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Run" sheetId="1" state="visible" r:id="rId2"/>
    <sheet name="In bottom" sheetId="2" state="visible" r:id="rId3"/>
    <sheet name="Run data sheet" sheetId="3" state="visible" r:id="rId4"/>
    <sheet name="1858006C_20071217003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4" uniqueCount="6193">
  <si>
    <t xml:space="preserve">Date</t>
  </si>
  <si>
    <t xml:space="preserve">Observer</t>
  </si>
  <si>
    <t xml:space="preserve">Y. Sanada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3-01B</t>
  </si>
  <si>
    <t xml:space="preserve">Hole</t>
  </si>
  <si>
    <t xml:space="preserve">C0002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</t>
  </si>
  <si>
    <t xml:space="preserve"># PC Time             : 17 December 2007, 02:12:12</t>
  </si>
  <si>
    <t xml:space="preserve"># Logger Time         : 17 December 2007, 02:12:12</t>
  </si>
  <si>
    <t xml:space="preserve"># StartBatteryVoltage :      2962 mV</t>
  </si>
  <si>
    <t xml:space="preserve"># EndBatteryVoltage   :      2949 mV</t>
  </si>
  <si>
    <t xml:space="preserve"># TotalSampleCount    :    270835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17</t>
  </si>
  <si>
    <t xml:space="preserve">00 30 01</t>
  </si>
  <si>
    <t xml:space="preserve">00 30 02</t>
  </si>
  <si>
    <t xml:space="preserve">00 30 03</t>
  </si>
  <si>
    <t xml:space="preserve">00 30 04</t>
  </si>
  <si>
    <t xml:space="preserve">00 30 05</t>
  </si>
  <si>
    <t xml:space="preserve">00 30 06</t>
  </si>
  <si>
    <t xml:space="preserve">00 30 07</t>
  </si>
  <si>
    <t xml:space="preserve">00 30 08</t>
  </si>
  <si>
    <t xml:space="preserve">00 30 09</t>
  </si>
  <si>
    <t xml:space="preserve">00 30 10</t>
  </si>
  <si>
    <t xml:space="preserve">00 30 11</t>
  </si>
  <si>
    <t xml:space="preserve">00 30 12</t>
  </si>
  <si>
    <t xml:space="preserve">00 30 13</t>
  </si>
  <si>
    <t xml:space="preserve">00 30 14</t>
  </si>
  <si>
    <t xml:space="preserve">00 30 15</t>
  </si>
  <si>
    <t xml:space="preserve">00 30 16</t>
  </si>
  <si>
    <t xml:space="preserve">00 30 17</t>
  </si>
  <si>
    <t xml:space="preserve">00 30 18</t>
  </si>
  <si>
    <t xml:space="preserve">00 30 19</t>
  </si>
  <si>
    <t xml:space="preserve">00 30 20</t>
  </si>
  <si>
    <t xml:space="preserve">00 30 21</t>
  </si>
  <si>
    <t xml:space="preserve">00 30 22</t>
  </si>
  <si>
    <t xml:space="preserve">00 30 23</t>
  </si>
  <si>
    <t xml:space="preserve">00 30 24</t>
  </si>
  <si>
    <t xml:space="preserve">00 30 25</t>
  </si>
  <si>
    <t xml:space="preserve">00 30 26</t>
  </si>
  <si>
    <t xml:space="preserve">00 30 27</t>
  </si>
  <si>
    <t xml:space="preserve">00 30 28</t>
  </si>
  <si>
    <t xml:space="preserve">00 30 29</t>
  </si>
  <si>
    <t xml:space="preserve">00 30 30</t>
  </si>
  <si>
    <t xml:space="preserve">00 30 31</t>
  </si>
  <si>
    <t xml:space="preserve">00 30 32</t>
  </si>
  <si>
    <t xml:space="preserve">00 30 33</t>
  </si>
  <si>
    <t xml:space="preserve">00 30 34</t>
  </si>
  <si>
    <t xml:space="preserve">00 30 35</t>
  </si>
  <si>
    <t xml:space="preserve">00 30 36</t>
  </si>
  <si>
    <t xml:space="preserve">00 30 37</t>
  </si>
  <si>
    <t xml:space="preserve">00 30 38</t>
  </si>
  <si>
    <t xml:space="preserve">00 30 39</t>
  </si>
  <si>
    <t xml:space="preserve">00 30 40</t>
  </si>
  <si>
    <t xml:space="preserve">00 30 41</t>
  </si>
  <si>
    <t xml:space="preserve">00 30 42</t>
  </si>
  <si>
    <t xml:space="preserve">00 30 43</t>
  </si>
  <si>
    <t xml:space="preserve">00 30 44</t>
  </si>
  <si>
    <t xml:space="preserve">00 30 45</t>
  </si>
  <si>
    <t xml:space="preserve">00 30 46</t>
  </si>
  <si>
    <t xml:space="preserve">00 30 47</t>
  </si>
  <si>
    <t xml:space="preserve">00 30 48</t>
  </si>
  <si>
    <t xml:space="preserve">00 30 49</t>
  </si>
  <si>
    <t xml:space="preserve">00 30 50</t>
  </si>
  <si>
    <t xml:space="preserve">00 30 51</t>
  </si>
  <si>
    <t xml:space="preserve">00 30 52</t>
  </si>
  <si>
    <t xml:space="preserve">00 30 53</t>
  </si>
  <si>
    <t xml:space="preserve">00 30 54</t>
  </si>
  <si>
    <t xml:space="preserve">00 30 55</t>
  </si>
  <si>
    <t xml:space="preserve">00 30 56</t>
  </si>
  <si>
    <t xml:space="preserve">00 30 57</t>
  </si>
  <si>
    <t xml:space="preserve">00 30 58</t>
  </si>
  <si>
    <t xml:space="preserve">00 30 59</t>
  </si>
  <si>
    <t xml:space="preserve">00 31 00</t>
  </si>
  <si>
    <t xml:space="preserve">00 31 01</t>
  </si>
  <si>
    <t xml:space="preserve">00 31 02</t>
  </si>
  <si>
    <t xml:space="preserve">00 31 03</t>
  </si>
  <si>
    <t xml:space="preserve">00 31 04</t>
  </si>
  <si>
    <t xml:space="preserve">00 31 05</t>
  </si>
  <si>
    <t xml:space="preserve">00 31 06</t>
  </si>
  <si>
    <t xml:space="preserve">00 31 07</t>
  </si>
  <si>
    <t xml:space="preserve">00 31 08</t>
  </si>
  <si>
    <t xml:space="preserve">00 31 09</t>
  </si>
  <si>
    <t xml:space="preserve">00 31 10</t>
  </si>
  <si>
    <t xml:space="preserve">00 31 11</t>
  </si>
  <si>
    <t xml:space="preserve">00 31 12</t>
  </si>
  <si>
    <t xml:space="preserve">00 31 13</t>
  </si>
  <si>
    <t xml:space="preserve">00 31 14</t>
  </si>
  <si>
    <t xml:space="preserve">00 31 15</t>
  </si>
  <si>
    <t xml:space="preserve">00 31 16</t>
  </si>
  <si>
    <t xml:space="preserve">00 31 17</t>
  </si>
  <si>
    <t xml:space="preserve">00 31 18</t>
  </si>
  <si>
    <t xml:space="preserve">00 31 19</t>
  </si>
  <si>
    <t xml:space="preserve">00 31 20</t>
  </si>
  <si>
    <t xml:space="preserve">00 31 21</t>
  </si>
  <si>
    <t xml:space="preserve">00 31 22</t>
  </si>
  <si>
    <t xml:space="preserve">00 31 23</t>
  </si>
  <si>
    <t xml:space="preserve">00 31 24</t>
  </si>
  <si>
    <t xml:space="preserve">00 31 25</t>
  </si>
  <si>
    <t xml:space="preserve">00 31 26</t>
  </si>
  <si>
    <t xml:space="preserve">00 31 27</t>
  </si>
  <si>
    <t xml:space="preserve">00 31 28</t>
  </si>
  <si>
    <t xml:space="preserve">00 31 29</t>
  </si>
  <si>
    <t xml:space="preserve">00 31 30</t>
  </si>
  <si>
    <t xml:space="preserve">00 31 31</t>
  </si>
  <si>
    <t xml:space="preserve">00 31 32</t>
  </si>
  <si>
    <t xml:space="preserve">00 31 33</t>
  </si>
  <si>
    <t xml:space="preserve">00 31 34</t>
  </si>
  <si>
    <t xml:space="preserve">00 31 35</t>
  </si>
  <si>
    <t xml:space="preserve">00 31 36</t>
  </si>
  <si>
    <t xml:space="preserve">00 31 37</t>
  </si>
  <si>
    <t xml:space="preserve">00 31 38</t>
  </si>
  <si>
    <t xml:space="preserve">00 31 39</t>
  </si>
  <si>
    <t xml:space="preserve">00 31 40</t>
  </si>
  <si>
    <t xml:space="preserve">00 31 41</t>
  </si>
  <si>
    <t xml:space="preserve">00 31 42</t>
  </si>
  <si>
    <t xml:space="preserve">00 31 43</t>
  </si>
  <si>
    <t xml:space="preserve">00 31 44</t>
  </si>
  <si>
    <t xml:space="preserve">00 31 45</t>
  </si>
  <si>
    <t xml:space="preserve">00 31 46</t>
  </si>
  <si>
    <t xml:space="preserve">00 31 47</t>
  </si>
  <si>
    <t xml:space="preserve">00 31 48</t>
  </si>
  <si>
    <t xml:space="preserve">00 31 49</t>
  </si>
  <si>
    <t xml:space="preserve">00 31 50</t>
  </si>
  <si>
    <t xml:space="preserve">00 31 51</t>
  </si>
  <si>
    <t xml:space="preserve">00 31 52</t>
  </si>
  <si>
    <t xml:space="preserve">00 31 53</t>
  </si>
  <si>
    <t xml:space="preserve">00 31 54</t>
  </si>
  <si>
    <t xml:space="preserve">00 31 55</t>
  </si>
  <si>
    <t xml:space="preserve">00 31 56</t>
  </si>
  <si>
    <t xml:space="preserve">00 31 57</t>
  </si>
  <si>
    <t xml:space="preserve">00 31 58</t>
  </si>
  <si>
    <t xml:space="preserve">00 31 59</t>
  </si>
  <si>
    <t xml:space="preserve">00 32 00</t>
  </si>
  <si>
    <t xml:space="preserve">00 32 01</t>
  </si>
  <si>
    <t xml:space="preserve">00 32 02</t>
  </si>
  <si>
    <t xml:space="preserve">00 32 03</t>
  </si>
  <si>
    <t xml:space="preserve">00 32 04</t>
  </si>
  <si>
    <t xml:space="preserve">00 32 05</t>
  </si>
  <si>
    <t xml:space="preserve">00 32 06</t>
  </si>
  <si>
    <t xml:space="preserve">00 32 07</t>
  </si>
  <si>
    <t xml:space="preserve">00 32 08</t>
  </si>
  <si>
    <t xml:space="preserve">00 32 09</t>
  </si>
  <si>
    <t xml:space="preserve">00 32 10</t>
  </si>
  <si>
    <t xml:space="preserve">00 32 11</t>
  </si>
  <si>
    <t xml:space="preserve">00 32 12</t>
  </si>
  <si>
    <t xml:space="preserve">00 32 13</t>
  </si>
  <si>
    <t xml:space="preserve">00 32 14</t>
  </si>
  <si>
    <t xml:space="preserve">00 32 15</t>
  </si>
  <si>
    <t xml:space="preserve">00 32 16</t>
  </si>
  <si>
    <t xml:space="preserve">00 32 17</t>
  </si>
  <si>
    <t xml:space="preserve">00 32 18</t>
  </si>
  <si>
    <t xml:space="preserve">00 32 19</t>
  </si>
  <si>
    <t xml:space="preserve">00 32 20</t>
  </si>
  <si>
    <t xml:space="preserve">00 32 21</t>
  </si>
  <si>
    <t xml:space="preserve">00 32 22</t>
  </si>
  <si>
    <t xml:space="preserve">00 32 23</t>
  </si>
  <si>
    <t xml:space="preserve">00 32 24</t>
  </si>
  <si>
    <t xml:space="preserve">00 32 25</t>
  </si>
  <si>
    <t xml:space="preserve">00 32 26</t>
  </si>
  <si>
    <t xml:space="preserve">00 32 27</t>
  </si>
  <si>
    <t xml:space="preserve">00 32 28</t>
  </si>
  <si>
    <t xml:space="preserve">00 32 29</t>
  </si>
  <si>
    <t xml:space="preserve">00 32 30</t>
  </si>
  <si>
    <t xml:space="preserve">00 32 31</t>
  </si>
  <si>
    <t xml:space="preserve">00 32 32</t>
  </si>
  <si>
    <t xml:space="preserve">00 32 33</t>
  </si>
  <si>
    <t xml:space="preserve">00 32 34</t>
  </si>
  <si>
    <t xml:space="preserve">00 32 35</t>
  </si>
  <si>
    <t xml:space="preserve">00 32 36</t>
  </si>
  <si>
    <t xml:space="preserve">00 32 37</t>
  </si>
  <si>
    <t xml:space="preserve">00 32 38</t>
  </si>
  <si>
    <t xml:space="preserve">00 32 39</t>
  </si>
  <si>
    <t xml:space="preserve">00 32 40</t>
  </si>
  <si>
    <t xml:space="preserve">00 32 41</t>
  </si>
  <si>
    <t xml:space="preserve">00 32 42</t>
  </si>
  <si>
    <t xml:space="preserve">00 32 43</t>
  </si>
  <si>
    <t xml:space="preserve">00 32 44</t>
  </si>
  <si>
    <t xml:space="preserve">00 32 45</t>
  </si>
  <si>
    <t xml:space="preserve">00 32 46</t>
  </si>
  <si>
    <t xml:space="preserve">00 32 47</t>
  </si>
  <si>
    <t xml:space="preserve">00 32 48</t>
  </si>
  <si>
    <t xml:space="preserve">00 32 49</t>
  </si>
  <si>
    <t xml:space="preserve">00 32 50</t>
  </si>
  <si>
    <t xml:space="preserve">00 32 51</t>
  </si>
  <si>
    <t xml:space="preserve">00 32 52</t>
  </si>
  <si>
    <t xml:space="preserve">00 32 53</t>
  </si>
  <si>
    <t xml:space="preserve">00 32 54</t>
  </si>
  <si>
    <t xml:space="preserve">00 32 55</t>
  </si>
  <si>
    <t xml:space="preserve">00 32 56</t>
  </si>
  <si>
    <t xml:space="preserve">00 32 57</t>
  </si>
  <si>
    <t xml:space="preserve">00 32 58</t>
  </si>
  <si>
    <t xml:space="preserve">00 32 59</t>
  </si>
  <si>
    <t xml:space="preserve">00 33 00</t>
  </si>
  <si>
    <t xml:space="preserve">00 33 01</t>
  </si>
  <si>
    <t xml:space="preserve">00 33 02</t>
  </si>
  <si>
    <t xml:space="preserve">00 33 03</t>
  </si>
  <si>
    <t xml:space="preserve">00 33 04</t>
  </si>
  <si>
    <t xml:space="preserve">00 33 05</t>
  </si>
  <si>
    <t xml:space="preserve">00 33 06</t>
  </si>
  <si>
    <t xml:space="preserve">00 33 07</t>
  </si>
  <si>
    <t xml:space="preserve">00 33 08</t>
  </si>
  <si>
    <t xml:space="preserve">00 33 09</t>
  </si>
  <si>
    <t xml:space="preserve">00 33 10</t>
  </si>
  <si>
    <t xml:space="preserve">00 33 11</t>
  </si>
  <si>
    <t xml:space="preserve">00 33 12</t>
  </si>
  <si>
    <t xml:space="preserve">00 33 13</t>
  </si>
  <si>
    <t xml:space="preserve">00 33 14</t>
  </si>
  <si>
    <t xml:space="preserve">00 33 15</t>
  </si>
  <si>
    <t xml:space="preserve">00 33 16</t>
  </si>
  <si>
    <t xml:space="preserve">00 33 17</t>
  </si>
  <si>
    <t xml:space="preserve">00 33 18</t>
  </si>
  <si>
    <t xml:space="preserve">00 33 19</t>
  </si>
  <si>
    <t xml:space="preserve">00 33 20</t>
  </si>
  <si>
    <t xml:space="preserve">00 33 21</t>
  </si>
  <si>
    <t xml:space="preserve">00 33 22</t>
  </si>
  <si>
    <t xml:space="preserve">00 33 23</t>
  </si>
  <si>
    <t xml:space="preserve">00 33 24</t>
  </si>
  <si>
    <t xml:space="preserve">00 33 25</t>
  </si>
  <si>
    <t xml:space="preserve">00 33 26</t>
  </si>
  <si>
    <t xml:space="preserve">00 33 27</t>
  </si>
  <si>
    <t xml:space="preserve">00 33 28</t>
  </si>
  <si>
    <t xml:space="preserve">00 33 29</t>
  </si>
  <si>
    <t xml:space="preserve">00 33 30</t>
  </si>
  <si>
    <t xml:space="preserve">00 33 31</t>
  </si>
  <si>
    <t xml:space="preserve">00 33 32</t>
  </si>
  <si>
    <t xml:space="preserve">00 33 33</t>
  </si>
  <si>
    <t xml:space="preserve">00 33 34</t>
  </si>
  <si>
    <t xml:space="preserve">00 33 35</t>
  </si>
  <si>
    <t xml:space="preserve">00 33 36</t>
  </si>
  <si>
    <t xml:space="preserve">00 33 37</t>
  </si>
  <si>
    <t xml:space="preserve">00 33 38</t>
  </si>
  <si>
    <t xml:space="preserve">00 33 39</t>
  </si>
  <si>
    <t xml:space="preserve">00 33 40</t>
  </si>
  <si>
    <t xml:space="preserve">00 33 41</t>
  </si>
  <si>
    <t xml:space="preserve">00 33 42</t>
  </si>
  <si>
    <t xml:space="preserve">00 33 43</t>
  </si>
  <si>
    <t xml:space="preserve">00 33 44</t>
  </si>
  <si>
    <t xml:space="preserve">00 33 45</t>
  </si>
  <si>
    <t xml:space="preserve">00 33 46</t>
  </si>
  <si>
    <t xml:space="preserve">00 33 47</t>
  </si>
  <si>
    <t xml:space="preserve">00 33 48</t>
  </si>
  <si>
    <t xml:space="preserve">00 33 49</t>
  </si>
  <si>
    <t xml:space="preserve">00 33 50</t>
  </si>
  <si>
    <t xml:space="preserve">00 33 51</t>
  </si>
  <si>
    <t xml:space="preserve">00 33 52</t>
  </si>
  <si>
    <t xml:space="preserve">00 33 53</t>
  </si>
  <si>
    <t xml:space="preserve">00 33 54</t>
  </si>
  <si>
    <t xml:space="preserve">00 33 55</t>
  </si>
  <si>
    <t xml:space="preserve">00 33 56</t>
  </si>
  <si>
    <t xml:space="preserve">00 33 57</t>
  </si>
  <si>
    <t xml:space="preserve">00 33 58</t>
  </si>
  <si>
    <t xml:space="preserve">00 33 59</t>
  </si>
  <si>
    <t xml:space="preserve">00 34 00</t>
  </si>
  <si>
    <t xml:space="preserve">00 34 01</t>
  </si>
  <si>
    <t xml:space="preserve">00 34 02</t>
  </si>
  <si>
    <t xml:space="preserve">00 34 03</t>
  </si>
  <si>
    <t xml:space="preserve">00 34 04</t>
  </si>
  <si>
    <t xml:space="preserve">00 34 05</t>
  </si>
  <si>
    <t xml:space="preserve">00 34 06</t>
  </si>
  <si>
    <t xml:space="preserve">00 34 07</t>
  </si>
  <si>
    <t xml:space="preserve">00 34 08</t>
  </si>
  <si>
    <t xml:space="preserve">00 34 09</t>
  </si>
  <si>
    <t xml:space="preserve">00 34 10</t>
  </si>
  <si>
    <t xml:space="preserve">00 34 11</t>
  </si>
  <si>
    <t xml:space="preserve">00 34 12</t>
  </si>
  <si>
    <t xml:space="preserve">00 34 13</t>
  </si>
  <si>
    <t xml:space="preserve">00 34 14</t>
  </si>
  <si>
    <t xml:space="preserve">00 34 15</t>
  </si>
  <si>
    <t xml:space="preserve">00 34 16</t>
  </si>
  <si>
    <t xml:space="preserve">00 34 17</t>
  </si>
  <si>
    <t xml:space="preserve">00 34 18</t>
  </si>
  <si>
    <t xml:space="preserve">00 34 19</t>
  </si>
  <si>
    <t xml:space="preserve">00 34 20</t>
  </si>
  <si>
    <t xml:space="preserve">00 34 21</t>
  </si>
  <si>
    <t xml:space="preserve">00 34 22</t>
  </si>
  <si>
    <t xml:space="preserve">00 34 23</t>
  </si>
  <si>
    <t xml:space="preserve">00 34 24</t>
  </si>
  <si>
    <t xml:space="preserve">00 34 25</t>
  </si>
  <si>
    <t xml:space="preserve">00 34 26</t>
  </si>
  <si>
    <t xml:space="preserve">00 34 27</t>
  </si>
  <si>
    <t xml:space="preserve">00 34 28</t>
  </si>
  <si>
    <t xml:space="preserve">00 34 29</t>
  </si>
  <si>
    <t xml:space="preserve">00 34 30</t>
  </si>
  <si>
    <t xml:space="preserve">00 34 31</t>
  </si>
  <si>
    <t xml:space="preserve">00 34 32</t>
  </si>
  <si>
    <t xml:space="preserve">00 34 33</t>
  </si>
  <si>
    <t xml:space="preserve">00 34 34</t>
  </si>
  <si>
    <t xml:space="preserve">00 34 35</t>
  </si>
  <si>
    <t xml:space="preserve">00 34 36</t>
  </si>
  <si>
    <t xml:space="preserve">00 34 37</t>
  </si>
  <si>
    <t xml:space="preserve">00 34 38</t>
  </si>
  <si>
    <t xml:space="preserve">00 34 39</t>
  </si>
  <si>
    <t xml:space="preserve">00 34 40</t>
  </si>
  <si>
    <t xml:space="preserve">00 34 41</t>
  </si>
  <si>
    <t xml:space="preserve">00 34 42</t>
  </si>
  <si>
    <t xml:space="preserve">00 34 43</t>
  </si>
  <si>
    <t xml:space="preserve">00 34 44</t>
  </si>
  <si>
    <t xml:space="preserve">00 34 45</t>
  </si>
  <si>
    <t xml:space="preserve">00 34 46</t>
  </si>
  <si>
    <t xml:space="preserve">00 34 47</t>
  </si>
  <si>
    <t xml:space="preserve">00 34 48</t>
  </si>
  <si>
    <t xml:space="preserve">00 34 49</t>
  </si>
  <si>
    <t xml:space="preserve">00 34 50</t>
  </si>
  <si>
    <t xml:space="preserve">00 34 51</t>
  </si>
  <si>
    <t xml:space="preserve">00 34 52</t>
  </si>
  <si>
    <t xml:space="preserve">00 34 53</t>
  </si>
  <si>
    <t xml:space="preserve">00 34 54</t>
  </si>
  <si>
    <t xml:space="preserve">00 34 55</t>
  </si>
  <si>
    <t xml:space="preserve">00 34 56</t>
  </si>
  <si>
    <t xml:space="preserve">00 34 57</t>
  </si>
  <si>
    <t xml:space="preserve">00 34 58</t>
  </si>
  <si>
    <t xml:space="preserve">00 34 59</t>
  </si>
  <si>
    <t xml:space="preserve">00 35 00</t>
  </si>
  <si>
    <t xml:space="preserve">00 35 01</t>
  </si>
  <si>
    <t xml:space="preserve">00 35 02</t>
  </si>
  <si>
    <t xml:space="preserve">00 35 03</t>
  </si>
  <si>
    <t xml:space="preserve">00 35 04</t>
  </si>
  <si>
    <t xml:space="preserve">00 35 05</t>
  </si>
  <si>
    <t xml:space="preserve">00 35 06</t>
  </si>
  <si>
    <t xml:space="preserve">00 35 07</t>
  </si>
  <si>
    <t xml:space="preserve">00 35 08</t>
  </si>
  <si>
    <t xml:space="preserve">00 35 09</t>
  </si>
  <si>
    <t xml:space="preserve">00 35 10</t>
  </si>
  <si>
    <t xml:space="preserve">00 35 11</t>
  </si>
  <si>
    <t xml:space="preserve">00 35 12</t>
  </si>
  <si>
    <t xml:space="preserve">00 35 13</t>
  </si>
  <si>
    <t xml:space="preserve">00 35 14</t>
  </si>
  <si>
    <t xml:space="preserve">00 35 15</t>
  </si>
  <si>
    <t xml:space="preserve">00 35 16</t>
  </si>
  <si>
    <t xml:space="preserve">00 35 17</t>
  </si>
  <si>
    <t xml:space="preserve">00 35 18</t>
  </si>
  <si>
    <t xml:space="preserve">00 35 19</t>
  </si>
  <si>
    <t xml:space="preserve">00 35 20</t>
  </si>
  <si>
    <t xml:space="preserve">00 35 21</t>
  </si>
  <si>
    <t xml:space="preserve">00 35 22</t>
  </si>
  <si>
    <t xml:space="preserve">00 35 23</t>
  </si>
  <si>
    <t xml:space="preserve">00 35 24</t>
  </si>
  <si>
    <t xml:space="preserve">00 35 25</t>
  </si>
  <si>
    <t xml:space="preserve">00 35 26</t>
  </si>
  <si>
    <t xml:space="preserve">00 35 27</t>
  </si>
  <si>
    <t xml:space="preserve">00 35 28</t>
  </si>
  <si>
    <t xml:space="preserve">00 35 29</t>
  </si>
  <si>
    <t xml:space="preserve">00 35 30</t>
  </si>
  <si>
    <t xml:space="preserve">00 35 31</t>
  </si>
  <si>
    <t xml:space="preserve">00 35 32</t>
  </si>
  <si>
    <t xml:space="preserve">00 35 33</t>
  </si>
  <si>
    <t xml:space="preserve">00 35 34</t>
  </si>
  <si>
    <t xml:space="preserve">00 35 35</t>
  </si>
  <si>
    <t xml:space="preserve">00 35 36</t>
  </si>
  <si>
    <t xml:space="preserve">00 35 37</t>
  </si>
  <si>
    <t xml:space="preserve">00 35 38</t>
  </si>
  <si>
    <t xml:space="preserve">00 35 39</t>
  </si>
  <si>
    <t xml:space="preserve">00 35 40</t>
  </si>
  <si>
    <t xml:space="preserve">00 35 41</t>
  </si>
  <si>
    <t xml:space="preserve">00 35 42</t>
  </si>
  <si>
    <t xml:space="preserve">00 35 43</t>
  </si>
  <si>
    <t xml:space="preserve">00 35 44</t>
  </si>
  <si>
    <t xml:space="preserve">00 35 45</t>
  </si>
  <si>
    <t xml:space="preserve">00 35 46</t>
  </si>
  <si>
    <t xml:space="preserve">00 35 47</t>
  </si>
  <si>
    <t xml:space="preserve">00 35 48</t>
  </si>
  <si>
    <t xml:space="preserve">00 35 49</t>
  </si>
  <si>
    <t xml:space="preserve">00 35 50</t>
  </si>
  <si>
    <t xml:space="preserve">00 35 51</t>
  </si>
  <si>
    <t xml:space="preserve">00 35 52</t>
  </si>
  <si>
    <t xml:space="preserve">00 35 53</t>
  </si>
  <si>
    <t xml:space="preserve">00 35 54</t>
  </si>
  <si>
    <t xml:space="preserve">00 35 55</t>
  </si>
  <si>
    <t xml:space="preserve">00 35 56</t>
  </si>
  <si>
    <t xml:space="preserve">00 35 57</t>
  </si>
  <si>
    <t xml:space="preserve">00 35 58</t>
  </si>
  <si>
    <t xml:space="preserve">00 35 59</t>
  </si>
  <si>
    <t xml:space="preserve">00 36 00</t>
  </si>
  <si>
    <t xml:space="preserve">00 36 01</t>
  </si>
  <si>
    <t xml:space="preserve">00 36 02</t>
  </si>
  <si>
    <t xml:space="preserve">00 36 03</t>
  </si>
  <si>
    <t xml:space="preserve">00 36 04</t>
  </si>
  <si>
    <t xml:space="preserve">00 36 05</t>
  </si>
  <si>
    <t xml:space="preserve">00 36 06</t>
  </si>
  <si>
    <t xml:space="preserve">00 36 07</t>
  </si>
  <si>
    <t xml:space="preserve">00 36 08</t>
  </si>
  <si>
    <t xml:space="preserve">00 36 09</t>
  </si>
  <si>
    <t xml:space="preserve">00 36 10</t>
  </si>
  <si>
    <t xml:space="preserve">00 36 11</t>
  </si>
  <si>
    <t xml:space="preserve">00 36 12</t>
  </si>
  <si>
    <t xml:space="preserve">00 36 13</t>
  </si>
  <si>
    <t xml:space="preserve">00 36 14</t>
  </si>
  <si>
    <t xml:space="preserve">00 36 15</t>
  </si>
  <si>
    <t xml:space="preserve">00 36 16</t>
  </si>
  <si>
    <t xml:space="preserve">00 36 17</t>
  </si>
  <si>
    <t xml:space="preserve">00 36 18</t>
  </si>
  <si>
    <t xml:space="preserve">00 36 19</t>
  </si>
  <si>
    <t xml:space="preserve">00 36 20</t>
  </si>
  <si>
    <t xml:space="preserve">00 36 21</t>
  </si>
  <si>
    <t xml:space="preserve">00 36 22</t>
  </si>
  <si>
    <t xml:space="preserve">00 36 23</t>
  </si>
  <si>
    <t xml:space="preserve">00 36 24</t>
  </si>
  <si>
    <t xml:space="preserve">00 36 25</t>
  </si>
  <si>
    <t xml:space="preserve">00 36 26</t>
  </si>
  <si>
    <t xml:space="preserve">00 36 27</t>
  </si>
  <si>
    <t xml:space="preserve">00 36 28</t>
  </si>
  <si>
    <t xml:space="preserve">00 36 29</t>
  </si>
  <si>
    <t xml:space="preserve">00 36 30</t>
  </si>
  <si>
    <t xml:space="preserve">00 36 31</t>
  </si>
  <si>
    <t xml:space="preserve">00 36 32</t>
  </si>
  <si>
    <t xml:space="preserve">00 36 33</t>
  </si>
  <si>
    <t xml:space="preserve">00 36 34</t>
  </si>
  <si>
    <t xml:space="preserve">00 36 35</t>
  </si>
  <si>
    <t xml:space="preserve">00 36 36</t>
  </si>
  <si>
    <t xml:space="preserve">00 36 37</t>
  </si>
  <si>
    <t xml:space="preserve">00 36 38</t>
  </si>
  <si>
    <t xml:space="preserve">00 36 39</t>
  </si>
  <si>
    <t xml:space="preserve">00 36 40</t>
  </si>
  <si>
    <t xml:space="preserve">00 36 41</t>
  </si>
  <si>
    <t xml:space="preserve">00 36 42</t>
  </si>
  <si>
    <t xml:space="preserve">00 36 43</t>
  </si>
  <si>
    <t xml:space="preserve">00 36 44</t>
  </si>
  <si>
    <t xml:space="preserve">00 36 45</t>
  </si>
  <si>
    <t xml:space="preserve">00 36 46</t>
  </si>
  <si>
    <t xml:space="preserve">00 36 47</t>
  </si>
  <si>
    <t xml:space="preserve">00 36 48</t>
  </si>
  <si>
    <t xml:space="preserve">00 36 49</t>
  </si>
  <si>
    <t xml:space="preserve">00 36 50</t>
  </si>
  <si>
    <t xml:space="preserve">00 36 51</t>
  </si>
  <si>
    <t xml:space="preserve">00 36 52</t>
  </si>
  <si>
    <t xml:space="preserve">00 36 53</t>
  </si>
  <si>
    <t xml:space="preserve">00 36 54</t>
  </si>
  <si>
    <t xml:space="preserve">00 36 55</t>
  </si>
  <si>
    <t xml:space="preserve">00 36 56</t>
  </si>
  <si>
    <t xml:space="preserve">00 36 57</t>
  </si>
  <si>
    <t xml:space="preserve">00 36 58</t>
  </si>
  <si>
    <t xml:space="preserve">00 36 59</t>
  </si>
  <si>
    <t xml:space="preserve">00 37 00</t>
  </si>
  <si>
    <t xml:space="preserve">00 37 01</t>
  </si>
  <si>
    <t xml:space="preserve">00 37 02</t>
  </si>
  <si>
    <t xml:space="preserve">00 37 03</t>
  </si>
  <si>
    <t xml:space="preserve">00 37 04</t>
  </si>
  <si>
    <t xml:space="preserve">00 37 05</t>
  </si>
  <si>
    <t xml:space="preserve">00 37 06</t>
  </si>
  <si>
    <t xml:space="preserve">00 37 07</t>
  </si>
  <si>
    <t xml:space="preserve">00 37 08</t>
  </si>
  <si>
    <t xml:space="preserve">00 37 09</t>
  </si>
  <si>
    <t xml:space="preserve">00 37 10</t>
  </si>
  <si>
    <t xml:space="preserve">00 37 11</t>
  </si>
  <si>
    <t xml:space="preserve">00 37 12</t>
  </si>
  <si>
    <t xml:space="preserve">00 37 13</t>
  </si>
  <si>
    <t xml:space="preserve">00 37 14</t>
  </si>
  <si>
    <t xml:space="preserve">00 37 15</t>
  </si>
  <si>
    <t xml:space="preserve">00 37 16</t>
  </si>
  <si>
    <t xml:space="preserve">00 37 17</t>
  </si>
  <si>
    <t xml:space="preserve">00 37 18</t>
  </si>
  <si>
    <t xml:space="preserve">00 37 19</t>
  </si>
  <si>
    <t xml:space="preserve">00 37 20</t>
  </si>
  <si>
    <t xml:space="preserve">00 37 21</t>
  </si>
  <si>
    <t xml:space="preserve">00 37 22</t>
  </si>
  <si>
    <t xml:space="preserve">00 37 23</t>
  </si>
  <si>
    <t xml:space="preserve">00 37 24</t>
  </si>
  <si>
    <t xml:space="preserve">00 37 25</t>
  </si>
  <si>
    <t xml:space="preserve">00 37 26</t>
  </si>
  <si>
    <t xml:space="preserve">00 37 27</t>
  </si>
  <si>
    <t xml:space="preserve">00 37 28</t>
  </si>
  <si>
    <t xml:space="preserve">00 37 29</t>
  </si>
  <si>
    <t xml:space="preserve">00 37 30</t>
  </si>
  <si>
    <t xml:space="preserve">00 37 31</t>
  </si>
  <si>
    <t xml:space="preserve">00 37 32</t>
  </si>
  <si>
    <t xml:space="preserve">00 37 33</t>
  </si>
  <si>
    <t xml:space="preserve">00 37 34</t>
  </si>
  <si>
    <t xml:space="preserve">00 37 35</t>
  </si>
  <si>
    <t xml:space="preserve">00 37 36</t>
  </si>
  <si>
    <t xml:space="preserve">00 37 37</t>
  </si>
  <si>
    <t xml:space="preserve">00 37 38</t>
  </si>
  <si>
    <t xml:space="preserve">00 37 39</t>
  </si>
  <si>
    <t xml:space="preserve">00 37 40</t>
  </si>
  <si>
    <t xml:space="preserve">00 37 41</t>
  </si>
  <si>
    <t xml:space="preserve">00 37 42</t>
  </si>
  <si>
    <t xml:space="preserve">00 37 43</t>
  </si>
  <si>
    <t xml:space="preserve">00 37 44</t>
  </si>
  <si>
    <t xml:space="preserve">00 37 45</t>
  </si>
  <si>
    <t xml:space="preserve">00 37 46</t>
  </si>
  <si>
    <t xml:space="preserve">00 37 47</t>
  </si>
  <si>
    <t xml:space="preserve">00 37 48</t>
  </si>
  <si>
    <t xml:space="preserve">00 37 49</t>
  </si>
  <si>
    <t xml:space="preserve">00 37 50</t>
  </si>
  <si>
    <t xml:space="preserve">00 37 51</t>
  </si>
  <si>
    <t xml:space="preserve">00 37 52</t>
  </si>
  <si>
    <t xml:space="preserve">00 37 53</t>
  </si>
  <si>
    <t xml:space="preserve">00 37 54</t>
  </si>
  <si>
    <t xml:space="preserve">00 37 55</t>
  </si>
  <si>
    <t xml:space="preserve">00 37 56</t>
  </si>
  <si>
    <t xml:space="preserve">00 37 57</t>
  </si>
  <si>
    <t xml:space="preserve">00 37 58</t>
  </si>
  <si>
    <t xml:space="preserve">00 37 59</t>
  </si>
  <si>
    <t xml:space="preserve">00 38 00</t>
  </si>
  <si>
    <t xml:space="preserve">00 38 01</t>
  </si>
  <si>
    <t xml:space="preserve">00 38 02</t>
  </si>
  <si>
    <t xml:space="preserve">00 38 03</t>
  </si>
  <si>
    <t xml:space="preserve">00 38 04</t>
  </si>
  <si>
    <t xml:space="preserve">00 38 05</t>
  </si>
  <si>
    <t xml:space="preserve">00 38 06</t>
  </si>
  <si>
    <t xml:space="preserve">00 38 07</t>
  </si>
  <si>
    <t xml:space="preserve">00 38 08</t>
  </si>
  <si>
    <t xml:space="preserve">00 38 09</t>
  </si>
  <si>
    <t xml:space="preserve">00 38 10</t>
  </si>
  <si>
    <t xml:space="preserve">00 38 11</t>
  </si>
  <si>
    <t xml:space="preserve">00 38 12</t>
  </si>
  <si>
    <t xml:space="preserve">00 38 13</t>
  </si>
  <si>
    <t xml:space="preserve">00 38 14</t>
  </si>
  <si>
    <t xml:space="preserve">00 38 15</t>
  </si>
  <si>
    <t xml:space="preserve">00 38 16</t>
  </si>
  <si>
    <t xml:space="preserve">00 38 17</t>
  </si>
  <si>
    <t xml:space="preserve">00 38 18</t>
  </si>
  <si>
    <t xml:space="preserve">00 38 19</t>
  </si>
  <si>
    <t xml:space="preserve">00 38 20</t>
  </si>
  <si>
    <t xml:space="preserve">00 38 21</t>
  </si>
  <si>
    <t xml:space="preserve">00 38 22</t>
  </si>
  <si>
    <t xml:space="preserve">00 38 23</t>
  </si>
  <si>
    <t xml:space="preserve">00 38 24</t>
  </si>
  <si>
    <t xml:space="preserve">00 38 25</t>
  </si>
  <si>
    <t xml:space="preserve">00 38 26</t>
  </si>
  <si>
    <t xml:space="preserve">00 38 27</t>
  </si>
  <si>
    <t xml:space="preserve">00 38 28</t>
  </si>
  <si>
    <t xml:space="preserve">00 38 29</t>
  </si>
  <si>
    <t xml:space="preserve">00 38 30</t>
  </si>
  <si>
    <t xml:space="preserve">00 38 31</t>
  </si>
  <si>
    <t xml:space="preserve">00 38 32</t>
  </si>
  <si>
    <t xml:space="preserve">00 38 33</t>
  </si>
  <si>
    <t xml:space="preserve">00 38 34</t>
  </si>
  <si>
    <t xml:space="preserve">00 38 35</t>
  </si>
  <si>
    <t xml:space="preserve">00 38 36</t>
  </si>
  <si>
    <t xml:space="preserve">00 38 37</t>
  </si>
  <si>
    <t xml:space="preserve">00 38 38</t>
  </si>
  <si>
    <t xml:space="preserve">00 38 39</t>
  </si>
  <si>
    <t xml:space="preserve">00 38 40</t>
  </si>
  <si>
    <t xml:space="preserve">00 38 41</t>
  </si>
  <si>
    <t xml:space="preserve">00 38 42</t>
  </si>
  <si>
    <t xml:space="preserve">00 38 43</t>
  </si>
  <si>
    <t xml:space="preserve">00 38 44</t>
  </si>
  <si>
    <t xml:space="preserve">00 38 45</t>
  </si>
  <si>
    <t xml:space="preserve">00 38 46</t>
  </si>
  <si>
    <t xml:space="preserve">00 38 47</t>
  </si>
  <si>
    <t xml:space="preserve">00 38 48</t>
  </si>
  <si>
    <t xml:space="preserve">00 38 49</t>
  </si>
  <si>
    <t xml:space="preserve">00 38 50</t>
  </si>
  <si>
    <t xml:space="preserve">00 38 51</t>
  </si>
  <si>
    <t xml:space="preserve">00 38 52</t>
  </si>
  <si>
    <t xml:space="preserve">00 38 53</t>
  </si>
  <si>
    <t xml:space="preserve">00 38 54</t>
  </si>
  <si>
    <t xml:space="preserve">00 38 55</t>
  </si>
  <si>
    <t xml:space="preserve">00 38 56</t>
  </si>
  <si>
    <t xml:space="preserve">00 38 57</t>
  </si>
  <si>
    <t xml:space="preserve">00 38 58</t>
  </si>
  <si>
    <t xml:space="preserve">00 38 59</t>
  </si>
  <si>
    <t xml:space="preserve">00 39 00</t>
  </si>
  <si>
    <t xml:space="preserve">00 39 01</t>
  </si>
  <si>
    <t xml:space="preserve">00 39 02</t>
  </si>
  <si>
    <t xml:space="preserve">00 39 03</t>
  </si>
  <si>
    <t xml:space="preserve">00 39 04</t>
  </si>
  <si>
    <t xml:space="preserve">00 39 05</t>
  </si>
  <si>
    <t xml:space="preserve">00 39 06</t>
  </si>
  <si>
    <t xml:space="preserve">00 39 07</t>
  </si>
  <si>
    <t xml:space="preserve">00 39 08</t>
  </si>
  <si>
    <t xml:space="preserve">00 39 09</t>
  </si>
  <si>
    <t xml:space="preserve">00 39 10</t>
  </si>
  <si>
    <t xml:space="preserve">00 39 11</t>
  </si>
  <si>
    <t xml:space="preserve">00 39 12</t>
  </si>
  <si>
    <t xml:space="preserve">00 39 13</t>
  </si>
  <si>
    <t xml:space="preserve">00 39 14</t>
  </si>
  <si>
    <t xml:space="preserve">00 39 15</t>
  </si>
  <si>
    <t xml:space="preserve">00 39 16</t>
  </si>
  <si>
    <t xml:space="preserve">00 39 17</t>
  </si>
  <si>
    <t xml:space="preserve">00 39 18</t>
  </si>
  <si>
    <t xml:space="preserve">00 39 19</t>
  </si>
  <si>
    <t xml:space="preserve">00 39 20</t>
  </si>
  <si>
    <t xml:space="preserve">00 39 21</t>
  </si>
  <si>
    <t xml:space="preserve">00 39 22</t>
  </si>
  <si>
    <t xml:space="preserve">00 39 23</t>
  </si>
  <si>
    <t xml:space="preserve">00 39 24</t>
  </si>
  <si>
    <t xml:space="preserve">00 39 25</t>
  </si>
  <si>
    <t xml:space="preserve">00 39 26</t>
  </si>
  <si>
    <t xml:space="preserve">00 39 27</t>
  </si>
  <si>
    <t xml:space="preserve">00 39 28</t>
  </si>
  <si>
    <t xml:space="preserve">00 39 29</t>
  </si>
  <si>
    <t xml:space="preserve">00 39 30</t>
  </si>
  <si>
    <t xml:space="preserve">00 39 31</t>
  </si>
  <si>
    <t xml:space="preserve">00 39 32</t>
  </si>
  <si>
    <t xml:space="preserve">00 39 33</t>
  </si>
  <si>
    <t xml:space="preserve">00 39 34</t>
  </si>
  <si>
    <t xml:space="preserve">00 39 35</t>
  </si>
  <si>
    <t xml:space="preserve">00 39 36</t>
  </si>
  <si>
    <t xml:space="preserve">00 39 37</t>
  </si>
  <si>
    <t xml:space="preserve">00 39 38</t>
  </si>
  <si>
    <t xml:space="preserve">00 39 39</t>
  </si>
  <si>
    <t xml:space="preserve">00 39 40</t>
  </si>
  <si>
    <t xml:space="preserve">00 39 41</t>
  </si>
  <si>
    <t xml:space="preserve">00 39 42</t>
  </si>
  <si>
    <t xml:space="preserve">00 39 43</t>
  </si>
  <si>
    <t xml:space="preserve">00 39 44</t>
  </si>
  <si>
    <t xml:space="preserve">00 39 45</t>
  </si>
  <si>
    <t xml:space="preserve">00 39 46</t>
  </si>
  <si>
    <t xml:space="preserve">00 39 47</t>
  </si>
  <si>
    <t xml:space="preserve">00 39 48</t>
  </si>
  <si>
    <t xml:space="preserve">00 39 49</t>
  </si>
  <si>
    <t xml:space="preserve">00 39 50</t>
  </si>
  <si>
    <t xml:space="preserve">00 39 51</t>
  </si>
  <si>
    <t xml:space="preserve">00 39 52</t>
  </si>
  <si>
    <t xml:space="preserve">00 39 53</t>
  </si>
  <si>
    <t xml:space="preserve">00 39 54</t>
  </si>
  <si>
    <t xml:space="preserve">00 39 55</t>
  </si>
  <si>
    <t xml:space="preserve">00 39 56</t>
  </si>
  <si>
    <t xml:space="preserve">00 39 57</t>
  </si>
  <si>
    <t xml:space="preserve">00 39 58</t>
  </si>
  <si>
    <t xml:space="preserve">00 39 59</t>
  </si>
  <si>
    <t xml:space="preserve">00 40 00</t>
  </si>
  <si>
    <t xml:space="preserve">00 40 01</t>
  </si>
  <si>
    <t xml:space="preserve">00 40 02</t>
  </si>
  <si>
    <t xml:space="preserve">00 40 03</t>
  </si>
  <si>
    <t xml:space="preserve">00 40 04</t>
  </si>
  <si>
    <t xml:space="preserve">00 40 05</t>
  </si>
  <si>
    <t xml:space="preserve">00 40 06</t>
  </si>
  <si>
    <t xml:space="preserve">00 40 07</t>
  </si>
  <si>
    <t xml:space="preserve">00 40 08</t>
  </si>
  <si>
    <t xml:space="preserve">00 40 09</t>
  </si>
  <si>
    <t xml:space="preserve">00 40 10</t>
  </si>
  <si>
    <t xml:space="preserve">00 40 11</t>
  </si>
  <si>
    <t xml:space="preserve">00 40 12</t>
  </si>
  <si>
    <t xml:space="preserve">00 40 13</t>
  </si>
  <si>
    <t xml:space="preserve">00 40 14</t>
  </si>
  <si>
    <t xml:space="preserve">00 40 15</t>
  </si>
  <si>
    <t xml:space="preserve">00 40 16</t>
  </si>
  <si>
    <t xml:space="preserve">00 40 17</t>
  </si>
  <si>
    <t xml:space="preserve">00 40 18</t>
  </si>
  <si>
    <t xml:space="preserve">00 40 19</t>
  </si>
  <si>
    <t xml:space="preserve">00 40 20</t>
  </si>
  <si>
    <t xml:space="preserve">00 40 21</t>
  </si>
  <si>
    <t xml:space="preserve">00 40 22</t>
  </si>
  <si>
    <t xml:space="preserve">00 40 23</t>
  </si>
  <si>
    <t xml:space="preserve">00 40 24</t>
  </si>
  <si>
    <t xml:space="preserve">00 40 25</t>
  </si>
  <si>
    <t xml:space="preserve">00 40 26</t>
  </si>
  <si>
    <t xml:space="preserve">00 40 27</t>
  </si>
  <si>
    <t xml:space="preserve">00 40 28</t>
  </si>
  <si>
    <t xml:space="preserve">00 40 29</t>
  </si>
  <si>
    <t xml:space="preserve">00 40 30</t>
  </si>
  <si>
    <t xml:space="preserve">00 40 31</t>
  </si>
  <si>
    <t xml:space="preserve">00 40 32</t>
  </si>
  <si>
    <t xml:space="preserve">00 40 33</t>
  </si>
  <si>
    <t xml:space="preserve">00 40 34</t>
  </si>
  <si>
    <t xml:space="preserve">00 40 35</t>
  </si>
  <si>
    <t xml:space="preserve">00 40 36</t>
  </si>
  <si>
    <t xml:space="preserve">00 40 37</t>
  </si>
  <si>
    <t xml:space="preserve">00 40 38</t>
  </si>
  <si>
    <t xml:space="preserve">00 40 39</t>
  </si>
  <si>
    <t xml:space="preserve">00 40 40</t>
  </si>
  <si>
    <t xml:space="preserve">00 40 41</t>
  </si>
  <si>
    <t xml:space="preserve">00 40 42</t>
  </si>
  <si>
    <t xml:space="preserve">00 40 43</t>
  </si>
  <si>
    <t xml:space="preserve">00 40 44</t>
  </si>
  <si>
    <t xml:space="preserve">00 40 45</t>
  </si>
  <si>
    <t xml:space="preserve">00 40 46</t>
  </si>
  <si>
    <t xml:space="preserve">00 40 47</t>
  </si>
  <si>
    <t xml:space="preserve">00 40 48</t>
  </si>
  <si>
    <t xml:space="preserve">00 40 49</t>
  </si>
  <si>
    <t xml:space="preserve">00 40 50</t>
  </si>
  <si>
    <t xml:space="preserve">00 40 51</t>
  </si>
  <si>
    <t xml:space="preserve">00 40 52</t>
  </si>
  <si>
    <t xml:space="preserve">00 40 53</t>
  </si>
  <si>
    <t xml:space="preserve">00 40 54</t>
  </si>
  <si>
    <t xml:space="preserve">00 40 55</t>
  </si>
  <si>
    <t xml:space="preserve">00 40 56</t>
  </si>
  <si>
    <t xml:space="preserve">00 40 57</t>
  </si>
  <si>
    <t xml:space="preserve">00 40 58</t>
  </si>
  <si>
    <t xml:space="preserve">00 40 59</t>
  </si>
  <si>
    <t xml:space="preserve">00 41 00</t>
  </si>
  <si>
    <t xml:space="preserve">00 41 01</t>
  </si>
  <si>
    <t xml:space="preserve">00 41 02</t>
  </si>
  <si>
    <t xml:space="preserve">00 41 03</t>
  </si>
  <si>
    <t xml:space="preserve">00 41 04</t>
  </si>
  <si>
    <t xml:space="preserve">00 41 05</t>
  </si>
  <si>
    <t xml:space="preserve">00 41 06</t>
  </si>
  <si>
    <t xml:space="preserve">00 41 07</t>
  </si>
  <si>
    <t xml:space="preserve">00 41 08</t>
  </si>
  <si>
    <t xml:space="preserve">00 41 09</t>
  </si>
  <si>
    <t xml:space="preserve">00 41 10</t>
  </si>
  <si>
    <t xml:space="preserve">00 41 11</t>
  </si>
  <si>
    <t xml:space="preserve">00 41 12</t>
  </si>
  <si>
    <t xml:space="preserve">00 41 13</t>
  </si>
  <si>
    <t xml:space="preserve">00 41 14</t>
  </si>
  <si>
    <t xml:space="preserve">00 41 15</t>
  </si>
  <si>
    <t xml:space="preserve">00 41 16</t>
  </si>
  <si>
    <t xml:space="preserve">00 41 17</t>
  </si>
  <si>
    <t xml:space="preserve">00 41 18</t>
  </si>
  <si>
    <t xml:space="preserve">00 41 19</t>
  </si>
  <si>
    <t xml:space="preserve">00 41 20</t>
  </si>
  <si>
    <t xml:space="preserve">00 41 21</t>
  </si>
  <si>
    <t xml:space="preserve">00 41 22</t>
  </si>
  <si>
    <t xml:space="preserve">00 41 23</t>
  </si>
  <si>
    <t xml:space="preserve">00 41 24</t>
  </si>
  <si>
    <t xml:space="preserve">00 41 25</t>
  </si>
  <si>
    <t xml:space="preserve">00 41 26</t>
  </si>
  <si>
    <t xml:space="preserve">00 41 27</t>
  </si>
  <si>
    <t xml:space="preserve">00 41 28</t>
  </si>
  <si>
    <t xml:space="preserve">00 41 29</t>
  </si>
  <si>
    <t xml:space="preserve">00 41 30</t>
  </si>
  <si>
    <t xml:space="preserve">00 41 31</t>
  </si>
  <si>
    <t xml:space="preserve">00 41 32</t>
  </si>
  <si>
    <t xml:space="preserve">00 41 33</t>
  </si>
  <si>
    <t xml:space="preserve">00 41 34</t>
  </si>
  <si>
    <t xml:space="preserve">00 41 35</t>
  </si>
  <si>
    <t xml:space="preserve">00 41 36</t>
  </si>
  <si>
    <t xml:space="preserve">00 41 37</t>
  </si>
  <si>
    <t xml:space="preserve">00 41 38</t>
  </si>
  <si>
    <t xml:space="preserve">00 41 39</t>
  </si>
  <si>
    <t xml:space="preserve">00 41 40</t>
  </si>
  <si>
    <t xml:space="preserve">00 41 41</t>
  </si>
  <si>
    <t xml:space="preserve">00 41 42</t>
  </si>
  <si>
    <t xml:space="preserve">00 41 43</t>
  </si>
  <si>
    <t xml:space="preserve">00 41 44</t>
  </si>
  <si>
    <t xml:space="preserve">00 41 45</t>
  </si>
  <si>
    <t xml:space="preserve">00 41 46</t>
  </si>
  <si>
    <t xml:space="preserve">00 41 47</t>
  </si>
  <si>
    <t xml:space="preserve">00 41 48</t>
  </si>
  <si>
    <t xml:space="preserve">00 41 49</t>
  </si>
  <si>
    <t xml:space="preserve">00 41 50</t>
  </si>
  <si>
    <t xml:space="preserve">00 41 51</t>
  </si>
  <si>
    <t xml:space="preserve">00 41 52</t>
  </si>
  <si>
    <t xml:space="preserve">00 41 53</t>
  </si>
  <si>
    <t xml:space="preserve">00 41 54</t>
  </si>
  <si>
    <t xml:space="preserve">00 41 55</t>
  </si>
  <si>
    <t xml:space="preserve">00 41 56</t>
  </si>
  <si>
    <t xml:space="preserve">00 41 57</t>
  </si>
  <si>
    <t xml:space="preserve">00 41 58</t>
  </si>
  <si>
    <t xml:space="preserve">00 41 59</t>
  </si>
  <si>
    <t xml:space="preserve">00 42 00</t>
  </si>
  <si>
    <t xml:space="preserve">00 42 01</t>
  </si>
  <si>
    <t xml:space="preserve">00 42 02</t>
  </si>
  <si>
    <t xml:space="preserve">00 42 03</t>
  </si>
  <si>
    <t xml:space="preserve">00 42 04</t>
  </si>
  <si>
    <t xml:space="preserve">00 42 05</t>
  </si>
  <si>
    <t xml:space="preserve">00 42 06</t>
  </si>
  <si>
    <t xml:space="preserve">00 42 07</t>
  </si>
  <si>
    <t xml:space="preserve">00 42 08</t>
  </si>
  <si>
    <t xml:space="preserve">00 42 09</t>
  </si>
  <si>
    <t xml:space="preserve">00 42 10</t>
  </si>
  <si>
    <t xml:space="preserve">00 42 11</t>
  </si>
  <si>
    <t xml:space="preserve">00 42 12</t>
  </si>
  <si>
    <t xml:space="preserve">00 42 13</t>
  </si>
  <si>
    <t xml:space="preserve">00 42 14</t>
  </si>
  <si>
    <t xml:space="preserve">00 42 15</t>
  </si>
  <si>
    <t xml:space="preserve">00 42 16</t>
  </si>
  <si>
    <t xml:space="preserve">00 42 17</t>
  </si>
  <si>
    <t xml:space="preserve">00 42 18</t>
  </si>
  <si>
    <t xml:space="preserve">00 42 19</t>
  </si>
  <si>
    <t xml:space="preserve">00 42 20</t>
  </si>
  <si>
    <t xml:space="preserve">00 42 21</t>
  </si>
  <si>
    <t xml:space="preserve">00 42 22</t>
  </si>
  <si>
    <t xml:space="preserve">00 42 23</t>
  </si>
  <si>
    <t xml:space="preserve">00 42 24</t>
  </si>
  <si>
    <t xml:space="preserve">00 42 25</t>
  </si>
  <si>
    <t xml:space="preserve">00 42 26</t>
  </si>
  <si>
    <t xml:space="preserve">00 42 27</t>
  </si>
  <si>
    <t xml:space="preserve">00 42 28</t>
  </si>
  <si>
    <t xml:space="preserve">00 42 29</t>
  </si>
  <si>
    <t xml:space="preserve">00 42 30</t>
  </si>
  <si>
    <t xml:space="preserve">00 42 31</t>
  </si>
  <si>
    <t xml:space="preserve">00 42 32</t>
  </si>
  <si>
    <t xml:space="preserve">00 42 33</t>
  </si>
  <si>
    <t xml:space="preserve">00 42 34</t>
  </si>
  <si>
    <t xml:space="preserve">00 42 35</t>
  </si>
  <si>
    <t xml:space="preserve">00 42 36</t>
  </si>
  <si>
    <t xml:space="preserve">00 42 37</t>
  </si>
  <si>
    <t xml:space="preserve">00 42 38</t>
  </si>
  <si>
    <t xml:space="preserve">00 42 39</t>
  </si>
  <si>
    <t xml:space="preserve">00 42 40</t>
  </si>
  <si>
    <t xml:space="preserve">00 42 41</t>
  </si>
  <si>
    <t xml:space="preserve">00 42 42</t>
  </si>
  <si>
    <t xml:space="preserve">00 42 43</t>
  </si>
  <si>
    <t xml:space="preserve">00 42 44</t>
  </si>
  <si>
    <t xml:space="preserve">00 42 45</t>
  </si>
  <si>
    <t xml:space="preserve">00 42 46</t>
  </si>
  <si>
    <t xml:space="preserve">00 42 47</t>
  </si>
  <si>
    <t xml:space="preserve">00 42 48</t>
  </si>
  <si>
    <t xml:space="preserve">00 42 49</t>
  </si>
  <si>
    <t xml:space="preserve">00 42 50</t>
  </si>
  <si>
    <t xml:space="preserve">00 42 51</t>
  </si>
  <si>
    <t xml:space="preserve">00 42 52</t>
  </si>
  <si>
    <t xml:space="preserve">00 42 53</t>
  </si>
  <si>
    <t xml:space="preserve">00 42 54</t>
  </si>
  <si>
    <t xml:space="preserve">00 42 55</t>
  </si>
  <si>
    <t xml:space="preserve">00 42 56</t>
  </si>
  <si>
    <t xml:space="preserve">00 42 57</t>
  </si>
  <si>
    <t xml:space="preserve">00 42 58</t>
  </si>
  <si>
    <t xml:space="preserve">00 42 59</t>
  </si>
  <si>
    <t xml:space="preserve">00 43 00</t>
  </si>
  <si>
    <t xml:space="preserve">00 43 01</t>
  </si>
  <si>
    <t xml:space="preserve">00 43 02</t>
  </si>
  <si>
    <t xml:space="preserve">00 43 03</t>
  </si>
  <si>
    <t xml:space="preserve">00 43 04</t>
  </si>
  <si>
    <t xml:space="preserve">00 43 05</t>
  </si>
  <si>
    <t xml:space="preserve">00 43 06</t>
  </si>
  <si>
    <t xml:space="preserve">00 43 07</t>
  </si>
  <si>
    <t xml:space="preserve">00 43 08</t>
  </si>
  <si>
    <t xml:space="preserve">00 43 09</t>
  </si>
  <si>
    <t xml:space="preserve">00 43 10</t>
  </si>
  <si>
    <t xml:space="preserve">00 43 11</t>
  </si>
  <si>
    <t xml:space="preserve">00 43 12</t>
  </si>
  <si>
    <t xml:space="preserve">00 43 13</t>
  </si>
  <si>
    <t xml:space="preserve">00 43 14</t>
  </si>
  <si>
    <t xml:space="preserve">00 43 15</t>
  </si>
  <si>
    <t xml:space="preserve">00 43 16</t>
  </si>
  <si>
    <t xml:space="preserve">00 43 17</t>
  </si>
  <si>
    <t xml:space="preserve">00 43 18</t>
  </si>
  <si>
    <t xml:space="preserve">00 43 19</t>
  </si>
  <si>
    <t xml:space="preserve">00 43 20</t>
  </si>
  <si>
    <t xml:space="preserve">00 43 21</t>
  </si>
  <si>
    <t xml:space="preserve">00 43 22</t>
  </si>
  <si>
    <t xml:space="preserve">00 43 23</t>
  </si>
  <si>
    <t xml:space="preserve">00 43 24</t>
  </si>
  <si>
    <t xml:space="preserve">00 43 25</t>
  </si>
  <si>
    <t xml:space="preserve">00 43 26</t>
  </si>
  <si>
    <t xml:space="preserve">00 43 27</t>
  </si>
  <si>
    <t xml:space="preserve">00 43 28</t>
  </si>
  <si>
    <t xml:space="preserve">00 43 29</t>
  </si>
  <si>
    <t xml:space="preserve">00 43 30</t>
  </si>
  <si>
    <t xml:space="preserve">00 43 31</t>
  </si>
  <si>
    <t xml:space="preserve">00 43 32</t>
  </si>
  <si>
    <t xml:space="preserve">00 43 33</t>
  </si>
  <si>
    <t xml:space="preserve">00 43 34</t>
  </si>
  <si>
    <t xml:space="preserve">00 43 35</t>
  </si>
  <si>
    <t xml:space="preserve">00 43 36</t>
  </si>
  <si>
    <t xml:space="preserve">00 43 37</t>
  </si>
  <si>
    <t xml:space="preserve">00 43 38</t>
  </si>
  <si>
    <t xml:space="preserve">00 43 39</t>
  </si>
  <si>
    <t xml:space="preserve">00 43 40</t>
  </si>
  <si>
    <t xml:space="preserve">00 43 41</t>
  </si>
  <si>
    <t xml:space="preserve">00 43 42</t>
  </si>
  <si>
    <t xml:space="preserve">00 43 43</t>
  </si>
  <si>
    <t xml:space="preserve">00 43 44</t>
  </si>
  <si>
    <t xml:space="preserve">00 43 45</t>
  </si>
  <si>
    <t xml:space="preserve">00 43 46</t>
  </si>
  <si>
    <t xml:space="preserve">00 43 47</t>
  </si>
  <si>
    <t xml:space="preserve">00 43 48</t>
  </si>
  <si>
    <t xml:space="preserve">00 43 49</t>
  </si>
  <si>
    <t xml:space="preserve">00 43 50</t>
  </si>
  <si>
    <t xml:space="preserve">00 43 51</t>
  </si>
  <si>
    <t xml:space="preserve">00 43 52</t>
  </si>
  <si>
    <t xml:space="preserve">00 43 53</t>
  </si>
  <si>
    <t xml:space="preserve">00 43 54</t>
  </si>
  <si>
    <t xml:space="preserve">00 43 55</t>
  </si>
  <si>
    <t xml:space="preserve">00 43 56</t>
  </si>
  <si>
    <t xml:space="preserve">00 43 57</t>
  </si>
  <si>
    <t xml:space="preserve">00 43 58</t>
  </si>
  <si>
    <t xml:space="preserve">00 43 59</t>
  </si>
  <si>
    <t xml:space="preserve">00 44 00</t>
  </si>
  <si>
    <t xml:space="preserve">00 44 01</t>
  </si>
  <si>
    <t xml:space="preserve">00 44 02</t>
  </si>
  <si>
    <t xml:space="preserve">00 44 03</t>
  </si>
  <si>
    <t xml:space="preserve">00 44 04</t>
  </si>
  <si>
    <t xml:space="preserve">00 44 05</t>
  </si>
  <si>
    <t xml:space="preserve">00 44 06</t>
  </si>
  <si>
    <t xml:space="preserve">00 44 07</t>
  </si>
  <si>
    <t xml:space="preserve">00 44 08</t>
  </si>
  <si>
    <t xml:space="preserve">00 44 09</t>
  </si>
  <si>
    <t xml:space="preserve">00 44 10</t>
  </si>
  <si>
    <t xml:space="preserve">00 44 11</t>
  </si>
  <si>
    <t xml:space="preserve">00 44 12</t>
  </si>
  <si>
    <t xml:space="preserve">00 44 13</t>
  </si>
  <si>
    <t xml:space="preserve">00 44 14</t>
  </si>
  <si>
    <t xml:space="preserve">00 44 15</t>
  </si>
  <si>
    <t xml:space="preserve">00 44 16</t>
  </si>
  <si>
    <t xml:space="preserve">00 44 17</t>
  </si>
  <si>
    <t xml:space="preserve">00 44 18</t>
  </si>
  <si>
    <t xml:space="preserve">00 44 19</t>
  </si>
  <si>
    <t xml:space="preserve">00 44 20</t>
  </si>
  <si>
    <t xml:space="preserve">00 44 21</t>
  </si>
  <si>
    <t xml:space="preserve">00 44 22</t>
  </si>
  <si>
    <t xml:space="preserve">00 44 23</t>
  </si>
  <si>
    <t xml:space="preserve">00 44 24</t>
  </si>
  <si>
    <t xml:space="preserve">00 44 25</t>
  </si>
  <si>
    <t xml:space="preserve">00 44 26</t>
  </si>
  <si>
    <t xml:space="preserve">00 44 27</t>
  </si>
  <si>
    <t xml:space="preserve">00 44 28</t>
  </si>
  <si>
    <t xml:space="preserve">00 44 29</t>
  </si>
  <si>
    <t xml:space="preserve">00 44 30</t>
  </si>
  <si>
    <t xml:space="preserve">00 44 31</t>
  </si>
  <si>
    <t xml:space="preserve">00 44 32</t>
  </si>
  <si>
    <t xml:space="preserve">00 44 33</t>
  </si>
  <si>
    <t xml:space="preserve">00 44 34</t>
  </si>
  <si>
    <t xml:space="preserve">00 44 35</t>
  </si>
  <si>
    <t xml:space="preserve">00 44 36</t>
  </si>
  <si>
    <t xml:space="preserve">00 44 37</t>
  </si>
  <si>
    <t xml:space="preserve">00 44 38</t>
  </si>
  <si>
    <t xml:space="preserve">00 44 39</t>
  </si>
  <si>
    <t xml:space="preserve">00 44 40</t>
  </si>
  <si>
    <t xml:space="preserve">00 44 41</t>
  </si>
  <si>
    <t xml:space="preserve">00 44 42</t>
  </si>
  <si>
    <t xml:space="preserve">00 44 43</t>
  </si>
  <si>
    <t xml:space="preserve">00 44 44</t>
  </si>
  <si>
    <t xml:space="preserve">00 44 45</t>
  </si>
  <si>
    <t xml:space="preserve">00 44 46</t>
  </si>
  <si>
    <t xml:space="preserve">00 44 47</t>
  </si>
  <si>
    <t xml:space="preserve">00 44 48</t>
  </si>
  <si>
    <t xml:space="preserve">00 44 49</t>
  </si>
  <si>
    <t xml:space="preserve">00 44 50</t>
  </si>
  <si>
    <t xml:space="preserve">00 44 51</t>
  </si>
  <si>
    <t xml:space="preserve">00 44 52</t>
  </si>
  <si>
    <t xml:space="preserve">00 44 53</t>
  </si>
  <si>
    <t xml:space="preserve">00 44 54</t>
  </si>
  <si>
    <t xml:space="preserve">00 44 55</t>
  </si>
  <si>
    <t xml:space="preserve">00 44 56</t>
  </si>
  <si>
    <t xml:space="preserve">00 44 57</t>
  </si>
  <si>
    <t xml:space="preserve">00 44 58</t>
  </si>
  <si>
    <t xml:space="preserve">00 44 59</t>
  </si>
  <si>
    <t xml:space="preserve">00 45 00</t>
  </si>
  <si>
    <t xml:space="preserve">00 45 01</t>
  </si>
  <si>
    <t xml:space="preserve">00 45 02</t>
  </si>
  <si>
    <t xml:space="preserve">00 45 03</t>
  </si>
  <si>
    <t xml:space="preserve">00 45 04</t>
  </si>
  <si>
    <t xml:space="preserve">00 45 05</t>
  </si>
  <si>
    <t xml:space="preserve">00 45 06</t>
  </si>
  <si>
    <t xml:space="preserve">00 45 07</t>
  </si>
  <si>
    <t xml:space="preserve">00 45 08</t>
  </si>
  <si>
    <t xml:space="preserve">00 45 09</t>
  </si>
  <si>
    <t xml:space="preserve">00 45 10</t>
  </si>
  <si>
    <t xml:space="preserve">00 45 11</t>
  </si>
  <si>
    <t xml:space="preserve">00 45 12</t>
  </si>
  <si>
    <t xml:space="preserve">00 45 13</t>
  </si>
  <si>
    <t xml:space="preserve">00 45 14</t>
  </si>
  <si>
    <t xml:space="preserve">00 45 15</t>
  </si>
  <si>
    <t xml:space="preserve">00 45 16</t>
  </si>
  <si>
    <t xml:space="preserve">00 45 17</t>
  </si>
  <si>
    <t xml:space="preserve">00 45 18</t>
  </si>
  <si>
    <t xml:space="preserve">00 45 19</t>
  </si>
  <si>
    <t xml:space="preserve">00 45 20</t>
  </si>
  <si>
    <t xml:space="preserve">00 45 21</t>
  </si>
  <si>
    <t xml:space="preserve">00 45 22</t>
  </si>
  <si>
    <t xml:space="preserve">00 45 23</t>
  </si>
  <si>
    <t xml:space="preserve">00 45 24</t>
  </si>
  <si>
    <t xml:space="preserve">00 45 25</t>
  </si>
  <si>
    <t xml:space="preserve">00 45 26</t>
  </si>
  <si>
    <t xml:space="preserve">00 45 27</t>
  </si>
  <si>
    <t xml:space="preserve">00 45 28</t>
  </si>
  <si>
    <t xml:space="preserve">00 45 29</t>
  </si>
  <si>
    <t xml:space="preserve">00 45 30</t>
  </si>
  <si>
    <t xml:space="preserve">00 45 31</t>
  </si>
  <si>
    <t xml:space="preserve">00 45 32</t>
  </si>
  <si>
    <t xml:space="preserve">00 45 33</t>
  </si>
  <si>
    <t xml:space="preserve">00 45 34</t>
  </si>
  <si>
    <t xml:space="preserve">00 45 35</t>
  </si>
  <si>
    <t xml:space="preserve">00 45 36</t>
  </si>
  <si>
    <t xml:space="preserve">00 45 37</t>
  </si>
  <si>
    <t xml:space="preserve">00 45 38</t>
  </si>
  <si>
    <t xml:space="preserve">00 45 39</t>
  </si>
  <si>
    <t xml:space="preserve">00 45 40</t>
  </si>
  <si>
    <t xml:space="preserve">00 45 41</t>
  </si>
  <si>
    <t xml:space="preserve">00 45 42</t>
  </si>
  <si>
    <t xml:space="preserve">00 45 43</t>
  </si>
  <si>
    <t xml:space="preserve">00 45 44</t>
  </si>
  <si>
    <t xml:space="preserve">00 45 45</t>
  </si>
  <si>
    <t xml:space="preserve">00 45 46</t>
  </si>
  <si>
    <t xml:space="preserve">00 45 47</t>
  </si>
  <si>
    <t xml:space="preserve">00 45 48</t>
  </si>
  <si>
    <t xml:space="preserve">00 45 49</t>
  </si>
  <si>
    <t xml:space="preserve">00 45 50</t>
  </si>
  <si>
    <t xml:space="preserve">00 45 51</t>
  </si>
  <si>
    <t xml:space="preserve">00 45 52</t>
  </si>
  <si>
    <t xml:space="preserve">00 45 53</t>
  </si>
  <si>
    <t xml:space="preserve">00 45 54</t>
  </si>
  <si>
    <t xml:space="preserve">00 45 55</t>
  </si>
  <si>
    <t xml:space="preserve">00 45 56</t>
  </si>
  <si>
    <t xml:space="preserve">00 45 57</t>
  </si>
  <si>
    <t xml:space="preserve">00 45 58</t>
  </si>
  <si>
    <t xml:space="preserve">00 45 59</t>
  </si>
  <si>
    <t xml:space="preserve">00 46 00</t>
  </si>
  <si>
    <t xml:space="preserve">00 46 01</t>
  </si>
  <si>
    <t xml:space="preserve">00 46 02</t>
  </si>
  <si>
    <t xml:space="preserve">00 46 03</t>
  </si>
  <si>
    <t xml:space="preserve">00 46 04</t>
  </si>
  <si>
    <t xml:space="preserve">00 46 05</t>
  </si>
  <si>
    <t xml:space="preserve">00 46 06</t>
  </si>
  <si>
    <t xml:space="preserve">00 46 07</t>
  </si>
  <si>
    <t xml:space="preserve">00 46 08</t>
  </si>
  <si>
    <t xml:space="preserve">00 46 09</t>
  </si>
  <si>
    <t xml:space="preserve">00 46 10</t>
  </si>
  <si>
    <t xml:space="preserve">00 46 11</t>
  </si>
  <si>
    <t xml:space="preserve">00 46 12</t>
  </si>
  <si>
    <t xml:space="preserve">00 46 13</t>
  </si>
  <si>
    <t xml:space="preserve">00 46 14</t>
  </si>
  <si>
    <t xml:space="preserve">00 46 15</t>
  </si>
  <si>
    <t xml:space="preserve">00 46 16</t>
  </si>
  <si>
    <t xml:space="preserve">00 46 17</t>
  </si>
  <si>
    <t xml:space="preserve">00 46 18</t>
  </si>
  <si>
    <t xml:space="preserve">00 46 19</t>
  </si>
  <si>
    <t xml:space="preserve">00 46 20</t>
  </si>
  <si>
    <t xml:space="preserve">00 46 21</t>
  </si>
  <si>
    <t xml:space="preserve">00 46 22</t>
  </si>
  <si>
    <t xml:space="preserve">00 46 23</t>
  </si>
  <si>
    <t xml:space="preserve">00 46 24</t>
  </si>
  <si>
    <t xml:space="preserve">00 46 25</t>
  </si>
  <si>
    <t xml:space="preserve">00 46 26</t>
  </si>
  <si>
    <t xml:space="preserve">00 46 27</t>
  </si>
  <si>
    <t xml:space="preserve">00 46 28</t>
  </si>
  <si>
    <t xml:space="preserve">00 46 29</t>
  </si>
  <si>
    <t xml:space="preserve">00 46 30</t>
  </si>
  <si>
    <t xml:space="preserve">00 46 31</t>
  </si>
  <si>
    <t xml:space="preserve">00 46 32</t>
  </si>
  <si>
    <t xml:space="preserve">00 46 33</t>
  </si>
  <si>
    <t xml:space="preserve">00 46 34</t>
  </si>
  <si>
    <t xml:space="preserve">00 46 35</t>
  </si>
  <si>
    <t xml:space="preserve">00 46 36</t>
  </si>
  <si>
    <t xml:space="preserve">00 46 37</t>
  </si>
  <si>
    <t xml:space="preserve">00 46 38</t>
  </si>
  <si>
    <t xml:space="preserve">00 46 39</t>
  </si>
  <si>
    <t xml:space="preserve">00 46 40</t>
  </si>
  <si>
    <t xml:space="preserve">00 46 41</t>
  </si>
  <si>
    <t xml:space="preserve">00 46 42</t>
  </si>
  <si>
    <t xml:space="preserve">00 46 43</t>
  </si>
  <si>
    <t xml:space="preserve">00 46 44</t>
  </si>
  <si>
    <t xml:space="preserve">00 46 45</t>
  </si>
  <si>
    <t xml:space="preserve">00 46 46</t>
  </si>
  <si>
    <t xml:space="preserve">00 46 47</t>
  </si>
  <si>
    <t xml:space="preserve">00 46 48</t>
  </si>
  <si>
    <t xml:space="preserve">00 46 49</t>
  </si>
  <si>
    <t xml:space="preserve">00 46 50</t>
  </si>
  <si>
    <t xml:space="preserve">00 46 51</t>
  </si>
  <si>
    <t xml:space="preserve">00 46 52</t>
  </si>
  <si>
    <t xml:space="preserve">00 46 53</t>
  </si>
  <si>
    <t xml:space="preserve">00 46 54</t>
  </si>
  <si>
    <t xml:space="preserve">00 46 55</t>
  </si>
  <si>
    <t xml:space="preserve">00 46 56</t>
  </si>
  <si>
    <t xml:space="preserve">00 46 57</t>
  </si>
  <si>
    <t xml:space="preserve">00 46 58</t>
  </si>
  <si>
    <t xml:space="preserve">00 46 59</t>
  </si>
  <si>
    <t xml:space="preserve">00 47 00</t>
  </si>
  <si>
    <t xml:space="preserve">00 47 01</t>
  </si>
  <si>
    <t xml:space="preserve">00 47 02</t>
  </si>
  <si>
    <t xml:space="preserve">00 47 03</t>
  </si>
  <si>
    <t xml:space="preserve">00 47 04</t>
  </si>
  <si>
    <t xml:space="preserve">00 47 05</t>
  </si>
  <si>
    <t xml:space="preserve">00 47 06</t>
  </si>
  <si>
    <t xml:space="preserve">00 47 07</t>
  </si>
  <si>
    <t xml:space="preserve">00 47 08</t>
  </si>
  <si>
    <t xml:space="preserve">00 47 09</t>
  </si>
  <si>
    <t xml:space="preserve">00 47 10</t>
  </si>
  <si>
    <t xml:space="preserve">00 47 11</t>
  </si>
  <si>
    <t xml:space="preserve">00 47 12</t>
  </si>
  <si>
    <t xml:space="preserve">00 47 13</t>
  </si>
  <si>
    <t xml:space="preserve">00 47 14</t>
  </si>
  <si>
    <t xml:space="preserve">00 47 15</t>
  </si>
  <si>
    <t xml:space="preserve">00 47 16</t>
  </si>
  <si>
    <t xml:space="preserve">00 47 17</t>
  </si>
  <si>
    <t xml:space="preserve">00 47 18</t>
  </si>
  <si>
    <t xml:space="preserve">00 47 19</t>
  </si>
  <si>
    <t xml:space="preserve">00 47 20</t>
  </si>
  <si>
    <t xml:space="preserve">00 47 21</t>
  </si>
  <si>
    <t xml:space="preserve">00 47 22</t>
  </si>
  <si>
    <t xml:space="preserve">00 47 23</t>
  </si>
  <si>
    <t xml:space="preserve">00 47 24</t>
  </si>
  <si>
    <t xml:space="preserve">00 47 25</t>
  </si>
  <si>
    <t xml:space="preserve">00 47 26</t>
  </si>
  <si>
    <t xml:space="preserve">00 47 27</t>
  </si>
  <si>
    <t xml:space="preserve">00 47 28</t>
  </si>
  <si>
    <t xml:space="preserve">00 47 29</t>
  </si>
  <si>
    <t xml:space="preserve">00 47 30</t>
  </si>
  <si>
    <t xml:space="preserve">00 47 31</t>
  </si>
  <si>
    <t xml:space="preserve">00 47 32</t>
  </si>
  <si>
    <t xml:space="preserve">00 47 33</t>
  </si>
  <si>
    <t xml:space="preserve">00 47 34</t>
  </si>
  <si>
    <t xml:space="preserve">00 47 35</t>
  </si>
  <si>
    <t xml:space="preserve">00 47 36</t>
  </si>
  <si>
    <t xml:space="preserve">00 47 37</t>
  </si>
  <si>
    <t xml:space="preserve">00 47 38</t>
  </si>
  <si>
    <t xml:space="preserve">00 47 39</t>
  </si>
  <si>
    <t xml:space="preserve">00 47 40</t>
  </si>
  <si>
    <t xml:space="preserve">00 47 41</t>
  </si>
  <si>
    <t xml:space="preserve">00 47 42</t>
  </si>
  <si>
    <t xml:space="preserve">00 47 43</t>
  </si>
  <si>
    <t xml:space="preserve">00 47 44</t>
  </si>
  <si>
    <t xml:space="preserve">00 47 45</t>
  </si>
  <si>
    <t xml:space="preserve">00 47 46</t>
  </si>
  <si>
    <t xml:space="preserve">00 47 47</t>
  </si>
  <si>
    <t xml:space="preserve">00 47 48</t>
  </si>
  <si>
    <t xml:space="preserve">00 47 49</t>
  </si>
  <si>
    <t xml:space="preserve">00 47 50</t>
  </si>
  <si>
    <t xml:space="preserve">00 47 51</t>
  </si>
  <si>
    <t xml:space="preserve">00 47 52</t>
  </si>
  <si>
    <t xml:space="preserve">00 47 53</t>
  </si>
  <si>
    <t xml:space="preserve">00 47 54</t>
  </si>
  <si>
    <t xml:space="preserve">00 47 55</t>
  </si>
  <si>
    <t xml:space="preserve">00 47 56</t>
  </si>
  <si>
    <t xml:space="preserve">00 47 57</t>
  </si>
  <si>
    <t xml:space="preserve">00 47 58</t>
  </si>
  <si>
    <t xml:space="preserve">00 47 59</t>
  </si>
  <si>
    <t xml:space="preserve">00 48 00</t>
  </si>
  <si>
    <t xml:space="preserve">00 48 01</t>
  </si>
  <si>
    <t xml:space="preserve">00 48 02</t>
  </si>
  <si>
    <t xml:space="preserve">00 48 03</t>
  </si>
  <si>
    <t xml:space="preserve">00 48 04</t>
  </si>
  <si>
    <t xml:space="preserve">00 48 05</t>
  </si>
  <si>
    <t xml:space="preserve">00 48 06</t>
  </si>
  <si>
    <t xml:space="preserve">00 48 07</t>
  </si>
  <si>
    <t xml:space="preserve">00 48 08</t>
  </si>
  <si>
    <t xml:space="preserve">00 48 09</t>
  </si>
  <si>
    <t xml:space="preserve">00 48 10</t>
  </si>
  <si>
    <t xml:space="preserve">00 48 11</t>
  </si>
  <si>
    <t xml:space="preserve">00 48 12</t>
  </si>
  <si>
    <t xml:space="preserve">00 48 13</t>
  </si>
  <si>
    <t xml:space="preserve">00 48 14</t>
  </si>
  <si>
    <t xml:space="preserve">00 48 15</t>
  </si>
  <si>
    <t xml:space="preserve">00 48 16</t>
  </si>
  <si>
    <t xml:space="preserve">00 48 17</t>
  </si>
  <si>
    <t xml:space="preserve">00 48 18</t>
  </si>
  <si>
    <t xml:space="preserve">00 48 19</t>
  </si>
  <si>
    <t xml:space="preserve">00 48 20</t>
  </si>
  <si>
    <t xml:space="preserve">00 48 21</t>
  </si>
  <si>
    <t xml:space="preserve">00 48 22</t>
  </si>
  <si>
    <t xml:space="preserve">00 48 23</t>
  </si>
  <si>
    <t xml:space="preserve">00 48 24</t>
  </si>
  <si>
    <t xml:space="preserve">00 48 25</t>
  </si>
  <si>
    <t xml:space="preserve">00 48 26</t>
  </si>
  <si>
    <t xml:space="preserve">00 48 27</t>
  </si>
  <si>
    <t xml:space="preserve">00 48 28</t>
  </si>
  <si>
    <t xml:space="preserve">00 48 29</t>
  </si>
  <si>
    <t xml:space="preserve">00 48 30</t>
  </si>
  <si>
    <t xml:space="preserve">00 48 31</t>
  </si>
  <si>
    <t xml:space="preserve">00 48 32</t>
  </si>
  <si>
    <t xml:space="preserve">00 48 33</t>
  </si>
  <si>
    <t xml:space="preserve">00 48 34</t>
  </si>
  <si>
    <t xml:space="preserve">00 48 35</t>
  </si>
  <si>
    <t xml:space="preserve">00 48 36</t>
  </si>
  <si>
    <t xml:space="preserve">00 48 37</t>
  </si>
  <si>
    <t xml:space="preserve">00 48 38</t>
  </si>
  <si>
    <t xml:space="preserve">00 48 39</t>
  </si>
  <si>
    <t xml:space="preserve">00 48 40</t>
  </si>
  <si>
    <t xml:space="preserve">00 48 41</t>
  </si>
  <si>
    <t xml:space="preserve">00 48 42</t>
  </si>
  <si>
    <t xml:space="preserve">00 48 43</t>
  </si>
  <si>
    <t xml:space="preserve">00 48 44</t>
  </si>
  <si>
    <t xml:space="preserve">00 48 45</t>
  </si>
  <si>
    <t xml:space="preserve">00 48 46</t>
  </si>
  <si>
    <t xml:space="preserve">00 48 47</t>
  </si>
  <si>
    <t xml:space="preserve">00 48 48</t>
  </si>
  <si>
    <t xml:space="preserve">00 48 49</t>
  </si>
  <si>
    <t xml:space="preserve">00 48 50</t>
  </si>
  <si>
    <t xml:space="preserve">00 48 51</t>
  </si>
  <si>
    <t xml:space="preserve">00 48 52</t>
  </si>
  <si>
    <t xml:space="preserve">00 48 53</t>
  </si>
  <si>
    <t xml:space="preserve">00 48 54</t>
  </si>
  <si>
    <t xml:space="preserve">00 48 55</t>
  </si>
  <si>
    <t xml:space="preserve">00 48 56</t>
  </si>
  <si>
    <t xml:space="preserve">00 48 57</t>
  </si>
  <si>
    <t xml:space="preserve">00 48 58</t>
  </si>
  <si>
    <t xml:space="preserve">00 48 59</t>
  </si>
  <si>
    <t xml:space="preserve">00 49 00</t>
  </si>
  <si>
    <t xml:space="preserve">00 49 01</t>
  </si>
  <si>
    <t xml:space="preserve">00 49 02</t>
  </si>
  <si>
    <t xml:space="preserve">00 49 03</t>
  </si>
  <si>
    <t xml:space="preserve">00 49 04</t>
  </si>
  <si>
    <t xml:space="preserve">00 49 05</t>
  </si>
  <si>
    <t xml:space="preserve">00 49 06</t>
  </si>
  <si>
    <t xml:space="preserve">00 49 07</t>
  </si>
  <si>
    <t xml:space="preserve">00 49 08</t>
  </si>
  <si>
    <t xml:space="preserve">00 49 09</t>
  </si>
  <si>
    <t xml:space="preserve">00 49 10</t>
  </si>
  <si>
    <t xml:space="preserve">00 49 11</t>
  </si>
  <si>
    <t xml:space="preserve">00 49 12</t>
  </si>
  <si>
    <t xml:space="preserve">00 49 13</t>
  </si>
  <si>
    <t xml:space="preserve">00 49 14</t>
  </si>
  <si>
    <t xml:space="preserve">00 49 15</t>
  </si>
  <si>
    <t xml:space="preserve">00 49 16</t>
  </si>
  <si>
    <t xml:space="preserve">00 49 17</t>
  </si>
  <si>
    <t xml:space="preserve">00 49 18</t>
  </si>
  <si>
    <t xml:space="preserve">00 49 19</t>
  </si>
  <si>
    <t xml:space="preserve">00 49 20</t>
  </si>
  <si>
    <t xml:space="preserve">00 49 21</t>
  </si>
  <si>
    <t xml:space="preserve">00 49 22</t>
  </si>
  <si>
    <t xml:space="preserve">00 49 23</t>
  </si>
  <si>
    <t xml:space="preserve">00 49 24</t>
  </si>
  <si>
    <t xml:space="preserve">00 49 25</t>
  </si>
  <si>
    <t xml:space="preserve">00 49 26</t>
  </si>
  <si>
    <t xml:space="preserve">00 49 27</t>
  </si>
  <si>
    <t xml:space="preserve">00 49 28</t>
  </si>
  <si>
    <t xml:space="preserve">00 49 29</t>
  </si>
  <si>
    <t xml:space="preserve">00 49 30</t>
  </si>
  <si>
    <t xml:space="preserve">00 49 31</t>
  </si>
  <si>
    <t xml:space="preserve">00 49 32</t>
  </si>
  <si>
    <t xml:space="preserve">00 49 33</t>
  </si>
  <si>
    <t xml:space="preserve">00 49 34</t>
  </si>
  <si>
    <t xml:space="preserve">00 49 35</t>
  </si>
  <si>
    <t xml:space="preserve">00 49 36</t>
  </si>
  <si>
    <t xml:space="preserve">00 49 37</t>
  </si>
  <si>
    <t xml:space="preserve">00 49 38</t>
  </si>
  <si>
    <t xml:space="preserve">00 49 39</t>
  </si>
  <si>
    <t xml:space="preserve">00 49 40</t>
  </si>
  <si>
    <t xml:space="preserve">00 49 41</t>
  </si>
  <si>
    <t xml:space="preserve">00 49 42</t>
  </si>
  <si>
    <t xml:space="preserve">00 49 43</t>
  </si>
  <si>
    <t xml:space="preserve">00 49 44</t>
  </si>
  <si>
    <t xml:space="preserve">00 49 45</t>
  </si>
  <si>
    <t xml:space="preserve">00 49 46</t>
  </si>
  <si>
    <t xml:space="preserve">00 49 47</t>
  </si>
  <si>
    <t xml:space="preserve">00 49 48</t>
  </si>
  <si>
    <t xml:space="preserve">00 49 49</t>
  </si>
  <si>
    <t xml:space="preserve">00 49 50</t>
  </si>
  <si>
    <t xml:space="preserve">00 49 51</t>
  </si>
  <si>
    <t xml:space="preserve">00 49 52</t>
  </si>
  <si>
    <t xml:space="preserve">00 49 53</t>
  </si>
  <si>
    <t xml:space="preserve">00 49 54</t>
  </si>
  <si>
    <t xml:space="preserve">00 49 55</t>
  </si>
  <si>
    <t xml:space="preserve">00 49 56</t>
  </si>
  <si>
    <t xml:space="preserve">00 49 57</t>
  </si>
  <si>
    <t xml:space="preserve">00 49 58</t>
  </si>
  <si>
    <t xml:space="preserve">00 49 59</t>
  </si>
  <si>
    <t xml:space="preserve">00 50 00</t>
  </si>
  <si>
    <t xml:space="preserve">00 50 01</t>
  </si>
  <si>
    <t xml:space="preserve">00 50 02</t>
  </si>
  <si>
    <t xml:space="preserve">00 50 03</t>
  </si>
  <si>
    <t xml:space="preserve">00 50 04</t>
  </si>
  <si>
    <t xml:space="preserve">00 50 05</t>
  </si>
  <si>
    <t xml:space="preserve">00 50 06</t>
  </si>
  <si>
    <t xml:space="preserve">00 50 07</t>
  </si>
  <si>
    <t xml:space="preserve">00 50 08</t>
  </si>
  <si>
    <t xml:space="preserve">00 50 09</t>
  </si>
  <si>
    <t xml:space="preserve">00 50 10</t>
  </si>
  <si>
    <t xml:space="preserve">00 50 11</t>
  </si>
  <si>
    <t xml:space="preserve">00 50 12</t>
  </si>
  <si>
    <t xml:space="preserve">00 50 13</t>
  </si>
  <si>
    <t xml:space="preserve">00 50 14</t>
  </si>
  <si>
    <t xml:space="preserve">00 50 15</t>
  </si>
  <si>
    <t xml:space="preserve">00 50 16</t>
  </si>
  <si>
    <t xml:space="preserve">00 50 17</t>
  </si>
  <si>
    <t xml:space="preserve">00 50 18</t>
  </si>
  <si>
    <t xml:space="preserve">00 50 19</t>
  </si>
  <si>
    <t xml:space="preserve">00 50 20</t>
  </si>
  <si>
    <t xml:space="preserve">00 50 21</t>
  </si>
  <si>
    <t xml:space="preserve">00 50 22</t>
  </si>
  <si>
    <t xml:space="preserve">00 50 23</t>
  </si>
  <si>
    <t xml:space="preserve">00 50 24</t>
  </si>
  <si>
    <t xml:space="preserve">00 50 25</t>
  </si>
  <si>
    <t xml:space="preserve">00 50 26</t>
  </si>
  <si>
    <t xml:space="preserve">00 50 27</t>
  </si>
  <si>
    <t xml:space="preserve">00 50 28</t>
  </si>
  <si>
    <t xml:space="preserve">00 50 29</t>
  </si>
  <si>
    <t xml:space="preserve">00 50 30</t>
  </si>
  <si>
    <t xml:space="preserve">00 50 31</t>
  </si>
  <si>
    <t xml:space="preserve">00 50 32</t>
  </si>
  <si>
    <t xml:space="preserve">00 50 33</t>
  </si>
  <si>
    <t xml:space="preserve">00 50 34</t>
  </si>
  <si>
    <t xml:space="preserve">00 50 35</t>
  </si>
  <si>
    <t xml:space="preserve">00 50 36</t>
  </si>
  <si>
    <t xml:space="preserve">00 50 37</t>
  </si>
  <si>
    <t xml:space="preserve">00 50 38</t>
  </si>
  <si>
    <t xml:space="preserve">00 50 39</t>
  </si>
  <si>
    <t xml:space="preserve">00 50 40</t>
  </si>
  <si>
    <t xml:space="preserve">00 50 41</t>
  </si>
  <si>
    <t xml:space="preserve">00 50 42</t>
  </si>
  <si>
    <t xml:space="preserve">00 50 43</t>
  </si>
  <si>
    <t xml:space="preserve">00 50 44</t>
  </si>
  <si>
    <t xml:space="preserve">00 50 45</t>
  </si>
  <si>
    <t xml:space="preserve">00 50 46</t>
  </si>
  <si>
    <t xml:space="preserve">00 50 47</t>
  </si>
  <si>
    <t xml:space="preserve">00 50 48</t>
  </si>
  <si>
    <t xml:space="preserve">00 50 49</t>
  </si>
  <si>
    <t xml:space="preserve">00 50 50</t>
  </si>
  <si>
    <t xml:space="preserve">00 50 51</t>
  </si>
  <si>
    <t xml:space="preserve">00 50 52</t>
  </si>
  <si>
    <t xml:space="preserve">00 50 53</t>
  </si>
  <si>
    <t xml:space="preserve">00 50 54</t>
  </si>
  <si>
    <t xml:space="preserve">00 50 55</t>
  </si>
  <si>
    <t xml:space="preserve">00 50 56</t>
  </si>
  <si>
    <t xml:space="preserve">00 50 57</t>
  </si>
  <si>
    <t xml:space="preserve">00 50 58</t>
  </si>
  <si>
    <t xml:space="preserve">00 50 59</t>
  </si>
  <si>
    <t xml:space="preserve">00 51 00</t>
  </si>
  <si>
    <t xml:space="preserve">00 51 01</t>
  </si>
  <si>
    <t xml:space="preserve">00 51 02</t>
  </si>
  <si>
    <t xml:space="preserve">00 51 03</t>
  </si>
  <si>
    <t xml:space="preserve">00 51 04</t>
  </si>
  <si>
    <t xml:space="preserve">00 51 05</t>
  </si>
  <si>
    <t xml:space="preserve">00 51 06</t>
  </si>
  <si>
    <t xml:space="preserve">00 51 07</t>
  </si>
  <si>
    <t xml:space="preserve">00 51 08</t>
  </si>
  <si>
    <t xml:space="preserve">00 51 09</t>
  </si>
  <si>
    <t xml:space="preserve">00 51 10</t>
  </si>
  <si>
    <t xml:space="preserve">00 51 11</t>
  </si>
  <si>
    <t xml:space="preserve">00 51 12</t>
  </si>
  <si>
    <t xml:space="preserve">00 51 13</t>
  </si>
  <si>
    <t xml:space="preserve">00 51 14</t>
  </si>
  <si>
    <t xml:space="preserve">00 51 15</t>
  </si>
  <si>
    <t xml:space="preserve">00 51 16</t>
  </si>
  <si>
    <t xml:space="preserve">00 51 17</t>
  </si>
  <si>
    <t xml:space="preserve">00 51 18</t>
  </si>
  <si>
    <t xml:space="preserve">00 51 19</t>
  </si>
  <si>
    <t xml:space="preserve">00 51 20</t>
  </si>
  <si>
    <t xml:space="preserve">00 51 21</t>
  </si>
  <si>
    <t xml:space="preserve">00 51 22</t>
  </si>
  <si>
    <t xml:space="preserve">00 51 23</t>
  </si>
  <si>
    <t xml:space="preserve">00 51 24</t>
  </si>
  <si>
    <t xml:space="preserve">00 51 25</t>
  </si>
  <si>
    <t xml:space="preserve">00 51 26</t>
  </si>
  <si>
    <t xml:space="preserve">00 51 27</t>
  </si>
  <si>
    <t xml:space="preserve">00 51 28</t>
  </si>
  <si>
    <t xml:space="preserve">00 51 29</t>
  </si>
  <si>
    <t xml:space="preserve">00 51 30</t>
  </si>
  <si>
    <t xml:space="preserve">00 51 31</t>
  </si>
  <si>
    <t xml:space="preserve">00 51 32</t>
  </si>
  <si>
    <t xml:space="preserve">00 51 33</t>
  </si>
  <si>
    <t xml:space="preserve">00 51 34</t>
  </si>
  <si>
    <t xml:space="preserve">00 51 35</t>
  </si>
  <si>
    <t xml:space="preserve">00 51 36</t>
  </si>
  <si>
    <t xml:space="preserve">00 51 37</t>
  </si>
  <si>
    <t xml:space="preserve">00 51 38</t>
  </si>
  <si>
    <t xml:space="preserve">00 51 39</t>
  </si>
  <si>
    <t xml:space="preserve">00 51 40</t>
  </si>
  <si>
    <t xml:space="preserve">00 51 41</t>
  </si>
  <si>
    <t xml:space="preserve">00 51 42</t>
  </si>
  <si>
    <t xml:space="preserve">00 51 43</t>
  </si>
  <si>
    <t xml:space="preserve">00 51 44</t>
  </si>
  <si>
    <t xml:space="preserve">00 51 45</t>
  </si>
  <si>
    <t xml:space="preserve">00 51 46</t>
  </si>
  <si>
    <t xml:space="preserve">00 51 47</t>
  </si>
  <si>
    <t xml:space="preserve">00 51 48</t>
  </si>
  <si>
    <t xml:space="preserve">00 51 49</t>
  </si>
  <si>
    <t xml:space="preserve">00 51 50</t>
  </si>
  <si>
    <t xml:space="preserve">00 51 51</t>
  </si>
  <si>
    <t xml:space="preserve">00 51 52</t>
  </si>
  <si>
    <t xml:space="preserve">00 51 53</t>
  </si>
  <si>
    <t xml:space="preserve">00 51 54</t>
  </si>
  <si>
    <t xml:space="preserve">00 51 55</t>
  </si>
  <si>
    <t xml:space="preserve">00 51 56</t>
  </si>
  <si>
    <t xml:space="preserve">00 51 57</t>
  </si>
  <si>
    <t xml:space="preserve">00 51 58</t>
  </si>
  <si>
    <t xml:space="preserve">00 51 59</t>
  </si>
  <si>
    <t xml:space="preserve">00 52 00</t>
  </si>
  <si>
    <t xml:space="preserve">00 52 01</t>
  </si>
  <si>
    <t xml:space="preserve">00 52 02</t>
  </si>
  <si>
    <t xml:space="preserve">00 52 03</t>
  </si>
  <si>
    <t xml:space="preserve">00 52 04</t>
  </si>
  <si>
    <t xml:space="preserve">00 52 05</t>
  </si>
  <si>
    <t xml:space="preserve">00 52 06</t>
  </si>
  <si>
    <t xml:space="preserve">00 52 07</t>
  </si>
  <si>
    <t xml:space="preserve">00 52 08</t>
  </si>
  <si>
    <t xml:space="preserve">00 52 09</t>
  </si>
  <si>
    <t xml:space="preserve">00 52 10</t>
  </si>
  <si>
    <t xml:space="preserve">00 52 11</t>
  </si>
  <si>
    <t xml:space="preserve">00 52 12</t>
  </si>
  <si>
    <t xml:space="preserve">00 52 13</t>
  </si>
  <si>
    <t xml:space="preserve">00 52 14</t>
  </si>
  <si>
    <t xml:space="preserve">00 52 15</t>
  </si>
  <si>
    <t xml:space="preserve">00 52 16</t>
  </si>
  <si>
    <t xml:space="preserve">00 52 17</t>
  </si>
  <si>
    <t xml:space="preserve">00 52 18</t>
  </si>
  <si>
    <t xml:space="preserve">00 52 19</t>
  </si>
  <si>
    <t xml:space="preserve">00 52 20</t>
  </si>
  <si>
    <t xml:space="preserve">00 52 21</t>
  </si>
  <si>
    <t xml:space="preserve">00 52 22</t>
  </si>
  <si>
    <t xml:space="preserve">00 52 23</t>
  </si>
  <si>
    <t xml:space="preserve">00 52 24</t>
  </si>
  <si>
    <t xml:space="preserve">00 52 25</t>
  </si>
  <si>
    <t xml:space="preserve">00 52 26</t>
  </si>
  <si>
    <t xml:space="preserve">00 52 27</t>
  </si>
  <si>
    <t xml:space="preserve">00 52 28</t>
  </si>
  <si>
    <t xml:space="preserve">00 52 29</t>
  </si>
  <si>
    <t xml:space="preserve">00 52 30</t>
  </si>
  <si>
    <t xml:space="preserve">00 52 31</t>
  </si>
  <si>
    <t xml:space="preserve">00 52 32</t>
  </si>
  <si>
    <t xml:space="preserve">00 52 33</t>
  </si>
  <si>
    <t xml:space="preserve">00 52 34</t>
  </si>
  <si>
    <t xml:space="preserve">00 52 35</t>
  </si>
  <si>
    <t xml:space="preserve">00 52 36</t>
  </si>
  <si>
    <t xml:space="preserve">00 52 37</t>
  </si>
  <si>
    <t xml:space="preserve">00 52 38</t>
  </si>
  <si>
    <t xml:space="preserve">00 52 39</t>
  </si>
  <si>
    <t xml:space="preserve">00 52 40</t>
  </si>
  <si>
    <t xml:space="preserve">00 52 41</t>
  </si>
  <si>
    <t xml:space="preserve">00 52 42</t>
  </si>
  <si>
    <t xml:space="preserve">00 52 43</t>
  </si>
  <si>
    <t xml:space="preserve">00 52 44</t>
  </si>
  <si>
    <t xml:space="preserve">00 52 45</t>
  </si>
  <si>
    <t xml:space="preserve">00 52 46</t>
  </si>
  <si>
    <t xml:space="preserve">00 52 47</t>
  </si>
  <si>
    <t xml:space="preserve">00 52 48</t>
  </si>
  <si>
    <t xml:space="preserve">00 52 49</t>
  </si>
  <si>
    <t xml:space="preserve">00 52 50</t>
  </si>
  <si>
    <t xml:space="preserve">00 52 51</t>
  </si>
  <si>
    <t xml:space="preserve">00 52 52</t>
  </si>
  <si>
    <t xml:space="preserve">00 52 53</t>
  </si>
  <si>
    <t xml:space="preserve">00 52 54</t>
  </si>
  <si>
    <t xml:space="preserve">00 52 55</t>
  </si>
  <si>
    <t xml:space="preserve">00 52 56</t>
  </si>
  <si>
    <t xml:space="preserve">00 52 57</t>
  </si>
  <si>
    <t xml:space="preserve">00 52 58</t>
  </si>
  <si>
    <t xml:space="preserve">00 52 59</t>
  </si>
  <si>
    <t xml:space="preserve">00 53 00</t>
  </si>
  <si>
    <t xml:space="preserve">00 53 01</t>
  </si>
  <si>
    <t xml:space="preserve">00 53 02</t>
  </si>
  <si>
    <t xml:space="preserve">00 53 03</t>
  </si>
  <si>
    <t xml:space="preserve">00 53 04</t>
  </si>
  <si>
    <t xml:space="preserve">00 53 05</t>
  </si>
  <si>
    <t xml:space="preserve">00 53 06</t>
  </si>
  <si>
    <t xml:space="preserve">00 53 07</t>
  </si>
  <si>
    <t xml:space="preserve">00 53 08</t>
  </si>
  <si>
    <t xml:space="preserve">00 53 09</t>
  </si>
  <si>
    <t xml:space="preserve">00 53 10</t>
  </si>
  <si>
    <t xml:space="preserve">00 53 11</t>
  </si>
  <si>
    <t xml:space="preserve">00 53 12</t>
  </si>
  <si>
    <t xml:space="preserve">00 53 13</t>
  </si>
  <si>
    <t xml:space="preserve">00 53 14</t>
  </si>
  <si>
    <t xml:space="preserve">00 53 15</t>
  </si>
  <si>
    <t xml:space="preserve">00 53 16</t>
  </si>
  <si>
    <t xml:space="preserve">00 53 17</t>
  </si>
  <si>
    <t xml:space="preserve">00 53 18</t>
  </si>
  <si>
    <t xml:space="preserve">00 53 19</t>
  </si>
  <si>
    <t xml:space="preserve">00 53 20</t>
  </si>
  <si>
    <t xml:space="preserve">00 53 21</t>
  </si>
  <si>
    <t xml:space="preserve">00 53 22</t>
  </si>
  <si>
    <t xml:space="preserve">00 53 23</t>
  </si>
  <si>
    <t xml:space="preserve">00 53 24</t>
  </si>
  <si>
    <t xml:space="preserve">00 53 25</t>
  </si>
  <si>
    <t xml:space="preserve">00 53 26</t>
  </si>
  <si>
    <t xml:space="preserve">00 53 27</t>
  </si>
  <si>
    <t xml:space="preserve">00 53 28</t>
  </si>
  <si>
    <t xml:space="preserve">00 53 29</t>
  </si>
  <si>
    <t xml:space="preserve">00 53 30</t>
  </si>
  <si>
    <t xml:space="preserve">00 53 31</t>
  </si>
  <si>
    <t xml:space="preserve">00 53 32</t>
  </si>
  <si>
    <t xml:space="preserve">00 53 33</t>
  </si>
  <si>
    <t xml:space="preserve">00 53 34</t>
  </si>
  <si>
    <t xml:space="preserve">00 53 35</t>
  </si>
  <si>
    <t xml:space="preserve">00 53 36</t>
  </si>
  <si>
    <t xml:space="preserve">00 53 37</t>
  </si>
  <si>
    <t xml:space="preserve">00 53 38</t>
  </si>
  <si>
    <t xml:space="preserve">00 53 39</t>
  </si>
  <si>
    <t xml:space="preserve">00 53 40</t>
  </si>
  <si>
    <t xml:space="preserve">00 53 41</t>
  </si>
  <si>
    <t xml:space="preserve">00 53 42</t>
  </si>
  <si>
    <t xml:space="preserve">00 53 43</t>
  </si>
  <si>
    <t xml:space="preserve">00 53 44</t>
  </si>
  <si>
    <t xml:space="preserve">00 53 45</t>
  </si>
  <si>
    <t xml:space="preserve">00 53 46</t>
  </si>
  <si>
    <t xml:space="preserve">00 53 47</t>
  </si>
  <si>
    <t xml:space="preserve">00 53 48</t>
  </si>
  <si>
    <t xml:space="preserve">00 53 49</t>
  </si>
  <si>
    <t xml:space="preserve">00 53 50</t>
  </si>
  <si>
    <t xml:space="preserve">00 53 51</t>
  </si>
  <si>
    <t xml:space="preserve">00 53 52</t>
  </si>
  <si>
    <t xml:space="preserve">00 53 53</t>
  </si>
  <si>
    <t xml:space="preserve">00 53 54</t>
  </si>
  <si>
    <t xml:space="preserve">00 53 55</t>
  </si>
  <si>
    <t xml:space="preserve">00 53 56</t>
  </si>
  <si>
    <t xml:space="preserve">00 53 57</t>
  </si>
  <si>
    <t xml:space="preserve">00 53 58</t>
  </si>
  <si>
    <t xml:space="preserve">00 53 59</t>
  </si>
  <si>
    <t xml:space="preserve">00 54 00</t>
  </si>
  <si>
    <t xml:space="preserve">00 54 01</t>
  </si>
  <si>
    <t xml:space="preserve">00 54 02</t>
  </si>
  <si>
    <t xml:space="preserve">00 54 03</t>
  </si>
  <si>
    <t xml:space="preserve">00 54 04</t>
  </si>
  <si>
    <t xml:space="preserve">00 54 05</t>
  </si>
  <si>
    <t xml:space="preserve">00 54 06</t>
  </si>
  <si>
    <t xml:space="preserve">00 54 07</t>
  </si>
  <si>
    <t xml:space="preserve">00 54 08</t>
  </si>
  <si>
    <t xml:space="preserve">00 54 09</t>
  </si>
  <si>
    <t xml:space="preserve">00 54 10</t>
  </si>
  <si>
    <t xml:space="preserve">00 54 11</t>
  </si>
  <si>
    <t xml:space="preserve">00 54 12</t>
  </si>
  <si>
    <t xml:space="preserve">00 54 13</t>
  </si>
  <si>
    <t xml:space="preserve">00 54 14</t>
  </si>
  <si>
    <t xml:space="preserve">00 54 15</t>
  </si>
  <si>
    <t xml:space="preserve">00 54 16</t>
  </si>
  <si>
    <t xml:space="preserve">00 54 17</t>
  </si>
  <si>
    <t xml:space="preserve">00 54 18</t>
  </si>
  <si>
    <t xml:space="preserve">00 54 19</t>
  </si>
  <si>
    <t xml:space="preserve">00 54 20</t>
  </si>
  <si>
    <t xml:space="preserve">00 54 21</t>
  </si>
  <si>
    <t xml:space="preserve">00 54 22</t>
  </si>
  <si>
    <t xml:space="preserve">00 54 23</t>
  </si>
  <si>
    <t xml:space="preserve">00 54 24</t>
  </si>
  <si>
    <t xml:space="preserve">00 54 25</t>
  </si>
  <si>
    <t xml:space="preserve">00 54 26</t>
  </si>
  <si>
    <t xml:space="preserve">00 54 27</t>
  </si>
  <si>
    <t xml:space="preserve">00 54 28</t>
  </si>
  <si>
    <t xml:space="preserve">00 54 29</t>
  </si>
  <si>
    <t xml:space="preserve">00 54 30</t>
  </si>
  <si>
    <t xml:space="preserve">00 54 31</t>
  </si>
  <si>
    <t xml:space="preserve">00 54 32</t>
  </si>
  <si>
    <t xml:space="preserve">00 54 33</t>
  </si>
  <si>
    <t xml:space="preserve">00 54 34</t>
  </si>
  <si>
    <t xml:space="preserve">00 54 35</t>
  </si>
  <si>
    <t xml:space="preserve">00 54 36</t>
  </si>
  <si>
    <t xml:space="preserve">00 54 37</t>
  </si>
  <si>
    <t xml:space="preserve">00 54 38</t>
  </si>
  <si>
    <t xml:space="preserve">00 54 39</t>
  </si>
  <si>
    <t xml:space="preserve">00 54 40</t>
  </si>
  <si>
    <t xml:space="preserve">00 54 41</t>
  </si>
  <si>
    <t xml:space="preserve">00 54 42</t>
  </si>
  <si>
    <t xml:space="preserve">00 54 43</t>
  </si>
  <si>
    <t xml:space="preserve">00 54 44</t>
  </si>
  <si>
    <t xml:space="preserve">00 54 45</t>
  </si>
  <si>
    <t xml:space="preserve">00 54 46</t>
  </si>
  <si>
    <t xml:space="preserve">00 54 47</t>
  </si>
  <si>
    <t xml:space="preserve">00 54 48</t>
  </si>
  <si>
    <t xml:space="preserve">00 54 49</t>
  </si>
  <si>
    <t xml:space="preserve">00 54 50</t>
  </si>
  <si>
    <t xml:space="preserve">00 54 51</t>
  </si>
  <si>
    <t xml:space="preserve">00 54 52</t>
  </si>
  <si>
    <t xml:space="preserve">00 54 53</t>
  </si>
  <si>
    <t xml:space="preserve">00 54 54</t>
  </si>
  <si>
    <t xml:space="preserve">00 54 55</t>
  </si>
  <si>
    <t xml:space="preserve">00 54 56</t>
  </si>
  <si>
    <t xml:space="preserve">00 54 57</t>
  </si>
  <si>
    <t xml:space="preserve">00 54 58</t>
  </si>
  <si>
    <t xml:space="preserve">00 54 59</t>
  </si>
  <si>
    <t xml:space="preserve">00 55 00</t>
  </si>
  <si>
    <t xml:space="preserve">00 55 01</t>
  </si>
  <si>
    <t xml:space="preserve">00 55 02</t>
  </si>
  <si>
    <t xml:space="preserve">00 55 03</t>
  </si>
  <si>
    <t xml:space="preserve">00 55 04</t>
  </si>
  <si>
    <t xml:space="preserve">00 55 05</t>
  </si>
  <si>
    <t xml:space="preserve">00 55 06</t>
  </si>
  <si>
    <t xml:space="preserve">00 55 07</t>
  </si>
  <si>
    <t xml:space="preserve">00 55 08</t>
  </si>
  <si>
    <t xml:space="preserve">00 55 09</t>
  </si>
  <si>
    <t xml:space="preserve">00 55 10</t>
  </si>
  <si>
    <t xml:space="preserve">00 55 11</t>
  </si>
  <si>
    <t xml:space="preserve">00 55 12</t>
  </si>
  <si>
    <t xml:space="preserve">00 55 13</t>
  </si>
  <si>
    <t xml:space="preserve">00 55 14</t>
  </si>
  <si>
    <t xml:space="preserve">00 55 15</t>
  </si>
  <si>
    <t xml:space="preserve">00 55 16</t>
  </si>
  <si>
    <t xml:space="preserve">00 55 17</t>
  </si>
  <si>
    <t xml:space="preserve">00 55 18</t>
  </si>
  <si>
    <t xml:space="preserve">00 55 19</t>
  </si>
  <si>
    <t xml:space="preserve">00 55 20</t>
  </si>
  <si>
    <t xml:space="preserve">00 55 21</t>
  </si>
  <si>
    <t xml:space="preserve">00 55 22</t>
  </si>
  <si>
    <t xml:space="preserve">00 55 23</t>
  </si>
  <si>
    <t xml:space="preserve">00 55 24</t>
  </si>
  <si>
    <t xml:space="preserve">00 55 25</t>
  </si>
  <si>
    <t xml:space="preserve">00 55 26</t>
  </si>
  <si>
    <t xml:space="preserve">00 55 27</t>
  </si>
  <si>
    <t xml:space="preserve">00 55 28</t>
  </si>
  <si>
    <t xml:space="preserve">00 55 29</t>
  </si>
  <si>
    <t xml:space="preserve">00 55 30</t>
  </si>
  <si>
    <t xml:space="preserve">00 55 31</t>
  </si>
  <si>
    <t xml:space="preserve">00 55 32</t>
  </si>
  <si>
    <t xml:space="preserve">00 55 33</t>
  </si>
  <si>
    <t xml:space="preserve">00 55 34</t>
  </si>
  <si>
    <t xml:space="preserve">00 55 35</t>
  </si>
  <si>
    <t xml:space="preserve">00 55 36</t>
  </si>
  <si>
    <t xml:space="preserve">00 55 37</t>
  </si>
  <si>
    <t xml:space="preserve">00 55 38</t>
  </si>
  <si>
    <t xml:space="preserve">00 55 39</t>
  </si>
  <si>
    <t xml:space="preserve">00 55 40</t>
  </si>
  <si>
    <t xml:space="preserve">00 55 41</t>
  </si>
  <si>
    <t xml:space="preserve">00 55 42</t>
  </si>
  <si>
    <t xml:space="preserve">00 55 43</t>
  </si>
  <si>
    <t xml:space="preserve">00 55 44</t>
  </si>
  <si>
    <t xml:space="preserve">00 55 45</t>
  </si>
  <si>
    <t xml:space="preserve">00 55 46</t>
  </si>
  <si>
    <t xml:space="preserve">00 55 47</t>
  </si>
  <si>
    <t xml:space="preserve">00 55 48</t>
  </si>
  <si>
    <t xml:space="preserve">00 55 49</t>
  </si>
  <si>
    <t xml:space="preserve">00 55 50</t>
  </si>
  <si>
    <t xml:space="preserve">00 55 51</t>
  </si>
  <si>
    <t xml:space="preserve">00 55 52</t>
  </si>
  <si>
    <t xml:space="preserve">00 55 53</t>
  </si>
  <si>
    <t xml:space="preserve">00 55 54</t>
  </si>
  <si>
    <t xml:space="preserve">00 55 55</t>
  </si>
  <si>
    <t xml:space="preserve">00 55 56</t>
  </si>
  <si>
    <t xml:space="preserve">00 55 57</t>
  </si>
  <si>
    <t xml:space="preserve">00 55 58</t>
  </si>
  <si>
    <t xml:space="preserve">00 55 59</t>
  </si>
  <si>
    <t xml:space="preserve">00 56 00</t>
  </si>
  <si>
    <t xml:space="preserve">00 56 01</t>
  </si>
  <si>
    <t xml:space="preserve">00 56 02</t>
  </si>
  <si>
    <t xml:space="preserve">00 56 03</t>
  </si>
  <si>
    <t xml:space="preserve">00 56 04</t>
  </si>
  <si>
    <t xml:space="preserve">00 56 05</t>
  </si>
  <si>
    <t xml:space="preserve">00 56 06</t>
  </si>
  <si>
    <t xml:space="preserve">00 56 07</t>
  </si>
  <si>
    <t xml:space="preserve">00 56 08</t>
  </si>
  <si>
    <t xml:space="preserve">00 56 09</t>
  </si>
  <si>
    <t xml:space="preserve">00 56 10</t>
  </si>
  <si>
    <t xml:space="preserve">00 56 11</t>
  </si>
  <si>
    <t xml:space="preserve">00 56 12</t>
  </si>
  <si>
    <t xml:space="preserve">00 56 13</t>
  </si>
  <si>
    <t xml:space="preserve">00 56 14</t>
  </si>
  <si>
    <t xml:space="preserve">00 56 15</t>
  </si>
  <si>
    <t xml:space="preserve">00 56 16</t>
  </si>
  <si>
    <t xml:space="preserve">00 56 17</t>
  </si>
  <si>
    <t xml:space="preserve">00 56 18</t>
  </si>
  <si>
    <t xml:space="preserve">00 56 19</t>
  </si>
  <si>
    <t xml:space="preserve">00 56 20</t>
  </si>
  <si>
    <t xml:space="preserve">00 56 21</t>
  </si>
  <si>
    <t xml:space="preserve">00 56 22</t>
  </si>
  <si>
    <t xml:space="preserve">00 56 23</t>
  </si>
  <si>
    <t xml:space="preserve">00 56 24</t>
  </si>
  <si>
    <t xml:space="preserve">00 56 25</t>
  </si>
  <si>
    <t xml:space="preserve">00 56 26</t>
  </si>
  <si>
    <t xml:space="preserve">00 56 27</t>
  </si>
  <si>
    <t xml:space="preserve">00 56 28</t>
  </si>
  <si>
    <t xml:space="preserve">00 56 29</t>
  </si>
  <si>
    <t xml:space="preserve">00 56 30</t>
  </si>
  <si>
    <t xml:space="preserve">00 56 31</t>
  </si>
  <si>
    <t xml:space="preserve">00 56 32</t>
  </si>
  <si>
    <t xml:space="preserve">00 56 33</t>
  </si>
  <si>
    <t xml:space="preserve">00 56 34</t>
  </si>
  <si>
    <t xml:space="preserve">00 56 35</t>
  </si>
  <si>
    <t xml:space="preserve">00 56 36</t>
  </si>
  <si>
    <t xml:space="preserve">00 56 37</t>
  </si>
  <si>
    <t xml:space="preserve">00 56 38</t>
  </si>
  <si>
    <t xml:space="preserve">00 56 39</t>
  </si>
  <si>
    <t xml:space="preserve">00 56 40</t>
  </si>
  <si>
    <t xml:space="preserve">00 56 41</t>
  </si>
  <si>
    <t xml:space="preserve">00 56 42</t>
  </si>
  <si>
    <t xml:space="preserve">00 56 43</t>
  </si>
  <si>
    <t xml:space="preserve">00 56 44</t>
  </si>
  <si>
    <t xml:space="preserve">00 56 45</t>
  </si>
  <si>
    <t xml:space="preserve">00 56 46</t>
  </si>
  <si>
    <t xml:space="preserve">00 56 47</t>
  </si>
  <si>
    <t xml:space="preserve">00 56 48</t>
  </si>
  <si>
    <t xml:space="preserve">00 56 49</t>
  </si>
  <si>
    <t xml:space="preserve">00 56 50</t>
  </si>
  <si>
    <t xml:space="preserve">00 56 51</t>
  </si>
  <si>
    <t xml:space="preserve">00 56 52</t>
  </si>
  <si>
    <t xml:space="preserve">00 56 53</t>
  </si>
  <si>
    <t xml:space="preserve">00 56 54</t>
  </si>
  <si>
    <t xml:space="preserve">00 56 55</t>
  </si>
  <si>
    <t xml:space="preserve">00 56 56</t>
  </si>
  <si>
    <t xml:space="preserve">00 56 57</t>
  </si>
  <si>
    <t xml:space="preserve">00 56 58</t>
  </si>
  <si>
    <t xml:space="preserve">00 56 59</t>
  </si>
  <si>
    <t xml:space="preserve">00 57 00</t>
  </si>
  <si>
    <t xml:space="preserve">00 57 01</t>
  </si>
  <si>
    <t xml:space="preserve">00 57 02</t>
  </si>
  <si>
    <t xml:space="preserve">00 57 03</t>
  </si>
  <si>
    <t xml:space="preserve">00 57 04</t>
  </si>
  <si>
    <t xml:space="preserve">00 57 05</t>
  </si>
  <si>
    <t xml:space="preserve">00 57 06</t>
  </si>
  <si>
    <t xml:space="preserve">00 57 07</t>
  </si>
  <si>
    <t xml:space="preserve">00 57 08</t>
  </si>
  <si>
    <t xml:space="preserve">00 57 09</t>
  </si>
  <si>
    <t xml:space="preserve">00 57 10</t>
  </si>
  <si>
    <t xml:space="preserve">00 57 11</t>
  </si>
  <si>
    <t xml:space="preserve">00 57 12</t>
  </si>
  <si>
    <t xml:space="preserve">00 57 13</t>
  </si>
  <si>
    <t xml:space="preserve">00 57 14</t>
  </si>
  <si>
    <t xml:space="preserve">00 57 15</t>
  </si>
  <si>
    <t xml:space="preserve">00 57 16</t>
  </si>
  <si>
    <t xml:space="preserve">00 57 17</t>
  </si>
  <si>
    <t xml:space="preserve">00 57 18</t>
  </si>
  <si>
    <t xml:space="preserve">00 57 19</t>
  </si>
  <si>
    <t xml:space="preserve">00 57 20</t>
  </si>
  <si>
    <t xml:space="preserve">00 57 21</t>
  </si>
  <si>
    <t xml:space="preserve">00 57 22</t>
  </si>
  <si>
    <t xml:space="preserve">00 57 23</t>
  </si>
  <si>
    <t xml:space="preserve">00 57 24</t>
  </si>
  <si>
    <t xml:space="preserve">00 57 25</t>
  </si>
  <si>
    <t xml:space="preserve">00 57 26</t>
  </si>
  <si>
    <t xml:space="preserve">00 57 27</t>
  </si>
  <si>
    <t xml:space="preserve">00 57 28</t>
  </si>
  <si>
    <t xml:space="preserve">00 57 29</t>
  </si>
  <si>
    <t xml:space="preserve">00 57 30</t>
  </si>
  <si>
    <t xml:space="preserve">00 57 31</t>
  </si>
  <si>
    <t xml:space="preserve">00 57 32</t>
  </si>
  <si>
    <t xml:space="preserve">00 57 33</t>
  </si>
  <si>
    <t xml:space="preserve">00 57 34</t>
  </si>
  <si>
    <t xml:space="preserve">00 57 35</t>
  </si>
  <si>
    <t xml:space="preserve">00 57 36</t>
  </si>
  <si>
    <t xml:space="preserve">00 57 37</t>
  </si>
  <si>
    <t xml:space="preserve">00 57 38</t>
  </si>
  <si>
    <t xml:space="preserve">00 57 39</t>
  </si>
  <si>
    <t xml:space="preserve">00 57 40</t>
  </si>
  <si>
    <t xml:space="preserve">00 57 41</t>
  </si>
  <si>
    <t xml:space="preserve">00 57 42</t>
  </si>
  <si>
    <t xml:space="preserve">00 57 43</t>
  </si>
  <si>
    <t xml:space="preserve">00 57 44</t>
  </si>
  <si>
    <t xml:space="preserve">00 57 45</t>
  </si>
  <si>
    <t xml:space="preserve">00 57 46</t>
  </si>
  <si>
    <t xml:space="preserve">00 57 47</t>
  </si>
  <si>
    <t xml:space="preserve">00 57 48</t>
  </si>
  <si>
    <t xml:space="preserve">00 57 49</t>
  </si>
  <si>
    <t xml:space="preserve">00 57 50</t>
  </si>
  <si>
    <t xml:space="preserve">00 57 51</t>
  </si>
  <si>
    <t xml:space="preserve">00 57 52</t>
  </si>
  <si>
    <t xml:space="preserve">00 57 53</t>
  </si>
  <si>
    <t xml:space="preserve">00 57 54</t>
  </si>
  <si>
    <t xml:space="preserve">00 57 55</t>
  </si>
  <si>
    <t xml:space="preserve">00 57 56</t>
  </si>
  <si>
    <t xml:space="preserve">00 57 57</t>
  </si>
  <si>
    <t xml:space="preserve">00 57 58</t>
  </si>
  <si>
    <t xml:space="preserve">00 57 59</t>
  </si>
  <si>
    <t xml:space="preserve">00 58 00</t>
  </si>
  <si>
    <t xml:space="preserve">00 58 01</t>
  </si>
  <si>
    <t xml:space="preserve">00 58 02</t>
  </si>
  <si>
    <t xml:space="preserve">00 58 03</t>
  </si>
  <si>
    <t xml:space="preserve">00 58 04</t>
  </si>
  <si>
    <t xml:space="preserve">00 58 05</t>
  </si>
  <si>
    <t xml:space="preserve">00 58 06</t>
  </si>
  <si>
    <t xml:space="preserve">00 58 07</t>
  </si>
  <si>
    <t xml:space="preserve">00 58 08</t>
  </si>
  <si>
    <t xml:space="preserve">00 58 09</t>
  </si>
  <si>
    <t xml:space="preserve">00 58 10</t>
  </si>
  <si>
    <t xml:space="preserve">00 58 11</t>
  </si>
  <si>
    <t xml:space="preserve">00 58 12</t>
  </si>
  <si>
    <t xml:space="preserve">00 58 13</t>
  </si>
  <si>
    <t xml:space="preserve">00 58 14</t>
  </si>
  <si>
    <t xml:space="preserve">00 58 15</t>
  </si>
  <si>
    <t xml:space="preserve">00 58 16</t>
  </si>
  <si>
    <t xml:space="preserve">00 58 17</t>
  </si>
  <si>
    <t xml:space="preserve">00 58 18</t>
  </si>
  <si>
    <t xml:space="preserve">00 58 19</t>
  </si>
  <si>
    <t xml:space="preserve">00 58 20</t>
  </si>
  <si>
    <t xml:space="preserve">00 58 21</t>
  </si>
  <si>
    <t xml:space="preserve">00 58 22</t>
  </si>
  <si>
    <t xml:space="preserve">00 58 23</t>
  </si>
  <si>
    <t xml:space="preserve">00 58 24</t>
  </si>
  <si>
    <t xml:space="preserve">00 58 25</t>
  </si>
  <si>
    <t xml:space="preserve">00 58 26</t>
  </si>
  <si>
    <t xml:space="preserve">00 58 27</t>
  </si>
  <si>
    <t xml:space="preserve">00 58 28</t>
  </si>
  <si>
    <t xml:space="preserve">00 58 29</t>
  </si>
  <si>
    <t xml:space="preserve">00 58 30</t>
  </si>
  <si>
    <t xml:space="preserve">00 58 31</t>
  </si>
  <si>
    <t xml:space="preserve">00 58 32</t>
  </si>
  <si>
    <t xml:space="preserve">00 58 33</t>
  </si>
  <si>
    <t xml:space="preserve">00 58 34</t>
  </si>
  <si>
    <t xml:space="preserve">00 58 35</t>
  </si>
  <si>
    <t xml:space="preserve">00 58 36</t>
  </si>
  <si>
    <t xml:space="preserve">00 58 37</t>
  </si>
  <si>
    <t xml:space="preserve">00 58 38</t>
  </si>
  <si>
    <t xml:space="preserve">00 58 39</t>
  </si>
  <si>
    <t xml:space="preserve">00 58 40</t>
  </si>
  <si>
    <t xml:space="preserve">00 58 41</t>
  </si>
  <si>
    <t xml:space="preserve">00 58 42</t>
  </si>
  <si>
    <t xml:space="preserve">00 58 43</t>
  </si>
  <si>
    <t xml:space="preserve">00 58 44</t>
  </si>
  <si>
    <t xml:space="preserve">00 58 45</t>
  </si>
  <si>
    <t xml:space="preserve">00 58 46</t>
  </si>
  <si>
    <t xml:space="preserve">00 58 47</t>
  </si>
  <si>
    <t xml:space="preserve">00 58 48</t>
  </si>
  <si>
    <t xml:space="preserve">00 58 49</t>
  </si>
  <si>
    <t xml:space="preserve">00 58 50</t>
  </si>
  <si>
    <t xml:space="preserve">00 58 51</t>
  </si>
  <si>
    <t xml:space="preserve">00 58 52</t>
  </si>
  <si>
    <t xml:space="preserve">00 58 53</t>
  </si>
  <si>
    <t xml:space="preserve">00 58 54</t>
  </si>
  <si>
    <t xml:space="preserve">00 58 55</t>
  </si>
  <si>
    <t xml:space="preserve">00 58 56</t>
  </si>
  <si>
    <t xml:space="preserve">00 58 57</t>
  </si>
  <si>
    <t xml:space="preserve">00 58 58</t>
  </si>
  <si>
    <t xml:space="preserve">00 58 59</t>
  </si>
  <si>
    <t xml:space="preserve">00 59 00</t>
  </si>
  <si>
    <t xml:space="preserve">00 59 01</t>
  </si>
  <si>
    <t xml:space="preserve">00 59 02</t>
  </si>
  <si>
    <t xml:space="preserve">00 59 03</t>
  </si>
  <si>
    <t xml:space="preserve">00 59 04</t>
  </si>
  <si>
    <t xml:space="preserve">00 59 05</t>
  </si>
  <si>
    <t xml:space="preserve">00 59 06</t>
  </si>
  <si>
    <t xml:space="preserve">00 59 07</t>
  </si>
  <si>
    <t xml:space="preserve">00 59 08</t>
  </si>
  <si>
    <t xml:space="preserve">00 59 09</t>
  </si>
  <si>
    <t xml:space="preserve">00 59 10</t>
  </si>
  <si>
    <t xml:space="preserve">00 59 11</t>
  </si>
  <si>
    <t xml:space="preserve">00 59 12</t>
  </si>
  <si>
    <t xml:space="preserve">00 59 13</t>
  </si>
  <si>
    <t xml:space="preserve">00 59 14</t>
  </si>
  <si>
    <t xml:space="preserve">00 59 15</t>
  </si>
  <si>
    <t xml:space="preserve">00 59 16</t>
  </si>
  <si>
    <t xml:space="preserve">00 59 17</t>
  </si>
  <si>
    <t xml:space="preserve">00 59 18</t>
  </si>
  <si>
    <t xml:space="preserve">00 59 19</t>
  </si>
  <si>
    <t xml:space="preserve">00 59 20</t>
  </si>
  <si>
    <t xml:space="preserve">00 59 21</t>
  </si>
  <si>
    <t xml:space="preserve">00 59 22</t>
  </si>
  <si>
    <t xml:space="preserve">00 59 23</t>
  </si>
  <si>
    <t xml:space="preserve">00 59 24</t>
  </si>
  <si>
    <t xml:space="preserve">00 59 25</t>
  </si>
  <si>
    <t xml:space="preserve">00 59 26</t>
  </si>
  <si>
    <t xml:space="preserve">00 59 27</t>
  </si>
  <si>
    <t xml:space="preserve">00 59 28</t>
  </si>
  <si>
    <t xml:space="preserve">00 59 29</t>
  </si>
  <si>
    <t xml:space="preserve">00 59 30</t>
  </si>
  <si>
    <t xml:space="preserve">00 59 31</t>
  </si>
  <si>
    <t xml:space="preserve">00 59 32</t>
  </si>
  <si>
    <t xml:space="preserve">00 59 33</t>
  </si>
  <si>
    <t xml:space="preserve">00 59 34</t>
  </si>
  <si>
    <t xml:space="preserve">00 59 35</t>
  </si>
  <si>
    <t xml:space="preserve">00 59 36</t>
  </si>
  <si>
    <t xml:space="preserve">00 59 37</t>
  </si>
  <si>
    <t xml:space="preserve">00 59 38</t>
  </si>
  <si>
    <t xml:space="preserve">00 59 39</t>
  </si>
  <si>
    <t xml:space="preserve">00 59 40</t>
  </si>
  <si>
    <t xml:space="preserve">00 59 41</t>
  </si>
  <si>
    <t xml:space="preserve">00 59 42</t>
  </si>
  <si>
    <t xml:space="preserve">00 59 43</t>
  </si>
  <si>
    <t xml:space="preserve">00 59 44</t>
  </si>
  <si>
    <t xml:space="preserve">00 59 45</t>
  </si>
  <si>
    <t xml:space="preserve">00 59 46</t>
  </si>
  <si>
    <t xml:space="preserve">00 59 47</t>
  </si>
  <si>
    <t xml:space="preserve">00 59 48</t>
  </si>
  <si>
    <t xml:space="preserve">00 59 49</t>
  </si>
  <si>
    <t xml:space="preserve">00 59 50</t>
  </si>
  <si>
    <t xml:space="preserve">00 59 51</t>
  </si>
  <si>
    <t xml:space="preserve">00 59 52</t>
  </si>
  <si>
    <t xml:space="preserve">00 59 53</t>
  </si>
  <si>
    <t xml:space="preserve">00 59 54</t>
  </si>
  <si>
    <t xml:space="preserve">00 59 55</t>
  </si>
  <si>
    <t xml:space="preserve">00 59 56</t>
  </si>
  <si>
    <t xml:space="preserve">00 59 57</t>
  </si>
  <si>
    <t xml:space="preserve">00 59 58</t>
  </si>
  <si>
    <t xml:space="preserve">00 59 59</t>
  </si>
  <si>
    <t xml:space="preserve">01 00 00</t>
  </si>
  <si>
    <t xml:space="preserve">01 00 01</t>
  </si>
  <si>
    <t xml:space="preserve">01 00 02</t>
  </si>
  <si>
    <t xml:space="preserve">01 00 03</t>
  </si>
  <si>
    <t xml:space="preserve">01 00 04</t>
  </si>
  <si>
    <t xml:space="preserve">01 00 05</t>
  </si>
  <si>
    <t xml:space="preserve">01 00 06</t>
  </si>
  <si>
    <t xml:space="preserve">01 00 07</t>
  </si>
  <si>
    <t xml:space="preserve">01 00 08</t>
  </si>
  <si>
    <t xml:space="preserve">01 00 09</t>
  </si>
  <si>
    <t xml:space="preserve">01 00 10</t>
  </si>
  <si>
    <t xml:space="preserve">01 00 11</t>
  </si>
  <si>
    <t xml:space="preserve">01 00 12</t>
  </si>
  <si>
    <t xml:space="preserve">01 00 13</t>
  </si>
  <si>
    <t xml:space="preserve">01 00 14</t>
  </si>
  <si>
    <t xml:space="preserve">01 00 15</t>
  </si>
  <si>
    <t xml:space="preserve">01 00 16</t>
  </si>
  <si>
    <t xml:space="preserve">01 00 17</t>
  </si>
  <si>
    <t xml:space="preserve">01 00 18</t>
  </si>
  <si>
    <t xml:space="preserve">01 00 19</t>
  </si>
  <si>
    <t xml:space="preserve">01 00 20</t>
  </si>
  <si>
    <t xml:space="preserve">01 00 21</t>
  </si>
  <si>
    <t xml:space="preserve">01 00 22</t>
  </si>
  <si>
    <t xml:space="preserve">01 00 23</t>
  </si>
  <si>
    <t xml:space="preserve">01 00 24</t>
  </si>
  <si>
    <t xml:space="preserve">01 00 25</t>
  </si>
  <si>
    <t xml:space="preserve">01 00 26</t>
  </si>
  <si>
    <t xml:space="preserve">01 00 27</t>
  </si>
  <si>
    <t xml:space="preserve">01 00 28</t>
  </si>
  <si>
    <t xml:space="preserve">01 00 29</t>
  </si>
  <si>
    <t xml:space="preserve">01 00 30</t>
  </si>
  <si>
    <t xml:space="preserve">01 00 31</t>
  </si>
  <si>
    <t xml:space="preserve">01 00 32</t>
  </si>
  <si>
    <t xml:space="preserve">01 00 33</t>
  </si>
  <si>
    <t xml:space="preserve">01 00 34</t>
  </si>
  <si>
    <t xml:space="preserve">01 00 35</t>
  </si>
  <si>
    <t xml:space="preserve">01 00 36</t>
  </si>
  <si>
    <t xml:space="preserve">01 00 37</t>
  </si>
  <si>
    <t xml:space="preserve">01 00 38</t>
  </si>
  <si>
    <t xml:space="preserve">01 00 39</t>
  </si>
  <si>
    <t xml:space="preserve">01 00 40</t>
  </si>
  <si>
    <t xml:space="preserve">01 00 41</t>
  </si>
  <si>
    <t xml:space="preserve">01 00 42</t>
  </si>
  <si>
    <t xml:space="preserve">01 00 43</t>
  </si>
  <si>
    <t xml:space="preserve">01 00 44</t>
  </si>
  <si>
    <t xml:space="preserve">01 00 45</t>
  </si>
  <si>
    <t xml:space="preserve">01 00 46</t>
  </si>
  <si>
    <t xml:space="preserve">01 00 47</t>
  </si>
  <si>
    <t xml:space="preserve">01 00 48</t>
  </si>
  <si>
    <t xml:space="preserve">01 00 49</t>
  </si>
  <si>
    <t xml:space="preserve">01 00 50</t>
  </si>
  <si>
    <t xml:space="preserve">01 00 51</t>
  </si>
  <si>
    <t xml:space="preserve">01 00 52</t>
  </si>
  <si>
    <t xml:space="preserve">01 00 53</t>
  </si>
  <si>
    <t xml:space="preserve">01 00 54</t>
  </si>
  <si>
    <t xml:space="preserve">01 00 55</t>
  </si>
  <si>
    <t xml:space="preserve">01 00 56</t>
  </si>
  <si>
    <t xml:space="preserve">01 00 57</t>
  </si>
  <si>
    <t xml:space="preserve">01 00 58</t>
  </si>
  <si>
    <t xml:space="preserve">01 00 59</t>
  </si>
  <si>
    <t xml:space="preserve">01 01 00</t>
  </si>
  <si>
    <t xml:space="preserve">01 01 01</t>
  </si>
  <si>
    <t xml:space="preserve">01 01 02</t>
  </si>
  <si>
    <t xml:space="preserve">01 01 03</t>
  </si>
  <si>
    <t xml:space="preserve">01 01 04</t>
  </si>
  <si>
    <t xml:space="preserve">01 01 05</t>
  </si>
  <si>
    <t xml:space="preserve">01 01 06</t>
  </si>
  <si>
    <t xml:space="preserve">01 01 07</t>
  </si>
  <si>
    <t xml:space="preserve">01 01 08</t>
  </si>
  <si>
    <t xml:space="preserve">01 01 09</t>
  </si>
  <si>
    <t xml:space="preserve">01 01 10</t>
  </si>
  <si>
    <t xml:space="preserve">01 01 11</t>
  </si>
  <si>
    <t xml:space="preserve">01 01 12</t>
  </si>
  <si>
    <t xml:space="preserve">01 01 13</t>
  </si>
  <si>
    <t xml:space="preserve">01 01 14</t>
  </si>
  <si>
    <t xml:space="preserve">01 01 15</t>
  </si>
  <si>
    <t xml:space="preserve">01 01 16</t>
  </si>
  <si>
    <t xml:space="preserve">01 01 17</t>
  </si>
  <si>
    <t xml:space="preserve">01 01 18</t>
  </si>
  <si>
    <t xml:space="preserve">01 01 19</t>
  </si>
  <si>
    <t xml:space="preserve">01 01 20</t>
  </si>
  <si>
    <t xml:space="preserve">01 01 21</t>
  </si>
  <si>
    <t xml:space="preserve">01 01 22</t>
  </si>
  <si>
    <t xml:space="preserve">01 01 23</t>
  </si>
  <si>
    <t xml:space="preserve">01 01 24</t>
  </si>
  <si>
    <t xml:space="preserve">01 01 25</t>
  </si>
  <si>
    <t xml:space="preserve">01 01 26</t>
  </si>
  <si>
    <t xml:space="preserve">01 01 27</t>
  </si>
  <si>
    <t xml:space="preserve">01 01 28</t>
  </si>
  <si>
    <t xml:space="preserve">01 01 29</t>
  </si>
  <si>
    <t xml:space="preserve">01 01 30</t>
  </si>
  <si>
    <t xml:space="preserve">01 01 31</t>
  </si>
  <si>
    <t xml:space="preserve">01 01 32</t>
  </si>
  <si>
    <t xml:space="preserve">01 01 33</t>
  </si>
  <si>
    <t xml:space="preserve">01 01 34</t>
  </si>
  <si>
    <t xml:space="preserve">01 01 35</t>
  </si>
  <si>
    <t xml:space="preserve">01 01 36</t>
  </si>
  <si>
    <t xml:space="preserve">01 01 37</t>
  </si>
  <si>
    <t xml:space="preserve">01 01 38</t>
  </si>
  <si>
    <t xml:space="preserve">01 01 39</t>
  </si>
  <si>
    <t xml:space="preserve">01 01 40</t>
  </si>
  <si>
    <t xml:space="preserve">01 01 41</t>
  </si>
  <si>
    <t xml:space="preserve">01 01 42</t>
  </si>
  <si>
    <t xml:space="preserve">01 01 43</t>
  </si>
  <si>
    <t xml:space="preserve">01 01 44</t>
  </si>
  <si>
    <t xml:space="preserve">01 01 45</t>
  </si>
  <si>
    <t xml:space="preserve">01 01 46</t>
  </si>
  <si>
    <t xml:space="preserve">01 01 47</t>
  </si>
  <si>
    <t xml:space="preserve">01 01 48</t>
  </si>
  <si>
    <t xml:space="preserve">01 01 49</t>
  </si>
  <si>
    <t xml:space="preserve">01 01 50</t>
  </si>
  <si>
    <t xml:space="preserve">01 01 51</t>
  </si>
  <si>
    <t xml:space="preserve">01 01 52</t>
  </si>
  <si>
    <t xml:space="preserve">01 01 53</t>
  </si>
  <si>
    <t xml:space="preserve">01 01 54</t>
  </si>
  <si>
    <t xml:space="preserve">01 01 55</t>
  </si>
  <si>
    <t xml:space="preserve">01 01 56</t>
  </si>
  <si>
    <t xml:space="preserve">01 01 57</t>
  </si>
  <si>
    <t xml:space="preserve">01 01 58</t>
  </si>
  <si>
    <t xml:space="preserve">01 01 59</t>
  </si>
  <si>
    <t xml:space="preserve">01 02 00</t>
  </si>
  <si>
    <t xml:space="preserve">01 02 01</t>
  </si>
  <si>
    <t xml:space="preserve">01 02 02</t>
  </si>
  <si>
    <t xml:space="preserve">01 02 03</t>
  </si>
  <si>
    <t xml:space="preserve">01 02 04</t>
  </si>
  <si>
    <t xml:space="preserve">01 02 05</t>
  </si>
  <si>
    <t xml:space="preserve">01 02 06</t>
  </si>
  <si>
    <t xml:space="preserve">01 02 07</t>
  </si>
  <si>
    <t xml:space="preserve">01 02 08</t>
  </si>
  <si>
    <t xml:space="preserve">01 02 09</t>
  </si>
  <si>
    <t xml:space="preserve">01 02 10</t>
  </si>
  <si>
    <t xml:space="preserve">01 02 11</t>
  </si>
  <si>
    <t xml:space="preserve">01 02 12</t>
  </si>
  <si>
    <t xml:space="preserve">01 02 13</t>
  </si>
  <si>
    <t xml:space="preserve">01 02 14</t>
  </si>
  <si>
    <t xml:space="preserve">01 02 15</t>
  </si>
  <si>
    <t xml:space="preserve">01 02 16</t>
  </si>
  <si>
    <t xml:space="preserve">01 02 17</t>
  </si>
  <si>
    <t xml:space="preserve">01 02 18</t>
  </si>
  <si>
    <t xml:space="preserve">01 02 19</t>
  </si>
  <si>
    <t xml:space="preserve">01 02 20</t>
  </si>
  <si>
    <t xml:space="preserve">01 02 21</t>
  </si>
  <si>
    <t xml:space="preserve">01 02 22</t>
  </si>
  <si>
    <t xml:space="preserve">01 02 23</t>
  </si>
  <si>
    <t xml:space="preserve">01 02 24</t>
  </si>
  <si>
    <t xml:space="preserve">01 02 25</t>
  </si>
  <si>
    <t xml:space="preserve">01 02 26</t>
  </si>
  <si>
    <t xml:space="preserve">01 02 27</t>
  </si>
  <si>
    <t xml:space="preserve">01 02 28</t>
  </si>
  <si>
    <t xml:space="preserve">01 02 29</t>
  </si>
  <si>
    <t xml:space="preserve">01 02 30</t>
  </si>
  <si>
    <t xml:space="preserve">01 02 31</t>
  </si>
  <si>
    <t xml:space="preserve">01 02 32</t>
  </si>
  <si>
    <t xml:space="preserve">01 02 33</t>
  </si>
  <si>
    <t xml:space="preserve">01 02 34</t>
  </si>
  <si>
    <t xml:space="preserve">01 02 35</t>
  </si>
  <si>
    <t xml:space="preserve">01 02 36</t>
  </si>
  <si>
    <t xml:space="preserve">01 02 37</t>
  </si>
  <si>
    <t xml:space="preserve">01 02 38</t>
  </si>
  <si>
    <t xml:space="preserve">01 02 39</t>
  </si>
  <si>
    <t xml:space="preserve">01 02 40</t>
  </si>
  <si>
    <t xml:space="preserve">01 02 41</t>
  </si>
  <si>
    <t xml:space="preserve">01 02 42</t>
  </si>
  <si>
    <t xml:space="preserve">01 02 43</t>
  </si>
  <si>
    <t xml:space="preserve">01 02 44</t>
  </si>
  <si>
    <t xml:space="preserve">01 02 45</t>
  </si>
  <si>
    <t xml:space="preserve">01 02 46</t>
  </si>
  <si>
    <t xml:space="preserve">01 02 47</t>
  </si>
  <si>
    <t xml:space="preserve">01 02 48</t>
  </si>
  <si>
    <t xml:space="preserve">01 02 49</t>
  </si>
  <si>
    <t xml:space="preserve">01 02 50</t>
  </si>
  <si>
    <t xml:space="preserve">01 02 51</t>
  </si>
  <si>
    <t xml:space="preserve">01 02 52</t>
  </si>
  <si>
    <t xml:space="preserve">01 02 53</t>
  </si>
  <si>
    <t xml:space="preserve">01 02 54</t>
  </si>
  <si>
    <t xml:space="preserve">01 02 55</t>
  </si>
  <si>
    <t xml:space="preserve">01 02 56</t>
  </si>
  <si>
    <t xml:space="preserve">01 02 57</t>
  </si>
  <si>
    <t xml:space="preserve">01 02 58</t>
  </si>
  <si>
    <t xml:space="preserve">01 02 59</t>
  </si>
  <si>
    <t xml:space="preserve">01 03 00</t>
  </si>
  <si>
    <t xml:space="preserve">01 03 01</t>
  </si>
  <si>
    <t xml:space="preserve">01 03 02</t>
  </si>
  <si>
    <t xml:space="preserve">01 03 03</t>
  </si>
  <si>
    <t xml:space="preserve">01 03 04</t>
  </si>
  <si>
    <t xml:space="preserve">01 03 05</t>
  </si>
  <si>
    <t xml:space="preserve">01 03 06</t>
  </si>
  <si>
    <t xml:space="preserve">01 03 07</t>
  </si>
  <si>
    <t xml:space="preserve">01 03 08</t>
  </si>
  <si>
    <t xml:space="preserve">01 03 09</t>
  </si>
  <si>
    <t xml:space="preserve">01 03 10</t>
  </si>
  <si>
    <t xml:space="preserve">01 03 11</t>
  </si>
  <si>
    <t xml:space="preserve">01 03 12</t>
  </si>
  <si>
    <t xml:space="preserve">01 03 13</t>
  </si>
  <si>
    <t xml:space="preserve">01 03 14</t>
  </si>
  <si>
    <t xml:space="preserve">01 03 15</t>
  </si>
  <si>
    <t xml:space="preserve">01 03 16</t>
  </si>
  <si>
    <t xml:space="preserve">01 03 17</t>
  </si>
  <si>
    <t xml:space="preserve">01 03 18</t>
  </si>
  <si>
    <t xml:space="preserve">01 03 19</t>
  </si>
  <si>
    <t xml:space="preserve">01 03 20</t>
  </si>
  <si>
    <t xml:space="preserve">01 03 21</t>
  </si>
  <si>
    <t xml:space="preserve">01 03 22</t>
  </si>
  <si>
    <t xml:space="preserve">01 03 23</t>
  </si>
  <si>
    <t xml:space="preserve">01 03 24</t>
  </si>
  <si>
    <t xml:space="preserve">01 03 25</t>
  </si>
  <si>
    <t xml:space="preserve">01 03 26</t>
  </si>
  <si>
    <t xml:space="preserve">01 03 27</t>
  </si>
  <si>
    <t xml:space="preserve">01 03 28</t>
  </si>
  <si>
    <t xml:space="preserve">01 03 29</t>
  </si>
  <si>
    <t xml:space="preserve">01 03 30</t>
  </si>
  <si>
    <t xml:space="preserve">01 03 31</t>
  </si>
  <si>
    <t xml:space="preserve">01 03 32</t>
  </si>
  <si>
    <t xml:space="preserve">01 03 33</t>
  </si>
  <si>
    <t xml:space="preserve">01 03 34</t>
  </si>
  <si>
    <t xml:space="preserve">01 03 35</t>
  </si>
  <si>
    <t xml:space="preserve">01 03 36</t>
  </si>
  <si>
    <t xml:space="preserve">01 03 37</t>
  </si>
  <si>
    <t xml:space="preserve">01 03 38</t>
  </si>
  <si>
    <t xml:space="preserve">01 03 39</t>
  </si>
  <si>
    <t xml:space="preserve">01 03 40</t>
  </si>
  <si>
    <t xml:space="preserve">01 03 41</t>
  </si>
  <si>
    <t xml:space="preserve">01 03 42</t>
  </si>
  <si>
    <t xml:space="preserve">01 03 43</t>
  </si>
  <si>
    <t xml:space="preserve">01 03 44</t>
  </si>
  <si>
    <t xml:space="preserve">01 03 45</t>
  </si>
  <si>
    <t xml:space="preserve">01 03 46</t>
  </si>
  <si>
    <t xml:space="preserve">01 03 47</t>
  </si>
  <si>
    <t xml:space="preserve">01 03 48</t>
  </si>
  <si>
    <t xml:space="preserve">01 03 49</t>
  </si>
  <si>
    <t xml:space="preserve">01 03 50</t>
  </si>
  <si>
    <t xml:space="preserve">01 03 51</t>
  </si>
  <si>
    <t xml:space="preserve">01 03 52</t>
  </si>
  <si>
    <t xml:space="preserve">01 03 53</t>
  </si>
  <si>
    <t xml:space="preserve">01 03 54</t>
  </si>
  <si>
    <t xml:space="preserve">01 03 55</t>
  </si>
  <si>
    <t xml:space="preserve">01 03 56</t>
  </si>
  <si>
    <t xml:space="preserve">01 03 57</t>
  </si>
  <si>
    <t xml:space="preserve">01 03 58</t>
  </si>
  <si>
    <t xml:space="preserve">01 03 59</t>
  </si>
  <si>
    <t xml:space="preserve">01 04 00</t>
  </si>
  <si>
    <t xml:space="preserve">01 04 01</t>
  </si>
  <si>
    <t xml:space="preserve">01 04 02</t>
  </si>
  <si>
    <t xml:space="preserve">01 04 03</t>
  </si>
  <si>
    <t xml:space="preserve">01 04 04</t>
  </si>
  <si>
    <t xml:space="preserve">01 04 05</t>
  </si>
  <si>
    <t xml:space="preserve">01 04 06</t>
  </si>
  <si>
    <t xml:space="preserve">01 04 07</t>
  </si>
  <si>
    <t xml:space="preserve">01 04 08</t>
  </si>
  <si>
    <t xml:space="preserve">01 04 09</t>
  </si>
  <si>
    <t xml:space="preserve">01 04 10</t>
  </si>
  <si>
    <t xml:space="preserve">01 04 11</t>
  </si>
  <si>
    <t xml:space="preserve">01 04 12</t>
  </si>
  <si>
    <t xml:space="preserve">01 04 13</t>
  </si>
  <si>
    <t xml:space="preserve">01 04 14</t>
  </si>
  <si>
    <t xml:space="preserve">01 04 15</t>
  </si>
  <si>
    <t xml:space="preserve">01 04 16</t>
  </si>
  <si>
    <t xml:space="preserve">01 04 17</t>
  </si>
  <si>
    <t xml:space="preserve">01 04 18</t>
  </si>
  <si>
    <t xml:space="preserve">01 04 19</t>
  </si>
  <si>
    <t xml:space="preserve">01 04 20</t>
  </si>
  <si>
    <t xml:space="preserve">01 04 21</t>
  </si>
  <si>
    <t xml:space="preserve">01 04 22</t>
  </si>
  <si>
    <t xml:space="preserve">01 04 23</t>
  </si>
  <si>
    <t xml:space="preserve">01 04 24</t>
  </si>
  <si>
    <t xml:space="preserve">01 04 25</t>
  </si>
  <si>
    <t xml:space="preserve">01 04 26</t>
  </si>
  <si>
    <t xml:space="preserve">01 04 27</t>
  </si>
  <si>
    <t xml:space="preserve">01 04 28</t>
  </si>
  <si>
    <t xml:space="preserve">01 04 29</t>
  </si>
  <si>
    <t xml:space="preserve">01 04 30</t>
  </si>
  <si>
    <t xml:space="preserve">01 04 31</t>
  </si>
  <si>
    <t xml:space="preserve">01 04 32</t>
  </si>
  <si>
    <t xml:space="preserve">01 04 33</t>
  </si>
  <si>
    <t xml:space="preserve">01 04 34</t>
  </si>
  <si>
    <t xml:space="preserve">01 04 35</t>
  </si>
  <si>
    <t xml:space="preserve">01 04 36</t>
  </si>
  <si>
    <t xml:space="preserve">01 04 37</t>
  </si>
  <si>
    <t xml:space="preserve">01 04 38</t>
  </si>
  <si>
    <t xml:space="preserve">01 04 39</t>
  </si>
  <si>
    <t xml:space="preserve">01 04 40</t>
  </si>
  <si>
    <t xml:space="preserve">01 04 41</t>
  </si>
  <si>
    <t xml:space="preserve">01 04 42</t>
  </si>
  <si>
    <t xml:space="preserve">01 04 43</t>
  </si>
  <si>
    <t xml:space="preserve">01 04 44</t>
  </si>
  <si>
    <t xml:space="preserve">01 04 45</t>
  </si>
  <si>
    <t xml:space="preserve">01 04 46</t>
  </si>
  <si>
    <t xml:space="preserve">01 04 47</t>
  </si>
  <si>
    <t xml:space="preserve">01 04 48</t>
  </si>
  <si>
    <t xml:space="preserve">01 04 49</t>
  </si>
  <si>
    <t xml:space="preserve">01 04 50</t>
  </si>
  <si>
    <t xml:space="preserve">01 04 51</t>
  </si>
  <si>
    <t xml:space="preserve">01 04 52</t>
  </si>
  <si>
    <t xml:space="preserve">01 04 53</t>
  </si>
  <si>
    <t xml:space="preserve">01 04 54</t>
  </si>
  <si>
    <t xml:space="preserve">01 04 55</t>
  </si>
  <si>
    <t xml:space="preserve">01 04 56</t>
  </si>
  <si>
    <t xml:space="preserve">01 04 57</t>
  </si>
  <si>
    <t xml:space="preserve">01 04 58</t>
  </si>
  <si>
    <t xml:space="preserve">01 04 59</t>
  </si>
  <si>
    <t xml:space="preserve">01 05 00</t>
  </si>
  <si>
    <t xml:space="preserve">01 05 01</t>
  </si>
  <si>
    <t xml:space="preserve">01 05 02</t>
  </si>
  <si>
    <t xml:space="preserve">01 05 03</t>
  </si>
  <si>
    <t xml:space="preserve">01 05 04</t>
  </si>
  <si>
    <t xml:space="preserve">01 05 05</t>
  </si>
  <si>
    <t xml:space="preserve">01 05 06</t>
  </si>
  <si>
    <t xml:space="preserve">01 05 07</t>
  </si>
  <si>
    <t xml:space="preserve">01 05 08</t>
  </si>
  <si>
    <t xml:space="preserve">01 05 09</t>
  </si>
  <si>
    <t xml:space="preserve">01 05 10</t>
  </si>
  <si>
    <t xml:space="preserve">01 05 11</t>
  </si>
  <si>
    <t xml:space="preserve">01 05 12</t>
  </si>
  <si>
    <t xml:space="preserve">01 05 13</t>
  </si>
  <si>
    <t xml:space="preserve">01 05 14</t>
  </si>
  <si>
    <t xml:space="preserve">01 05 15</t>
  </si>
  <si>
    <t xml:space="preserve">01 05 16</t>
  </si>
  <si>
    <t xml:space="preserve">01 05 17</t>
  </si>
  <si>
    <t xml:space="preserve">01 05 18</t>
  </si>
  <si>
    <t xml:space="preserve">01 05 19</t>
  </si>
  <si>
    <t xml:space="preserve">01 05 20</t>
  </si>
  <si>
    <t xml:space="preserve">01 05 21</t>
  </si>
  <si>
    <t xml:space="preserve">01 05 22</t>
  </si>
  <si>
    <t xml:space="preserve">01 05 23</t>
  </si>
  <si>
    <t xml:space="preserve">01 05 24</t>
  </si>
  <si>
    <t xml:space="preserve">01 05 25</t>
  </si>
  <si>
    <t xml:space="preserve">01 05 26</t>
  </si>
  <si>
    <t xml:space="preserve">01 05 27</t>
  </si>
  <si>
    <t xml:space="preserve">01 05 28</t>
  </si>
  <si>
    <t xml:space="preserve">01 05 29</t>
  </si>
  <si>
    <t xml:space="preserve">01 05 30</t>
  </si>
  <si>
    <t xml:space="preserve">01 05 31</t>
  </si>
  <si>
    <t xml:space="preserve">01 05 32</t>
  </si>
  <si>
    <t xml:space="preserve">01 05 33</t>
  </si>
  <si>
    <t xml:space="preserve">01 05 34</t>
  </si>
  <si>
    <t xml:space="preserve">01 05 35</t>
  </si>
  <si>
    <t xml:space="preserve">01 05 36</t>
  </si>
  <si>
    <t xml:space="preserve">01 05 37</t>
  </si>
  <si>
    <t xml:space="preserve">01 05 38</t>
  </si>
  <si>
    <t xml:space="preserve">01 05 39</t>
  </si>
  <si>
    <t xml:space="preserve">01 05 40</t>
  </si>
  <si>
    <t xml:space="preserve">01 05 41</t>
  </si>
  <si>
    <t xml:space="preserve">01 05 42</t>
  </si>
  <si>
    <t xml:space="preserve">01 05 43</t>
  </si>
  <si>
    <t xml:space="preserve">01 05 44</t>
  </si>
  <si>
    <t xml:space="preserve">01 05 45</t>
  </si>
  <si>
    <t xml:space="preserve">01 05 46</t>
  </si>
  <si>
    <t xml:space="preserve">01 05 47</t>
  </si>
  <si>
    <t xml:space="preserve">01 05 48</t>
  </si>
  <si>
    <t xml:space="preserve">01 05 49</t>
  </si>
  <si>
    <t xml:space="preserve">01 05 50</t>
  </si>
  <si>
    <t xml:space="preserve">01 05 51</t>
  </si>
  <si>
    <t xml:space="preserve">01 05 52</t>
  </si>
  <si>
    <t xml:space="preserve">01 05 53</t>
  </si>
  <si>
    <t xml:space="preserve">01 05 54</t>
  </si>
  <si>
    <t xml:space="preserve">01 05 55</t>
  </si>
  <si>
    <t xml:space="preserve">01 05 56</t>
  </si>
  <si>
    <t xml:space="preserve">01 05 57</t>
  </si>
  <si>
    <t xml:space="preserve">01 05 58</t>
  </si>
  <si>
    <t xml:space="preserve">01 05 59</t>
  </si>
  <si>
    <t xml:space="preserve">01 06 00</t>
  </si>
  <si>
    <t xml:space="preserve">01 06 01</t>
  </si>
  <si>
    <t xml:space="preserve">01 06 02</t>
  </si>
  <si>
    <t xml:space="preserve">01 06 03</t>
  </si>
  <si>
    <t xml:space="preserve">01 06 04</t>
  </si>
  <si>
    <t xml:space="preserve">01 06 05</t>
  </si>
  <si>
    <t xml:space="preserve">01 06 06</t>
  </si>
  <si>
    <t xml:space="preserve">01 06 07</t>
  </si>
  <si>
    <t xml:space="preserve">01 06 08</t>
  </si>
  <si>
    <t xml:space="preserve">01 06 09</t>
  </si>
  <si>
    <t xml:space="preserve">01 06 10</t>
  </si>
  <si>
    <t xml:space="preserve">01 06 11</t>
  </si>
  <si>
    <t xml:space="preserve">01 06 12</t>
  </si>
  <si>
    <t xml:space="preserve">01 06 13</t>
  </si>
  <si>
    <t xml:space="preserve">01 06 14</t>
  </si>
  <si>
    <t xml:space="preserve">01 06 15</t>
  </si>
  <si>
    <t xml:space="preserve">01 06 16</t>
  </si>
  <si>
    <t xml:space="preserve">01 06 17</t>
  </si>
  <si>
    <t xml:space="preserve">01 06 18</t>
  </si>
  <si>
    <t xml:space="preserve">01 06 19</t>
  </si>
  <si>
    <t xml:space="preserve">01 06 20</t>
  </si>
  <si>
    <t xml:space="preserve">01 06 21</t>
  </si>
  <si>
    <t xml:space="preserve">01 06 22</t>
  </si>
  <si>
    <t xml:space="preserve">01 06 23</t>
  </si>
  <si>
    <t xml:space="preserve">01 06 24</t>
  </si>
  <si>
    <t xml:space="preserve">01 06 25</t>
  </si>
  <si>
    <t xml:space="preserve">01 06 26</t>
  </si>
  <si>
    <t xml:space="preserve">01 06 27</t>
  </si>
  <si>
    <t xml:space="preserve">01 06 28</t>
  </si>
  <si>
    <t xml:space="preserve">01 06 29</t>
  </si>
  <si>
    <t xml:space="preserve">01 06 30</t>
  </si>
  <si>
    <t xml:space="preserve">01 06 31</t>
  </si>
  <si>
    <t xml:space="preserve">01 06 32</t>
  </si>
  <si>
    <t xml:space="preserve">01 06 33</t>
  </si>
  <si>
    <t xml:space="preserve">01 06 34</t>
  </si>
  <si>
    <t xml:space="preserve">01 06 35</t>
  </si>
  <si>
    <t xml:space="preserve">01 06 36</t>
  </si>
  <si>
    <t xml:space="preserve">01 06 37</t>
  </si>
  <si>
    <t xml:space="preserve">01 06 38</t>
  </si>
  <si>
    <t xml:space="preserve">01 06 39</t>
  </si>
  <si>
    <t xml:space="preserve">01 06 40</t>
  </si>
  <si>
    <t xml:space="preserve">01 06 41</t>
  </si>
  <si>
    <t xml:space="preserve">01 06 42</t>
  </si>
  <si>
    <t xml:space="preserve">01 06 43</t>
  </si>
  <si>
    <t xml:space="preserve">01 06 44</t>
  </si>
  <si>
    <t xml:space="preserve">01 06 45</t>
  </si>
  <si>
    <t xml:space="preserve">01 06 46</t>
  </si>
  <si>
    <t xml:space="preserve">01 06 47</t>
  </si>
  <si>
    <t xml:space="preserve">01 06 48</t>
  </si>
  <si>
    <t xml:space="preserve">01 06 49</t>
  </si>
  <si>
    <t xml:space="preserve">01 06 50</t>
  </si>
  <si>
    <t xml:space="preserve">01 06 51</t>
  </si>
  <si>
    <t xml:space="preserve">01 06 52</t>
  </si>
  <si>
    <t xml:space="preserve">01 06 53</t>
  </si>
  <si>
    <t xml:space="preserve">01 06 54</t>
  </si>
  <si>
    <t xml:space="preserve">01 06 55</t>
  </si>
  <si>
    <t xml:space="preserve">01 06 56</t>
  </si>
  <si>
    <t xml:space="preserve">01 06 57</t>
  </si>
  <si>
    <t xml:space="preserve">01 06 58</t>
  </si>
  <si>
    <t xml:space="preserve">01 06 59</t>
  </si>
  <si>
    <t xml:space="preserve">01 07 00</t>
  </si>
  <si>
    <t xml:space="preserve">01 07 01</t>
  </si>
  <si>
    <t xml:space="preserve">01 07 02</t>
  </si>
  <si>
    <t xml:space="preserve">01 07 03</t>
  </si>
  <si>
    <t xml:space="preserve">01 07 04</t>
  </si>
  <si>
    <t xml:space="preserve">01 07 05</t>
  </si>
  <si>
    <t xml:space="preserve">01 07 06</t>
  </si>
  <si>
    <t xml:space="preserve">01 07 07</t>
  </si>
  <si>
    <t xml:space="preserve">01 07 08</t>
  </si>
  <si>
    <t xml:space="preserve">01 07 09</t>
  </si>
  <si>
    <t xml:space="preserve">01 07 10</t>
  </si>
  <si>
    <t xml:space="preserve">01 07 11</t>
  </si>
  <si>
    <t xml:space="preserve">01 07 12</t>
  </si>
  <si>
    <t xml:space="preserve">01 07 13</t>
  </si>
  <si>
    <t xml:space="preserve">01 07 14</t>
  </si>
  <si>
    <t xml:space="preserve">01 07 15</t>
  </si>
  <si>
    <t xml:space="preserve">01 07 16</t>
  </si>
  <si>
    <t xml:space="preserve">01 07 17</t>
  </si>
  <si>
    <t xml:space="preserve">01 07 18</t>
  </si>
  <si>
    <t xml:space="preserve">01 07 19</t>
  </si>
  <si>
    <t xml:space="preserve">01 07 20</t>
  </si>
  <si>
    <t xml:space="preserve">01 07 21</t>
  </si>
  <si>
    <t xml:space="preserve">01 07 22</t>
  </si>
  <si>
    <t xml:space="preserve">01 07 23</t>
  </si>
  <si>
    <t xml:space="preserve">01 07 24</t>
  </si>
  <si>
    <t xml:space="preserve">01 07 25</t>
  </si>
  <si>
    <t xml:space="preserve">01 07 26</t>
  </si>
  <si>
    <t xml:space="preserve">01 07 27</t>
  </si>
  <si>
    <t xml:space="preserve">01 07 28</t>
  </si>
  <si>
    <t xml:space="preserve">01 07 29</t>
  </si>
  <si>
    <t xml:space="preserve">01 07 30</t>
  </si>
  <si>
    <t xml:space="preserve">01 07 31</t>
  </si>
  <si>
    <t xml:space="preserve">01 07 32</t>
  </si>
  <si>
    <t xml:space="preserve">01 07 33</t>
  </si>
  <si>
    <t xml:space="preserve">01 07 34</t>
  </si>
  <si>
    <t xml:space="preserve">01 07 35</t>
  </si>
  <si>
    <t xml:space="preserve">01 07 36</t>
  </si>
  <si>
    <t xml:space="preserve">01 07 37</t>
  </si>
  <si>
    <t xml:space="preserve">01 07 38</t>
  </si>
  <si>
    <t xml:space="preserve">01 07 39</t>
  </si>
  <si>
    <t xml:space="preserve">01 07 40</t>
  </si>
  <si>
    <t xml:space="preserve">01 07 41</t>
  </si>
  <si>
    <t xml:space="preserve">01 07 42</t>
  </si>
  <si>
    <t xml:space="preserve">01 07 43</t>
  </si>
  <si>
    <t xml:space="preserve">01 07 44</t>
  </si>
  <si>
    <t xml:space="preserve">01 07 45</t>
  </si>
  <si>
    <t xml:space="preserve">01 07 46</t>
  </si>
  <si>
    <t xml:space="preserve">01 07 47</t>
  </si>
  <si>
    <t xml:space="preserve">01 07 48</t>
  </si>
  <si>
    <t xml:space="preserve">01 07 49</t>
  </si>
  <si>
    <t xml:space="preserve">01 07 50</t>
  </si>
  <si>
    <t xml:space="preserve">01 07 51</t>
  </si>
  <si>
    <t xml:space="preserve">01 07 52</t>
  </si>
  <si>
    <t xml:space="preserve">01 07 53</t>
  </si>
  <si>
    <t xml:space="preserve">01 07 54</t>
  </si>
  <si>
    <t xml:space="preserve">01 07 55</t>
  </si>
  <si>
    <t xml:space="preserve">01 07 56</t>
  </si>
  <si>
    <t xml:space="preserve">01 07 57</t>
  </si>
  <si>
    <t xml:space="preserve">01 07 58</t>
  </si>
  <si>
    <t xml:space="preserve">01 07 59</t>
  </si>
  <si>
    <t xml:space="preserve">01 08 00</t>
  </si>
  <si>
    <t xml:space="preserve">01 08 01</t>
  </si>
  <si>
    <t xml:space="preserve">01 08 02</t>
  </si>
  <si>
    <t xml:space="preserve">01 08 03</t>
  </si>
  <si>
    <t xml:space="preserve">01 08 04</t>
  </si>
  <si>
    <t xml:space="preserve">01 08 05</t>
  </si>
  <si>
    <t xml:space="preserve">01 08 06</t>
  </si>
  <si>
    <t xml:space="preserve">01 08 07</t>
  </si>
  <si>
    <t xml:space="preserve">01 08 08</t>
  </si>
  <si>
    <t xml:space="preserve">01 08 09</t>
  </si>
  <si>
    <t xml:space="preserve">01 08 10</t>
  </si>
  <si>
    <t xml:space="preserve">01 08 11</t>
  </si>
  <si>
    <t xml:space="preserve">01 08 12</t>
  </si>
  <si>
    <t xml:space="preserve">01 08 13</t>
  </si>
  <si>
    <t xml:space="preserve">01 08 14</t>
  </si>
  <si>
    <t xml:space="preserve">01 08 15</t>
  </si>
  <si>
    <t xml:space="preserve">01 08 16</t>
  </si>
  <si>
    <t xml:space="preserve">01 08 17</t>
  </si>
  <si>
    <t xml:space="preserve">01 08 18</t>
  </si>
  <si>
    <t xml:space="preserve">01 08 19</t>
  </si>
  <si>
    <t xml:space="preserve">01 08 20</t>
  </si>
  <si>
    <t xml:space="preserve">01 08 21</t>
  </si>
  <si>
    <t xml:space="preserve">01 08 22</t>
  </si>
  <si>
    <t xml:space="preserve">01 08 23</t>
  </si>
  <si>
    <t xml:space="preserve">01 08 24</t>
  </si>
  <si>
    <t xml:space="preserve">01 08 25</t>
  </si>
  <si>
    <t xml:space="preserve">01 08 26</t>
  </si>
  <si>
    <t xml:space="preserve">01 08 27</t>
  </si>
  <si>
    <t xml:space="preserve">01 08 28</t>
  </si>
  <si>
    <t xml:space="preserve">01 08 29</t>
  </si>
  <si>
    <t xml:space="preserve">01 08 30</t>
  </si>
  <si>
    <t xml:space="preserve">01 08 31</t>
  </si>
  <si>
    <t xml:space="preserve">01 08 32</t>
  </si>
  <si>
    <t xml:space="preserve">01 08 33</t>
  </si>
  <si>
    <t xml:space="preserve">01 08 34</t>
  </si>
  <si>
    <t xml:space="preserve">01 08 35</t>
  </si>
  <si>
    <t xml:space="preserve">01 08 36</t>
  </si>
  <si>
    <t xml:space="preserve">01 08 37</t>
  </si>
  <si>
    <t xml:space="preserve">01 08 38</t>
  </si>
  <si>
    <t xml:space="preserve">01 08 39</t>
  </si>
  <si>
    <t xml:space="preserve">01 08 40</t>
  </si>
  <si>
    <t xml:space="preserve">01 08 41</t>
  </si>
  <si>
    <t xml:space="preserve">01 08 42</t>
  </si>
  <si>
    <t xml:space="preserve">01 08 43</t>
  </si>
  <si>
    <t xml:space="preserve">01 08 44</t>
  </si>
  <si>
    <t xml:space="preserve">01 08 45</t>
  </si>
  <si>
    <t xml:space="preserve">01 08 46</t>
  </si>
  <si>
    <t xml:space="preserve">01 08 47</t>
  </si>
  <si>
    <t xml:space="preserve">01 08 48</t>
  </si>
  <si>
    <t xml:space="preserve">01 08 49</t>
  </si>
  <si>
    <t xml:space="preserve">01 08 50</t>
  </si>
  <si>
    <t xml:space="preserve">01 08 51</t>
  </si>
  <si>
    <t xml:space="preserve">01 08 52</t>
  </si>
  <si>
    <t xml:space="preserve">01 08 53</t>
  </si>
  <si>
    <t xml:space="preserve">01 08 54</t>
  </si>
  <si>
    <t xml:space="preserve">01 08 55</t>
  </si>
  <si>
    <t xml:space="preserve">01 08 56</t>
  </si>
  <si>
    <t xml:space="preserve">01 08 57</t>
  </si>
  <si>
    <t xml:space="preserve">01 08 58</t>
  </si>
  <si>
    <t xml:space="preserve">01 08 59</t>
  </si>
  <si>
    <t xml:space="preserve">01 09 00</t>
  </si>
  <si>
    <t xml:space="preserve">01 09 01</t>
  </si>
  <si>
    <t xml:space="preserve">01 09 02</t>
  </si>
  <si>
    <t xml:space="preserve">01 09 03</t>
  </si>
  <si>
    <t xml:space="preserve">01 09 04</t>
  </si>
  <si>
    <t xml:space="preserve">01 09 05</t>
  </si>
  <si>
    <t xml:space="preserve">01 09 06</t>
  </si>
  <si>
    <t xml:space="preserve">01 09 07</t>
  </si>
  <si>
    <t xml:space="preserve">01 09 08</t>
  </si>
  <si>
    <t xml:space="preserve">01 09 09</t>
  </si>
  <si>
    <t xml:space="preserve">01 09 10</t>
  </si>
  <si>
    <t xml:space="preserve">01 09 11</t>
  </si>
  <si>
    <t xml:space="preserve">01 09 12</t>
  </si>
  <si>
    <t xml:space="preserve">01 09 13</t>
  </si>
  <si>
    <t xml:space="preserve">01 09 14</t>
  </si>
  <si>
    <t xml:space="preserve">01 09 15</t>
  </si>
  <si>
    <t xml:space="preserve">01 09 16</t>
  </si>
  <si>
    <t xml:space="preserve">01 09 17</t>
  </si>
  <si>
    <t xml:space="preserve">01 09 18</t>
  </si>
  <si>
    <t xml:space="preserve">01 09 19</t>
  </si>
  <si>
    <t xml:space="preserve">01 09 20</t>
  </si>
  <si>
    <t xml:space="preserve">01 09 21</t>
  </si>
  <si>
    <t xml:space="preserve">01 09 22</t>
  </si>
  <si>
    <t xml:space="preserve">01 09 23</t>
  </si>
  <si>
    <t xml:space="preserve">01 09 24</t>
  </si>
  <si>
    <t xml:space="preserve">01 09 25</t>
  </si>
  <si>
    <t xml:space="preserve">01 09 26</t>
  </si>
  <si>
    <t xml:space="preserve">01 09 27</t>
  </si>
  <si>
    <t xml:space="preserve">01 09 28</t>
  </si>
  <si>
    <t xml:space="preserve">01 09 29</t>
  </si>
  <si>
    <t xml:space="preserve">01 09 30</t>
  </si>
  <si>
    <t xml:space="preserve">01 09 31</t>
  </si>
  <si>
    <t xml:space="preserve">01 09 32</t>
  </si>
  <si>
    <t xml:space="preserve">01 09 33</t>
  </si>
  <si>
    <t xml:space="preserve">01 09 34</t>
  </si>
  <si>
    <t xml:space="preserve">01 09 35</t>
  </si>
  <si>
    <t xml:space="preserve">01 09 36</t>
  </si>
  <si>
    <t xml:space="preserve">01 09 37</t>
  </si>
  <si>
    <t xml:space="preserve">01 09 38</t>
  </si>
  <si>
    <t xml:space="preserve">01 09 39</t>
  </si>
  <si>
    <t xml:space="preserve">01 09 40</t>
  </si>
  <si>
    <t xml:space="preserve">01 09 41</t>
  </si>
  <si>
    <t xml:space="preserve">01 09 42</t>
  </si>
  <si>
    <t xml:space="preserve">01 09 43</t>
  </si>
  <si>
    <t xml:space="preserve">01 09 44</t>
  </si>
  <si>
    <t xml:space="preserve">01 09 45</t>
  </si>
  <si>
    <t xml:space="preserve">01 09 46</t>
  </si>
  <si>
    <t xml:space="preserve">01 09 47</t>
  </si>
  <si>
    <t xml:space="preserve">01 09 48</t>
  </si>
  <si>
    <t xml:space="preserve">01 09 49</t>
  </si>
  <si>
    <t xml:space="preserve">01 09 50</t>
  </si>
  <si>
    <t xml:space="preserve">01 09 51</t>
  </si>
  <si>
    <t xml:space="preserve">01 09 52</t>
  </si>
  <si>
    <t xml:space="preserve">01 09 53</t>
  </si>
  <si>
    <t xml:space="preserve">01 09 54</t>
  </si>
  <si>
    <t xml:space="preserve">01 09 55</t>
  </si>
  <si>
    <t xml:space="preserve">01 09 56</t>
  </si>
  <si>
    <t xml:space="preserve">01 09 57</t>
  </si>
  <si>
    <t xml:space="preserve">01 09 58</t>
  </si>
  <si>
    <t xml:space="preserve">01 09 59</t>
  </si>
  <si>
    <t xml:space="preserve">01 10 00</t>
  </si>
  <si>
    <t xml:space="preserve">01 10 01</t>
  </si>
  <si>
    <t xml:space="preserve">01 10 02</t>
  </si>
  <si>
    <t xml:space="preserve">01 10 03</t>
  </si>
  <si>
    <t xml:space="preserve">01 10 04</t>
  </si>
  <si>
    <t xml:space="preserve">01 10 05</t>
  </si>
  <si>
    <t xml:space="preserve">01 10 06</t>
  </si>
  <si>
    <t xml:space="preserve">01 10 07</t>
  </si>
  <si>
    <t xml:space="preserve">01 10 08</t>
  </si>
  <si>
    <t xml:space="preserve">01 10 09</t>
  </si>
  <si>
    <t xml:space="preserve">01 10 10</t>
  </si>
  <si>
    <t xml:space="preserve">01 10 11</t>
  </si>
  <si>
    <t xml:space="preserve">01 10 12</t>
  </si>
  <si>
    <t xml:space="preserve">01 10 13</t>
  </si>
  <si>
    <t xml:space="preserve">01 10 14</t>
  </si>
  <si>
    <t xml:space="preserve">01 10 15</t>
  </si>
  <si>
    <t xml:space="preserve">01 10 16</t>
  </si>
  <si>
    <t xml:space="preserve">01 10 17</t>
  </si>
  <si>
    <t xml:space="preserve">01 10 18</t>
  </si>
  <si>
    <t xml:space="preserve">01 10 19</t>
  </si>
  <si>
    <t xml:space="preserve">01 10 20</t>
  </si>
  <si>
    <t xml:space="preserve">01 10 21</t>
  </si>
  <si>
    <t xml:space="preserve">01 10 22</t>
  </si>
  <si>
    <t xml:space="preserve">01 10 23</t>
  </si>
  <si>
    <t xml:space="preserve">01 10 24</t>
  </si>
  <si>
    <t xml:space="preserve">01 10 25</t>
  </si>
  <si>
    <t xml:space="preserve">01 10 26</t>
  </si>
  <si>
    <t xml:space="preserve">01 10 27</t>
  </si>
  <si>
    <t xml:space="preserve">01 10 28</t>
  </si>
  <si>
    <t xml:space="preserve">01 10 29</t>
  </si>
  <si>
    <t xml:space="preserve">01 10 30</t>
  </si>
  <si>
    <t xml:space="preserve">01 10 31</t>
  </si>
  <si>
    <t xml:space="preserve">01 10 32</t>
  </si>
  <si>
    <t xml:space="preserve">01 10 33</t>
  </si>
  <si>
    <t xml:space="preserve">01 10 34</t>
  </si>
  <si>
    <t xml:space="preserve">01 10 35</t>
  </si>
  <si>
    <t xml:space="preserve">01 10 36</t>
  </si>
  <si>
    <t xml:space="preserve">01 10 37</t>
  </si>
  <si>
    <t xml:space="preserve">01 10 38</t>
  </si>
  <si>
    <t xml:space="preserve">01 10 39</t>
  </si>
  <si>
    <t xml:space="preserve">01 10 40</t>
  </si>
  <si>
    <t xml:space="preserve">01 10 41</t>
  </si>
  <si>
    <t xml:space="preserve">01 10 42</t>
  </si>
  <si>
    <t xml:space="preserve">01 10 43</t>
  </si>
  <si>
    <t xml:space="preserve">01 10 44</t>
  </si>
  <si>
    <t xml:space="preserve">01 10 45</t>
  </si>
  <si>
    <t xml:space="preserve">01 10 46</t>
  </si>
  <si>
    <t xml:space="preserve">01 10 47</t>
  </si>
  <si>
    <t xml:space="preserve">01 10 48</t>
  </si>
  <si>
    <t xml:space="preserve">01 10 49</t>
  </si>
  <si>
    <t xml:space="preserve">01 10 50</t>
  </si>
  <si>
    <t xml:space="preserve">01 10 51</t>
  </si>
  <si>
    <t xml:space="preserve">01 10 52</t>
  </si>
  <si>
    <t xml:space="preserve">01 10 53</t>
  </si>
  <si>
    <t xml:space="preserve">01 10 54</t>
  </si>
  <si>
    <t xml:space="preserve">01 10 55</t>
  </si>
  <si>
    <t xml:space="preserve">01 10 56</t>
  </si>
  <si>
    <t xml:space="preserve">01 10 57</t>
  </si>
  <si>
    <t xml:space="preserve">01 10 58</t>
  </si>
  <si>
    <t xml:space="preserve">01 10 59</t>
  </si>
  <si>
    <t xml:space="preserve">01 11 00</t>
  </si>
  <si>
    <t xml:space="preserve">01 11 01</t>
  </si>
  <si>
    <t xml:space="preserve">01 11 02</t>
  </si>
  <si>
    <t xml:space="preserve">01 11 03</t>
  </si>
  <si>
    <t xml:space="preserve">01 11 04</t>
  </si>
  <si>
    <t xml:space="preserve">01 11 05</t>
  </si>
  <si>
    <t xml:space="preserve">01 11 06</t>
  </si>
  <si>
    <t xml:space="preserve">01 11 07</t>
  </si>
  <si>
    <t xml:space="preserve">01 11 08</t>
  </si>
  <si>
    <t xml:space="preserve">01 11 09</t>
  </si>
  <si>
    <t xml:space="preserve">01 11 10</t>
  </si>
  <si>
    <t xml:space="preserve">01 11 11</t>
  </si>
  <si>
    <t xml:space="preserve">01 11 12</t>
  </si>
  <si>
    <t xml:space="preserve">01 11 13</t>
  </si>
  <si>
    <t xml:space="preserve">01 11 14</t>
  </si>
  <si>
    <t xml:space="preserve">01 11 15</t>
  </si>
  <si>
    <t xml:space="preserve">01 11 16</t>
  </si>
  <si>
    <t xml:space="preserve">01 11 17</t>
  </si>
  <si>
    <t xml:space="preserve">01 11 18</t>
  </si>
  <si>
    <t xml:space="preserve">01 11 19</t>
  </si>
  <si>
    <t xml:space="preserve">01 11 20</t>
  </si>
  <si>
    <t xml:space="preserve">01 11 21</t>
  </si>
  <si>
    <t xml:space="preserve">01 11 22</t>
  </si>
  <si>
    <t xml:space="preserve">01 11 23</t>
  </si>
  <si>
    <t xml:space="preserve">01 11 24</t>
  </si>
  <si>
    <t xml:space="preserve">01 11 25</t>
  </si>
  <si>
    <t xml:space="preserve">01 11 26</t>
  </si>
  <si>
    <t xml:space="preserve">01 11 27</t>
  </si>
  <si>
    <t xml:space="preserve">01 11 28</t>
  </si>
  <si>
    <t xml:space="preserve">01 11 29</t>
  </si>
  <si>
    <t xml:space="preserve">01 11 30</t>
  </si>
  <si>
    <t xml:space="preserve">01 11 31</t>
  </si>
  <si>
    <t xml:space="preserve">01 11 32</t>
  </si>
  <si>
    <t xml:space="preserve">01 11 33</t>
  </si>
  <si>
    <t xml:space="preserve">01 11 34</t>
  </si>
  <si>
    <t xml:space="preserve">01 11 35</t>
  </si>
  <si>
    <t xml:space="preserve">01 11 36</t>
  </si>
  <si>
    <t xml:space="preserve">01 11 37</t>
  </si>
  <si>
    <t xml:space="preserve">01 11 38</t>
  </si>
  <si>
    <t xml:space="preserve">01 11 39</t>
  </si>
  <si>
    <t xml:space="preserve">01 11 40</t>
  </si>
  <si>
    <t xml:space="preserve">01 11 41</t>
  </si>
  <si>
    <t xml:space="preserve">01 11 42</t>
  </si>
  <si>
    <t xml:space="preserve">01 11 43</t>
  </si>
  <si>
    <t xml:space="preserve">01 11 44</t>
  </si>
  <si>
    <t xml:space="preserve">01 11 45</t>
  </si>
  <si>
    <t xml:space="preserve">01 11 46</t>
  </si>
  <si>
    <t xml:space="preserve">01 11 47</t>
  </si>
  <si>
    <t xml:space="preserve">01 11 48</t>
  </si>
  <si>
    <t xml:space="preserve">01 11 49</t>
  </si>
  <si>
    <t xml:space="preserve">01 11 50</t>
  </si>
  <si>
    <t xml:space="preserve">01 11 51</t>
  </si>
  <si>
    <t xml:space="preserve">01 11 52</t>
  </si>
  <si>
    <t xml:space="preserve">01 11 53</t>
  </si>
  <si>
    <t xml:space="preserve">01 11 54</t>
  </si>
  <si>
    <t xml:space="preserve">01 11 55</t>
  </si>
  <si>
    <t xml:space="preserve">01 11 56</t>
  </si>
  <si>
    <t xml:space="preserve">01 11 57</t>
  </si>
  <si>
    <t xml:space="preserve">01 11 58</t>
  </si>
  <si>
    <t xml:space="preserve">01 11 59</t>
  </si>
  <si>
    <t xml:space="preserve">01 12 00</t>
  </si>
  <si>
    <t xml:space="preserve">01 12 01</t>
  </si>
  <si>
    <t xml:space="preserve">01 12 02</t>
  </si>
  <si>
    <t xml:space="preserve">01 12 03</t>
  </si>
  <si>
    <t xml:space="preserve">01 12 04</t>
  </si>
  <si>
    <t xml:space="preserve">01 12 05</t>
  </si>
  <si>
    <t xml:space="preserve">01 12 06</t>
  </si>
  <si>
    <t xml:space="preserve">01 12 07</t>
  </si>
  <si>
    <t xml:space="preserve">01 12 08</t>
  </si>
  <si>
    <t xml:space="preserve">01 12 09</t>
  </si>
  <si>
    <t xml:space="preserve">01 12 10</t>
  </si>
  <si>
    <t xml:space="preserve">01 12 11</t>
  </si>
  <si>
    <t xml:space="preserve">01 12 12</t>
  </si>
  <si>
    <t xml:space="preserve">01 12 13</t>
  </si>
  <si>
    <t xml:space="preserve">01 12 14</t>
  </si>
  <si>
    <t xml:space="preserve">01 12 15</t>
  </si>
  <si>
    <t xml:space="preserve">01 12 16</t>
  </si>
  <si>
    <t xml:space="preserve">01 12 17</t>
  </si>
  <si>
    <t xml:space="preserve">01 12 18</t>
  </si>
  <si>
    <t xml:space="preserve">01 12 19</t>
  </si>
  <si>
    <t xml:space="preserve">01 12 20</t>
  </si>
  <si>
    <t xml:space="preserve">01 12 21</t>
  </si>
  <si>
    <t xml:space="preserve">01 12 22</t>
  </si>
  <si>
    <t xml:space="preserve">01 12 23</t>
  </si>
  <si>
    <t xml:space="preserve">01 12 24</t>
  </si>
  <si>
    <t xml:space="preserve">01 12 25</t>
  </si>
  <si>
    <t xml:space="preserve">01 12 26</t>
  </si>
  <si>
    <t xml:space="preserve">01 12 27</t>
  </si>
  <si>
    <t xml:space="preserve">01 12 28</t>
  </si>
  <si>
    <t xml:space="preserve">01 12 29</t>
  </si>
  <si>
    <t xml:space="preserve">01 12 30</t>
  </si>
  <si>
    <t xml:space="preserve">01 12 31</t>
  </si>
  <si>
    <t xml:space="preserve">01 12 32</t>
  </si>
  <si>
    <t xml:space="preserve">01 12 33</t>
  </si>
  <si>
    <t xml:space="preserve">01 12 34</t>
  </si>
  <si>
    <t xml:space="preserve">01 12 35</t>
  </si>
  <si>
    <t xml:space="preserve">01 12 36</t>
  </si>
  <si>
    <t xml:space="preserve">01 12 37</t>
  </si>
  <si>
    <t xml:space="preserve">01 12 38</t>
  </si>
  <si>
    <t xml:space="preserve">01 12 39</t>
  </si>
  <si>
    <t xml:space="preserve">01 12 40</t>
  </si>
  <si>
    <t xml:space="preserve">01 12 41</t>
  </si>
  <si>
    <t xml:space="preserve">01 12 42</t>
  </si>
  <si>
    <t xml:space="preserve">01 12 43</t>
  </si>
  <si>
    <t xml:space="preserve">01 12 44</t>
  </si>
  <si>
    <t xml:space="preserve">01 12 45</t>
  </si>
  <si>
    <t xml:space="preserve">01 12 46</t>
  </si>
  <si>
    <t xml:space="preserve">01 12 47</t>
  </si>
  <si>
    <t xml:space="preserve">01 12 48</t>
  </si>
  <si>
    <t xml:space="preserve">01 12 49</t>
  </si>
  <si>
    <t xml:space="preserve">01 12 50</t>
  </si>
  <si>
    <t xml:space="preserve">01 12 51</t>
  </si>
  <si>
    <t xml:space="preserve">01 12 52</t>
  </si>
  <si>
    <t xml:space="preserve">01 12 53</t>
  </si>
  <si>
    <t xml:space="preserve">01 12 54</t>
  </si>
  <si>
    <t xml:space="preserve">01 12 55</t>
  </si>
  <si>
    <t xml:space="preserve">01 12 56</t>
  </si>
  <si>
    <t xml:space="preserve">01 12 57</t>
  </si>
  <si>
    <t xml:space="preserve">01 12 58</t>
  </si>
  <si>
    <t xml:space="preserve">01 12 59</t>
  </si>
  <si>
    <t xml:space="preserve">01 13 00</t>
  </si>
  <si>
    <t xml:space="preserve">01 13 01</t>
  </si>
  <si>
    <t xml:space="preserve">01 13 02</t>
  </si>
  <si>
    <t xml:space="preserve">01 13 03</t>
  </si>
  <si>
    <t xml:space="preserve">01 13 04</t>
  </si>
  <si>
    <t xml:space="preserve">01 13 05</t>
  </si>
  <si>
    <t xml:space="preserve">01 13 06</t>
  </si>
  <si>
    <t xml:space="preserve">01 13 07</t>
  </si>
  <si>
    <t xml:space="preserve">01 13 08</t>
  </si>
  <si>
    <t xml:space="preserve">01 13 09</t>
  </si>
  <si>
    <t xml:space="preserve">01 13 10</t>
  </si>
  <si>
    <t xml:space="preserve">01 13 11</t>
  </si>
  <si>
    <t xml:space="preserve">01 13 12</t>
  </si>
  <si>
    <t xml:space="preserve">01 13 13</t>
  </si>
  <si>
    <t xml:space="preserve">01 13 14</t>
  </si>
  <si>
    <t xml:space="preserve">01 13 15</t>
  </si>
  <si>
    <t xml:space="preserve">01 13 16</t>
  </si>
  <si>
    <t xml:space="preserve">01 13 17</t>
  </si>
  <si>
    <t xml:space="preserve">01 13 18</t>
  </si>
  <si>
    <t xml:space="preserve">01 13 19</t>
  </si>
  <si>
    <t xml:space="preserve">01 13 20</t>
  </si>
  <si>
    <t xml:space="preserve">01 13 21</t>
  </si>
  <si>
    <t xml:space="preserve">01 13 22</t>
  </si>
  <si>
    <t xml:space="preserve">01 13 23</t>
  </si>
  <si>
    <t xml:space="preserve">01 13 24</t>
  </si>
  <si>
    <t xml:space="preserve">01 13 25</t>
  </si>
  <si>
    <t xml:space="preserve">01 13 26</t>
  </si>
  <si>
    <t xml:space="preserve">01 13 27</t>
  </si>
  <si>
    <t xml:space="preserve">01 13 28</t>
  </si>
  <si>
    <t xml:space="preserve">01 13 29</t>
  </si>
  <si>
    <t xml:space="preserve">01 13 30</t>
  </si>
  <si>
    <t xml:space="preserve">01 13 31</t>
  </si>
  <si>
    <t xml:space="preserve">01 13 32</t>
  </si>
  <si>
    <t xml:space="preserve">01 13 33</t>
  </si>
  <si>
    <t xml:space="preserve">01 13 34</t>
  </si>
  <si>
    <t xml:space="preserve">01 13 35</t>
  </si>
  <si>
    <t xml:space="preserve">01 13 36</t>
  </si>
  <si>
    <t xml:space="preserve">01 13 37</t>
  </si>
  <si>
    <t xml:space="preserve">01 13 38</t>
  </si>
  <si>
    <t xml:space="preserve">01 13 39</t>
  </si>
  <si>
    <t xml:space="preserve">01 13 40</t>
  </si>
  <si>
    <t xml:space="preserve">01 13 41</t>
  </si>
  <si>
    <t xml:space="preserve">01 13 42</t>
  </si>
  <si>
    <t xml:space="preserve">01 13 43</t>
  </si>
  <si>
    <t xml:space="preserve">01 13 44</t>
  </si>
  <si>
    <t xml:space="preserve">01 13 45</t>
  </si>
  <si>
    <t xml:space="preserve">01 13 46</t>
  </si>
  <si>
    <t xml:space="preserve">01 13 47</t>
  </si>
  <si>
    <t xml:space="preserve">01 13 48</t>
  </si>
  <si>
    <t xml:space="preserve">01 13 49</t>
  </si>
  <si>
    <t xml:space="preserve">01 13 50</t>
  </si>
  <si>
    <t xml:space="preserve">01 13 51</t>
  </si>
  <si>
    <t xml:space="preserve">01 13 52</t>
  </si>
  <si>
    <t xml:space="preserve">01 13 53</t>
  </si>
  <si>
    <t xml:space="preserve">01 13 54</t>
  </si>
  <si>
    <t xml:space="preserve">01 13 55</t>
  </si>
  <si>
    <t xml:space="preserve">01 13 56</t>
  </si>
  <si>
    <t xml:space="preserve">01 13 57</t>
  </si>
  <si>
    <t xml:space="preserve">01 13 58</t>
  </si>
  <si>
    <t xml:space="preserve">01 13 59</t>
  </si>
  <si>
    <t xml:space="preserve">01 14 00</t>
  </si>
  <si>
    <t xml:space="preserve">01 14 01</t>
  </si>
  <si>
    <t xml:space="preserve">01 14 02</t>
  </si>
  <si>
    <t xml:space="preserve">01 14 03</t>
  </si>
  <si>
    <t xml:space="preserve">01 14 04</t>
  </si>
  <si>
    <t xml:space="preserve">01 14 05</t>
  </si>
  <si>
    <t xml:space="preserve">01 14 06</t>
  </si>
  <si>
    <t xml:space="preserve">01 14 07</t>
  </si>
  <si>
    <t xml:space="preserve">01 14 08</t>
  </si>
  <si>
    <t xml:space="preserve">01 14 09</t>
  </si>
  <si>
    <t xml:space="preserve">01 14 10</t>
  </si>
  <si>
    <t xml:space="preserve">01 14 11</t>
  </si>
  <si>
    <t xml:space="preserve">01 14 12</t>
  </si>
  <si>
    <t xml:space="preserve">01 14 13</t>
  </si>
  <si>
    <t xml:space="preserve">01 14 14</t>
  </si>
  <si>
    <t xml:space="preserve">01 14 15</t>
  </si>
  <si>
    <t xml:space="preserve">01 14 16</t>
  </si>
  <si>
    <t xml:space="preserve">01 14 17</t>
  </si>
  <si>
    <t xml:space="preserve">01 14 18</t>
  </si>
  <si>
    <t xml:space="preserve">01 14 19</t>
  </si>
  <si>
    <t xml:space="preserve">01 14 20</t>
  </si>
  <si>
    <t xml:space="preserve">01 14 21</t>
  </si>
  <si>
    <t xml:space="preserve">01 14 22</t>
  </si>
  <si>
    <t xml:space="preserve">01 14 23</t>
  </si>
  <si>
    <t xml:space="preserve">01 14 24</t>
  </si>
  <si>
    <t xml:space="preserve">01 14 25</t>
  </si>
  <si>
    <t xml:space="preserve">01 14 26</t>
  </si>
  <si>
    <t xml:space="preserve">01 14 27</t>
  </si>
  <si>
    <t xml:space="preserve">01 14 28</t>
  </si>
  <si>
    <t xml:space="preserve">01 14 29</t>
  </si>
  <si>
    <t xml:space="preserve">01 14 30</t>
  </si>
  <si>
    <t xml:space="preserve">01 14 31</t>
  </si>
  <si>
    <t xml:space="preserve">01 14 32</t>
  </si>
  <si>
    <t xml:space="preserve">01 14 33</t>
  </si>
  <si>
    <t xml:space="preserve">01 14 34</t>
  </si>
  <si>
    <t xml:space="preserve">01 14 35</t>
  </si>
  <si>
    <t xml:space="preserve">01 14 36</t>
  </si>
  <si>
    <t xml:space="preserve">01 14 37</t>
  </si>
  <si>
    <t xml:space="preserve">01 14 38</t>
  </si>
  <si>
    <t xml:space="preserve">01 14 39</t>
  </si>
  <si>
    <t xml:space="preserve">01 14 40</t>
  </si>
  <si>
    <t xml:space="preserve">01 14 41</t>
  </si>
  <si>
    <t xml:space="preserve">01 14 42</t>
  </si>
  <si>
    <t xml:space="preserve">01 14 43</t>
  </si>
  <si>
    <t xml:space="preserve">01 14 44</t>
  </si>
  <si>
    <t xml:space="preserve">01 14 45</t>
  </si>
  <si>
    <t xml:space="preserve">01 14 46</t>
  </si>
  <si>
    <t xml:space="preserve">01 14 47</t>
  </si>
  <si>
    <t xml:space="preserve">01 14 48</t>
  </si>
  <si>
    <t xml:space="preserve">01 14 49</t>
  </si>
  <si>
    <t xml:space="preserve">01 14 50</t>
  </si>
  <si>
    <t xml:space="preserve">01 14 51</t>
  </si>
  <si>
    <t xml:space="preserve">01 14 52</t>
  </si>
  <si>
    <t xml:space="preserve">01 14 53</t>
  </si>
  <si>
    <t xml:space="preserve">01 14 54</t>
  </si>
  <si>
    <t xml:space="preserve">01 14 55</t>
  </si>
  <si>
    <t xml:space="preserve">01 14 56</t>
  </si>
  <si>
    <t xml:space="preserve">01 14 57</t>
  </si>
  <si>
    <t xml:space="preserve">01 14 58</t>
  </si>
  <si>
    <t xml:space="preserve">01 14 59</t>
  </si>
  <si>
    <t xml:space="preserve">01 15 00</t>
  </si>
  <si>
    <t xml:space="preserve">01 15 01</t>
  </si>
  <si>
    <t xml:space="preserve">01 15 02</t>
  </si>
  <si>
    <t xml:space="preserve">01 15 03</t>
  </si>
  <si>
    <t xml:space="preserve">01 15 04</t>
  </si>
  <si>
    <t xml:space="preserve">01 15 05</t>
  </si>
  <si>
    <t xml:space="preserve">01 15 06</t>
  </si>
  <si>
    <t xml:space="preserve">01 15 07</t>
  </si>
  <si>
    <t xml:space="preserve">01 15 08</t>
  </si>
  <si>
    <t xml:space="preserve">01 15 09</t>
  </si>
  <si>
    <t xml:space="preserve">01 15 10</t>
  </si>
  <si>
    <t xml:space="preserve">01 15 11</t>
  </si>
  <si>
    <t xml:space="preserve">01 15 12</t>
  </si>
  <si>
    <t xml:space="preserve">01 15 13</t>
  </si>
  <si>
    <t xml:space="preserve">01 15 14</t>
  </si>
  <si>
    <t xml:space="preserve">01 15 15</t>
  </si>
  <si>
    <t xml:space="preserve">01 15 16</t>
  </si>
  <si>
    <t xml:space="preserve">01 15 17</t>
  </si>
  <si>
    <t xml:space="preserve">01 15 18</t>
  </si>
  <si>
    <t xml:space="preserve">01 15 19</t>
  </si>
  <si>
    <t xml:space="preserve">01 15 20</t>
  </si>
  <si>
    <t xml:space="preserve">01 15 21</t>
  </si>
  <si>
    <t xml:space="preserve">01 15 22</t>
  </si>
  <si>
    <t xml:space="preserve">01 15 23</t>
  </si>
  <si>
    <t xml:space="preserve">01 15 24</t>
  </si>
  <si>
    <t xml:space="preserve">01 15 25</t>
  </si>
  <si>
    <t xml:space="preserve">01 15 26</t>
  </si>
  <si>
    <t xml:space="preserve">01 15 27</t>
  </si>
  <si>
    <t xml:space="preserve">01 15 28</t>
  </si>
  <si>
    <t xml:space="preserve">01 15 29</t>
  </si>
  <si>
    <t xml:space="preserve">01 15 30</t>
  </si>
  <si>
    <t xml:space="preserve">01 15 31</t>
  </si>
  <si>
    <t xml:space="preserve">01 15 32</t>
  </si>
  <si>
    <t xml:space="preserve">01 15 33</t>
  </si>
  <si>
    <t xml:space="preserve">01 15 34</t>
  </si>
  <si>
    <t xml:space="preserve">01 15 35</t>
  </si>
  <si>
    <t xml:space="preserve">01 15 36</t>
  </si>
  <si>
    <t xml:space="preserve">01 15 37</t>
  </si>
  <si>
    <t xml:space="preserve">01 15 38</t>
  </si>
  <si>
    <t xml:space="preserve">01 15 39</t>
  </si>
  <si>
    <t xml:space="preserve">01 15 40</t>
  </si>
  <si>
    <t xml:space="preserve">01 15 41</t>
  </si>
  <si>
    <t xml:space="preserve">01 15 42</t>
  </si>
  <si>
    <t xml:space="preserve">01 15 43</t>
  </si>
  <si>
    <t xml:space="preserve">01 15 44</t>
  </si>
  <si>
    <t xml:space="preserve">01 15 45</t>
  </si>
  <si>
    <t xml:space="preserve">01 15 46</t>
  </si>
  <si>
    <t xml:space="preserve">01 15 47</t>
  </si>
  <si>
    <t xml:space="preserve">01 15 48</t>
  </si>
  <si>
    <t xml:space="preserve">01 15 49</t>
  </si>
  <si>
    <t xml:space="preserve">01 15 50</t>
  </si>
  <si>
    <t xml:space="preserve">01 15 51</t>
  </si>
  <si>
    <t xml:space="preserve">01 15 52</t>
  </si>
  <si>
    <t xml:space="preserve">01 15 53</t>
  </si>
  <si>
    <t xml:space="preserve">01 15 54</t>
  </si>
  <si>
    <t xml:space="preserve">01 15 55</t>
  </si>
  <si>
    <t xml:space="preserve">01 15 56</t>
  </si>
  <si>
    <t xml:space="preserve">01 15 57</t>
  </si>
  <si>
    <t xml:space="preserve">01 15 58</t>
  </si>
  <si>
    <t xml:space="preserve">01 15 59</t>
  </si>
  <si>
    <t xml:space="preserve">01 16 00</t>
  </si>
  <si>
    <t xml:space="preserve">01 16 01</t>
  </si>
  <si>
    <t xml:space="preserve">01 16 02</t>
  </si>
  <si>
    <t xml:space="preserve">01 16 03</t>
  </si>
  <si>
    <t xml:space="preserve">01 16 04</t>
  </si>
  <si>
    <t xml:space="preserve">01 16 05</t>
  </si>
  <si>
    <t xml:space="preserve">01 16 06</t>
  </si>
  <si>
    <t xml:space="preserve">01 16 07</t>
  </si>
  <si>
    <t xml:space="preserve">01 16 08</t>
  </si>
  <si>
    <t xml:space="preserve">01 16 09</t>
  </si>
  <si>
    <t xml:space="preserve">01 16 10</t>
  </si>
  <si>
    <t xml:space="preserve">01 16 11</t>
  </si>
  <si>
    <t xml:space="preserve">01 16 12</t>
  </si>
  <si>
    <t xml:space="preserve">01 16 13</t>
  </si>
  <si>
    <t xml:space="preserve">01 16 14</t>
  </si>
  <si>
    <t xml:space="preserve">01 16 15</t>
  </si>
  <si>
    <t xml:space="preserve">01 16 16</t>
  </si>
  <si>
    <t xml:space="preserve">01 16 17</t>
  </si>
  <si>
    <t xml:space="preserve">01 16 18</t>
  </si>
  <si>
    <t xml:space="preserve">01 16 19</t>
  </si>
  <si>
    <t xml:space="preserve">01 16 20</t>
  </si>
  <si>
    <t xml:space="preserve">01 16 21</t>
  </si>
  <si>
    <t xml:space="preserve">01 16 22</t>
  </si>
  <si>
    <t xml:space="preserve">01 16 23</t>
  </si>
  <si>
    <t xml:space="preserve">01 16 24</t>
  </si>
  <si>
    <t xml:space="preserve">01 16 25</t>
  </si>
  <si>
    <t xml:space="preserve">01 16 26</t>
  </si>
  <si>
    <t xml:space="preserve">01 16 27</t>
  </si>
  <si>
    <t xml:space="preserve">01 16 28</t>
  </si>
  <si>
    <t xml:space="preserve">01 16 29</t>
  </si>
  <si>
    <t xml:space="preserve">01 16 30</t>
  </si>
  <si>
    <t xml:space="preserve">01 16 31</t>
  </si>
  <si>
    <t xml:space="preserve">01 16 32</t>
  </si>
  <si>
    <t xml:space="preserve">01 16 33</t>
  </si>
  <si>
    <t xml:space="preserve">01 16 34</t>
  </si>
  <si>
    <t xml:space="preserve">01 16 35</t>
  </si>
  <si>
    <t xml:space="preserve">01 16 36</t>
  </si>
  <si>
    <t xml:space="preserve">01 16 37</t>
  </si>
  <si>
    <t xml:space="preserve">01 16 38</t>
  </si>
  <si>
    <t xml:space="preserve">01 16 39</t>
  </si>
  <si>
    <t xml:space="preserve">01 16 40</t>
  </si>
  <si>
    <t xml:space="preserve">01 16 41</t>
  </si>
  <si>
    <t xml:space="preserve">01 16 42</t>
  </si>
  <si>
    <t xml:space="preserve">01 16 43</t>
  </si>
  <si>
    <t xml:space="preserve">01 16 44</t>
  </si>
  <si>
    <t xml:space="preserve">01 16 45</t>
  </si>
  <si>
    <t xml:space="preserve">01 16 46</t>
  </si>
  <si>
    <t xml:space="preserve">01 16 47</t>
  </si>
  <si>
    <t xml:space="preserve">01 16 48</t>
  </si>
  <si>
    <t xml:space="preserve">01 16 49</t>
  </si>
  <si>
    <t xml:space="preserve">01 16 50</t>
  </si>
  <si>
    <t xml:space="preserve">01 16 51</t>
  </si>
  <si>
    <t xml:space="preserve">01 16 52</t>
  </si>
  <si>
    <t xml:space="preserve">01 16 53</t>
  </si>
  <si>
    <t xml:space="preserve">01 16 54</t>
  </si>
  <si>
    <t xml:space="preserve">01 16 55</t>
  </si>
  <si>
    <t xml:space="preserve">01 16 56</t>
  </si>
  <si>
    <t xml:space="preserve">01 16 57</t>
  </si>
  <si>
    <t xml:space="preserve">01 16 58</t>
  </si>
  <si>
    <t xml:space="preserve">01 16 59</t>
  </si>
  <si>
    <t xml:space="preserve">01 17 00</t>
  </si>
  <si>
    <t xml:space="preserve">01 17 01</t>
  </si>
  <si>
    <t xml:space="preserve">01 17 02</t>
  </si>
  <si>
    <t xml:space="preserve">01 17 03</t>
  </si>
  <si>
    <t xml:space="preserve">01 17 04</t>
  </si>
  <si>
    <t xml:space="preserve">01 17 05</t>
  </si>
  <si>
    <t xml:space="preserve">01 17 06</t>
  </si>
  <si>
    <t xml:space="preserve">01 17 07</t>
  </si>
  <si>
    <t xml:space="preserve">01 17 08</t>
  </si>
  <si>
    <t xml:space="preserve">01 17 09</t>
  </si>
  <si>
    <t xml:space="preserve">01 17 10</t>
  </si>
  <si>
    <t xml:space="preserve">01 17 11</t>
  </si>
  <si>
    <t xml:space="preserve">01 17 12</t>
  </si>
  <si>
    <t xml:space="preserve">01 17 13</t>
  </si>
  <si>
    <t xml:space="preserve">01 17 14</t>
  </si>
  <si>
    <t xml:space="preserve">01 17 15</t>
  </si>
  <si>
    <t xml:space="preserve">01 17 16</t>
  </si>
  <si>
    <t xml:space="preserve">01 17 17</t>
  </si>
  <si>
    <t xml:space="preserve">01 17 18</t>
  </si>
  <si>
    <t xml:space="preserve">01 17 19</t>
  </si>
  <si>
    <t xml:space="preserve">01 17 20</t>
  </si>
  <si>
    <t xml:space="preserve">01 17 21</t>
  </si>
  <si>
    <t xml:space="preserve">01 17 22</t>
  </si>
  <si>
    <t xml:space="preserve">01 17 23</t>
  </si>
  <si>
    <t xml:space="preserve">01 17 24</t>
  </si>
  <si>
    <t xml:space="preserve">01 17 25</t>
  </si>
  <si>
    <t xml:space="preserve">01 17 26</t>
  </si>
  <si>
    <t xml:space="preserve">01 17 27</t>
  </si>
  <si>
    <t xml:space="preserve">01 17 28</t>
  </si>
  <si>
    <t xml:space="preserve">01 17 29</t>
  </si>
  <si>
    <t xml:space="preserve">01 17 30</t>
  </si>
  <si>
    <t xml:space="preserve">01 17 31</t>
  </si>
  <si>
    <t xml:space="preserve">01 17 32</t>
  </si>
  <si>
    <t xml:space="preserve">01 17 33</t>
  </si>
  <si>
    <t xml:space="preserve">01 17 34</t>
  </si>
  <si>
    <t xml:space="preserve">01 17 35</t>
  </si>
  <si>
    <t xml:space="preserve">01 17 36</t>
  </si>
  <si>
    <t xml:space="preserve">01 17 37</t>
  </si>
  <si>
    <t xml:space="preserve">01 17 38</t>
  </si>
  <si>
    <t xml:space="preserve">01 17 39</t>
  </si>
  <si>
    <t xml:space="preserve">01 17 40</t>
  </si>
  <si>
    <t xml:space="preserve">01 17 41</t>
  </si>
  <si>
    <t xml:space="preserve">01 17 42</t>
  </si>
  <si>
    <t xml:space="preserve">01 17 43</t>
  </si>
  <si>
    <t xml:space="preserve">01 17 44</t>
  </si>
  <si>
    <t xml:space="preserve">01 17 45</t>
  </si>
  <si>
    <t xml:space="preserve">01 17 46</t>
  </si>
  <si>
    <t xml:space="preserve">01 17 47</t>
  </si>
  <si>
    <t xml:space="preserve">01 17 48</t>
  </si>
  <si>
    <t xml:space="preserve">01 17 49</t>
  </si>
  <si>
    <t xml:space="preserve">01 17 50</t>
  </si>
  <si>
    <t xml:space="preserve">01 17 51</t>
  </si>
  <si>
    <t xml:space="preserve">01 17 52</t>
  </si>
  <si>
    <t xml:space="preserve">01 17 53</t>
  </si>
  <si>
    <t xml:space="preserve">01 17 54</t>
  </si>
  <si>
    <t xml:space="preserve">01 17 55</t>
  </si>
  <si>
    <t xml:space="preserve">01 17 56</t>
  </si>
  <si>
    <t xml:space="preserve">01 17 57</t>
  </si>
  <si>
    <t xml:space="preserve">01 17 58</t>
  </si>
  <si>
    <t xml:space="preserve">01 17 59</t>
  </si>
  <si>
    <t xml:space="preserve">01 18 00</t>
  </si>
  <si>
    <t xml:space="preserve">01 18 01</t>
  </si>
  <si>
    <t xml:space="preserve">01 18 02</t>
  </si>
  <si>
    <t xml:space="preserve">01 18 03</t>
  </si>
  <si>
    <t xml:space="preserve">01 18 04</t>
  </si>
  <si>
    <t xml:space="preserve">01 18 05</t>
  </si>
  <si>
    <t xml:space="preserve">01 18 06</t>
  </si>
  <si>
    <t xml:space="preserve">01 18 07</t>
  </si>
  <si>
    <t xml:space="preserve">01 18 08</t>
  </si>
  <si>
    <t xml:space="preserve">01 18 09</t>
  </si>
  <si>
    <t xml:space="preserve">01 18 10</t>
  </si>
  <si>
    <t xml:space="preserve">01 18 11</t>
  </si>
  <si>
    <t xml:space="preserve">01 18 12</t>
  </si>
  <si>
    <t xml:space="preserve">01 18 13</t>
  </si>
  <si>
    <t xml:space="preserve">01 18 14</t>
  </si>
  <si>
    <t xml:space="preserve">01 18 15</t>
  </si>
  <si>
    <t xml:space="preserve">01 18 16</t>
  </si>
  <si>
    <t xml:space="preserve">01 18 17</t>
  </si>
  <si>
    <t xml:space="preserve">01 18 18</t>
  </si>
  <si>
    <t xml:space="preserve">01 18 19</t>
  </si>
  <si>
    <t xml:space="preserve">01 18 20</t>
  </si>
  <si>
    <t xml:space="preserve">01 18 21</t>
  </si>
  <si>
    <t xml:space="preserve">01 18 22</t>
  </si>
  <si>
    <t xml:space="preserve">01 18 23</t>
  </si>
  <si>
    <t xml:space="preserve">01 18 24</t>
  </si>
  <si>
    <t xml:space="preserve">01 18 25</t>
  </si>
  <si>
    <t xml:space="preserve">01 18 26</t>
  </si>
  <si>
    <t xml:space="preserve">01 18 27</t>
  </si>
  <si>
    <t xml:space="preserve">01 18 28</t>
  </si>
  <si>
    <t xml:space="preserve">01 18 29</t>
  </si>
  <si>
    <t xml:space="preserve">01 18 30</t>
  </si>
  <si>
    <t xml:space="preserve">01 18 31</t>
  </si>
  <si>
    <t xml:space="preserve">01 18 32</t>
  </si>
  <si>
    <t xml:space="preserve">01 18 33</t>
  </si>
  <si>
    <t xml:space="preserve">01 18 34</t>
  </si>
  <si>
    <t xml:space="preserve">01 18 35</t>
  </si>
  <si>
    <t xml:space="preserve">01 18 36</t>
  </si>
  <si>
    <t xml:space="preserve">01 18 37</t>
  </si>
  <si>
    <t xml:space="preserve">01 18 38</t>
  </si>
  <si>
    <t xml:space="preserve">01 18 39</t>
  </si>
  <si>
    <t xml:space="preserve">01 18 40</t>
  </si>
  <si>
    <t xml:space="preserve">01 18 41</t>
  </si>
  <si>
    <t xml:space="preserve">01 18 42</t>
  </si>
  <si>
    <t xml:space="preserve">01 18 43</t>
  </si>
  <si>
    <t xml:space="preserve">01 18 44</t>
  </si>
  <si>
    <t xml:space="preserve">01 18 45</t>
  </si>
  <si>
    <t xml:space="preserve">01 18 46</t>
  </si>
  <si>
    <t xml:space="preserve">01 18 47</t>
  </si>
  <si>
    <t xml:space="preserve">01 18 48</t>
  </si>
  <si>
    <t xml:space="preserve">01 18 49</t>
  </si>
  <si>
    <t xml:space="preserve">01 18 50</t>
  </si>
  <si>
    <t xml:space="preserve">01 18 51</t>
  </si>
  <si>
    <t xml:space="preserve">01 18 52</t>
  </si>
  <si>
    <t xml:space="preserve">01 18 53</t>
  </si>
  <si>
    <t xml:space="preserve">01 18 54</t>
  </si>
  <si>
    <t xml:space="preserve">01 18 55</t>
  </si>
  <si>
    <t xml:space="preserve">01 18 56</t>
  </si>
  <si>
    <t xml:space="preserve">01 18 57</t>
  </si>
  <si>
    <t xml:space="preserve">01 18 58</t>
  </si>
  <si>
    <t xml:space="preserve">01 18 59</t>
  </si>
  <si>
    <t xml:space="preserve">01 19 00</t>
  </si>
  <si>
    <t xml:space="preserve">01 19 01</t>
  </si>
  <si>
    <t xml:space="preserve">01 19 02</t>
  </si>
  <si>
    <t xml:space="preserve">01 19 03</t>
  </si>
  <si>
    <t xml:space="preserve">01 19 04</t>
  </si>
  <si>
    <t xml:space="preserve">01 19 05</t>
  </si>
  <si>
    <t xml:space="preserve">01 19 06</t>
  </si>
  <si>
    <t xml:space="preserve">01 19 07</t>
  </si>
  <si>
    <t xml:space="preserve">01 19 08</t>
  </si>
  <si>
    <t xml:space="preserve">01 19 09</t>
  </si>
  <si>
    <t xml:space="preserve">01 19 10</t>
  </si>
  <si>
    <t xml:space="preserve">01 19 11</t>
  </si>
  <si>
    <t xml:space="preserve">01 19 12</t>
  </si>
  <si>
    <t xml:space="preserve">01 19 13</t>
  </si>
  <si>
    <t xml:space="preserve">01 19 14</t>
  </si>
  <si>
    <t xml:space="preserve">01 19 15</t>
  </si>
  <si>
    <t xml:space="preserve">01 19 16</t>
  </si>
  <si>
    <t xml:space="preserve">01 19 17</t>
  </si>
  <si>
    <t xml:space="preserve">01 19 18</t>
  </si>
  <si>
    <t xml:space="preserve">01 19 19</t>
  </si>
  <si>
    <t xml:space="preserve">01 19 20</t>
  </si>
  <si>
    <t xml:space="preserve">01 19 21</t>
  </si>
  <si>
    <t xml:space="preserve">01 19 22</t>
  </si>
  <si>
    <t xml:space="preserve">01 19 23</t>
  </si>
  <si>
    <t xml:space="preserve">01 19 24</t>
  </si>
  <si>
    <t xml:space="preserve">01 19 25</t>
  </si>
  <si>
    <t xml:space="preserve">01 19 26</t>
  </si>
  <si>
    <t xml:space="preserve">01 19 27</t>
  </si>
  <si>
    <t xml:space="preserve">01 19 28</t>
  </si>
  <si>
    <t xml:space="preserve">01 19 29</t>
  </si>
  <si>
    <t xml:space="preserve">01 19 30</t>
  </si>
  <si>
    <t xml:space="preserve">01 19 31</t>
  </si>
  <si>
    <t xml:space="preserve">01 19 32</t>
  </si>
  <si>
    <t xml:space="preserve">01 19 33</t>
  </si>
  <si>
    <t xml:space="preserve">01 19 34</t>
  </si>
  <si>
    <t xml:space="preserve">01 19 35</t>
  </si>
  <si>
    <t xml:space="preserve">01 19 36</t>
  </si>
  <si>
    <t xml:space="preserve">01 19 37</t>
  </si>
  <si>
    <t xml:space="preserve">01 19 38</t>
  </si>
  <si>
    <t xml:space="preserve">01 19 39</t>
  </si>
  <si>
    <t xml:space="preserve">01 19 40</t>
  </si>
  <si>
    <t xml:space="preserve">01 19 41</t>
  </si>
  <si>
    <t xml:space="preserve">01 19 42</t>
  </si>
  <si>
    <t xml:space="preserve">01 19 43</t>
  </si>
  <si>
    <t xml:space="preserve">01 19 44</t>
  </si>
  <si>
    <t xml:space="preserve">01 19 45</t>
  </si>
  <si>
    <t xml:space="preserve">01 19 46</t>
  </si>
  <si>
    <t xml:space="preserve">01 19 47</t>
  </si>
  <si>
    <t xml:space="preserve">01 19 48</t>
  </si>
  <si>
    <t xml:space="preserve">01 19 49</t>
  </si>
  <si>
    <t xml:space="preserve">01 19 50</t>
  </si>
  <si>
    <t xml:space="preserve">01 19 51</t>
  </si>
  <si>
    <t xml:space="preserve">01 19 52</t>
  </si>
  <si>
    <t xml:space="preserve">01 19 53</t>
  </si>
  <si>
    <t xml:space="preserve">01 19 54</t>
  </si>
  <si>
    <t xml:space="preserve">01 19 55</t>
  </si>
  <si>
    <t xml:space="preserve">01 19 56</t>
  </si>
  <si>
    <t xml:space="preserve">01 19 57</t>
  </si>
  <si>
    <t xml:space="preserve">01 19 58</t>
  </si>
  <si>
    <t xml:space="preserve">01 19 59</t>
  </si>
  <si>
    <t xml:space="preserve">01 20 00</t>
  </si>
  <si>
    <t xml:space="preserve">01 20 01</t>
  </si>
  <si>
    <t xml:space="preserve">01 20 02</t>
  </si>
  <si>
    <t xml:space="preserve">01 20 03</t>
  </si>
  <si>
    <t xml:space="preserve">01 20 04</t>
  </si>
  <si>
    <t xml:space="preserve">01 20 05</t>
  </si>
  <si>
    <t xml:space="preserve">01 20 06</t>
  </si>
  <si>
    <t xml:space="preserve">01 20 07</t>
  </si>
  <si>
    <t xml:space="preserve">01 20 08</t>
  </si>
  <si>
    <t xml:space="preserve">01 20 09</t>
  </si>
  <si>
    <t xml:space="preserve">01 20 10</t>
  </si>
  <si>
    <t xml:space="preserve">01 20 11</t>
  </si>
  <si>
    <t xml:space="preserve">01 20 12</t>
  </si>
  <si>
    <t xml:space="preserve">01 20 13</t>
  </si>
  <si>
    <t xml:space="preserve">01 20 14</t>
  </si>
  <si>
    <t xml:space="preserve">01 20 15</t>
  </si>
  <si>
    <t xml:space="preserve">01 20 16</t>
  </si>
  <si>
    <t xml:space="preserve">01 20 17</t>
  </si>
  <si>
    <t xml:space="preserve">01 20 18</t>
  </si>
  <si>
    <t xml:space="preserve">01 20 19</t>
  </si>
  <si>
    <t xml:space="preserve">01 20 20</t>
  </si>
  <si>
    <t xml:space="preserve">01 20 21</t>
  </si>
  <si>
    <t xml:space="preserve">01 20 22</t>
  </si>
  <si>
    <t xml:space="preserve">01 20 23</t>
  </si>
  <si>
    <t xml:space="preserve">01 20 24</t>
  </si>
  <si>
    <t xml:space="preserve">01 20 25</t>
  </si>
  <si>
    <t xml:space="preserve">01 20 26</t>
  </si>
  <si>
    <t xml:space="preserve">01 20 27</t>
  </si>
  <si>
    <t xml:space="preserve">01 20 28</t>
  </si>
  <si>
    <t xml:space="preserve">01 20 29</t>
  </si>
  <si>
    <t xml:space="preserve">01 20 30</t>
  </si>
  <si>
    <t xml:space="preserve">01 20 31</t>
  </si>
  <si>
    <t xml:space="preserve">01 20 32</t>
  </si>
  <si>
    <t xml:space="preserve">01 20 33</t>
  </si>
  <si>
    <t xml:space="preserve">01 20 34</t>
  </si>
  <si>
    <t xml:space="preserve">01 20 35</t>
  </si>
  <si>
    <t xml:space="preserve">01 20 36</t>
  </si>
  <si>
    <t xml:space="preserve">01 20 37</t>
  </si>
  <si>
    <t xml:space="preserve">01 20 38</t>
  </si>
  <si>
    <t xml:space="preserve">01 20 39</t>
  </si>
  <si>
    <t xml:space="preserve">01 20 40</t>
  </si>
  <si>
    <t xml:space="preserve">01 20 41</t>
  </si>
  <si>
    <t xml:space="preserve">01 20 42</t>
  </si>
  <si>
    <t xml:space="preserve">01 20 43</t>
  </si>
  <si>
    <t xml:space="preserve">01 20 44</t>
  </si>
  <si>
    <t xml:space="preserve">01 20 45</t>
  </si>
  <si>
    <t xml:space="preserve">01 20 46</t>
  </si>
  <si>
    <t xml:space="preserve">01 20 47</t>
  </si>
  <si>
    <t xml:space="preserve">01 20 48</t>
  </si>
  <si>
    <t xml:space="preserve">01 20 49</t>
  </si>
  <si>
    <t xml:space="preserve">01 20 50</t>
  </si>
  <si>
    <t xml:space="preserve">01 20 51</t>
  </si>
  <si>
    <t xml:space="preserve">01 20 52</t>
  </si>
  <si>
    <t xml:space="preserve">01 20 53</t>
  </si>
  <si>
    <t xml:space="preserve">01 20 54</t>
  </si>
  <si>
    <t xml:space="preserve">01 20 55</t>
  </si>
  <si>
    <t xml:space="preserve">01 20 56</t>
  </si>
  <si>
    <t xml:space="preserve">01 20 57</t>
  </si>
  <si>
    <t xml:space="preserve">01 20 58</t>
  </si>
  <si>
    <t xml:space="preserve">01 20 59</t>
  </si>
  <si>
    <t xml:space="preserve">01 21 00</t>
  </si>
  <si>
    <t xml:space="preserve">01 21 01</t>
  </si>
  <si>
    <t xml:space="preserve">01 21 02</t>
  </si>
  <si>
    <t xml:space="preserve">01 21 03</t>
  </si>
  <si>
    <t xml:space="preserve">01 21 04</t>
  </si>
  <si>
    <t xml:space="preserve">01 21 05</t>
  </si>
  <si>
    <t xml:space="preserve">01 21 06</t>
  </si>
  <si>
    <t xml:space="preserve">01 21 07</t>
  </si>
  <si>
    <t xml:space="preserve">01 21 08</t>
  </si>
  <si>
    <t xml:space="preserve">01 21 09</t>
  </si>
  <si>
    <t xml:space="preserve">01 21 10</t>
  </si>
  <si>
    <t xml:space="preserve">01 21 11</t>
  </si>
  <si>
    <t xml:space="preserve">01 21 12</t>
  </si>
  <si>
    <t xml:space="preserve">01 21 13</t>
  </si>
  <si>
    <t xml:space="preserve">01 21 14</t>
  </si>
  <si>
    <t xml:space="preserve">01 21 15</t>
  </si>
  <si>
    <t xml:space="preserve">01 21 16</t>
  </si>
  <si>
    <t xml:space="preserve">01 21 17</t>
  </si>
  <si>
    <t xml:space="preserve">01 21 18</t>
  </si>
  <si>
    <t xml:space="preserve">01 21 19</t>
  </si>
  <si>
    <t xml:space="preserve">01 21 20</t>
  </si>
  <si>
    <t xml:space="preserve">01 21 21</t>
  </si>
  <si>
    <t xml:space="preserve">01 21 22</t>
  </si>
  <si>
    <t xml:space="preserve">01 21 23</t>
  </si>
  <si>
    <t xml:space="preserve">01 21 24</t>
  </si>
  <si>
    <t xml:space="preserve">01 21 25</t>
  </si>
  <si>
    <t xml:space="preserve">01 21 26</t>
  </si>
  <si>
    <t xml:space="preserve">01 21 27</t>
  </si>
  <si>
    <t xml:space="preserve">01 21 28</t>
  </si>
  <si>
    <t xml:space="preserve">01 21 29</t>
  </si>
  <si>
    <t xml:space="preserve">01 21 30</t>
  </si>
  <si>
    <t xml:space="preserve">01 21 31</t>
  </si>
  <si>
    <t xml:space="preserve">01 21 32</t>
  </si>
  <si>
    <t xml:space="preserve">01 21 33</t>
  </si>
  <si>
    <t xml:space="preserve">01 21 34</t>
  </si>
  <si>
    <t xml:space="preserve">01 21 35</t>
  </si>
  <si>
    <t xml:space="preserve">01 21 36</t>
  </si>
  <si>
    <t xml:space="preserve">01 21 37</t>
  </si>
  <si>
    <t xml:space="preserve">01 21 38</t>
  </si>
  <si>
    <t xml:space="preserve">01 21 39</t>
  </si>
  <si>
    <t xml:space="preserve">01 21 40</t>
  </si>
  <si>
    <t xml:space="preserve">01 21 41</t>
  </si>
  <si>
    <t xml:space="preserve">01 21 42</t>
  </si>
  <si>
    <t xml:space="preserve">01 21 43</t>
  </si>
  <si>
    <t xml:space="preserve">01 21 44</t>
  </si>
  <si>
    <t xml:space="preserve">01 21 45</t>
  </si>
  <si>
    <t xml:space="preserve">01 21 46</t>
  </si>
  <si>
    <t xml:space="preserve">01 21 47</t>
  </si>
  <si>
    <t xml:space="preserve">01 21 48</t>
  </si>
  <si>
    <t xml:space="preserve">01 21 49</t>
  </si>
  <si>
    <t xml:space="preserve">01 21 50</t>
  </si>
  <si>
    <t xml:space="preserve">01 21 51</t>
  </si>
  <si>
    <t xml:space="preserve">01 21 52</t>
  </si>
  <si>
    <t xml:space="preserve">01 21 53</t>
  </si>
  <si>
    <t xml:space="preserve">01 21 54</t>
  </si>
  <si>
    <t xml:space="preserve">01 21 55</t>
  </si>
  <si>
    <t xml:space="preserve">01 21 56</t>
  </si>
  <si>
    <t xml:space="preserve">01 21 57</t>
  </si>
  <si>
    <t xml:space="preserve">01 21 58</t>
  </si>
  <si>
    <t xml:space="preserve">01 21 59</t>
  </si>
  <si>
    <t xml:space="preserve">01 22 00</t>
  </si>
  <si>
    <t xml:space="preserve">01 22 01</t>
  </si>
  <si>
    <t xml:space="preserve">01 22 02</t>
  </si>
  <si>
    <t xml:space="preserve">01 22 03</t>
  </si>
  <si>
    <t xml:space="preserve">01 22 04</t>
  </si>
  <si>
    <t xml:space="preserve">01 22 05</t>
  </si>
  <si>
    <t xml:space="preserve">01 22 06</t>
  </si>
  <si>
    <t xml:space="preserve">01 22 07</t>
  </si>
  <si>
    <t xml:space="preserve">01 22 08</t>
  </si>
  <si>
    <t xml:space="preserve">01 22 09</t>
  </si>
  <si>
    <t xml:space="preserve">01 22 10</t>
  </si>
  <si>
    <t xml:space="preserve">01 22 11</t>
  </si>
  <si>
    <t xml:space="preserve">01 22 12</t>
  </si>
  <si>
    <t xml:space="preserve">01 22 13</t>
  </si>
  <si>
    <t xml:space="preserve">01 22 14</t>
  </si>
  <si>
    <t xml:space="preserve">01 22 15</t>
  </si>
  <si>
    <t xml:space="preserve">01 22 16</t>
  </si>
  <si>
    <t xml:space="preserve">01 22 17</t>
  </si>
  <si>
    <t xml:space="preserve">01 22 18</t>
  </si>
  <si>
    <t xml:space="preserve">01 22 19</t>
  </si>
  <si>
    <t xml:space="preserve">01 22 20</t>
  </si>
  <si>
    <t xml:space="preserve">01 22 21</t>
  </si>
  <si>
    <t xml:space="preserve">01 22 22</t>
  </si>
  <si>
    <t xml:space="preserve">01 22 23</t>
  </si>
  <si>
    <t xml:space="preserve">01 22 24</t>
  </si>
  <si>
    <t xml:space="preserve">01 22 25</t>
  </si>
  <si>
    <t xml:space="preserve">01 22 26</t>
  </si>
  <si>
    <t xml:space="preserve">01 22 27</t>
  </si>
  <si>
    <t xml:space="preserve">01 22 28</t>
  </si>
  <si>
    <t xml:space="preserve">01 22 29</t>
  </si>
  <si>
    <t xml:space="preserve">01 22 30</t>
  </si>
  <si>
    <t xml:space="preserve">01 22 31</t>
  </si>
  <si>
    <t xml:space="preserve">01 22 32</t>
  </si>
  <si>
    <t xml:space="preserve">01 22 33</t>
  </si>
  <si>
    <t xml:space="preserve">01 22 34</t>
  </si>
  <si>
    <t xml:space="preserve">01 22 35</t>
  </si>
  <si>
    <t xml:space="preserve">01 22 36</t>
  </si>
  <si>
    <t xml:space="preserve">01 22 37</t>
  </si>
  <si>
    <t xml:space="preserve">01 22 38</t>
  </si>
  <si>
    <t xml:space="preserve">01 22 39</t>
  </si>
  <si>
    <t xml:space="preserve">01 22 40</t>
  </si>
  <si>
    <t xml:space="preserve">01 22 41</t>
  </si>
  <si>
    <t xml:space="preserve">01 22 42</t>
  </si>
  <si>
    <t xml:space="preserve">01 22 43</t>
  </si>
  <si>
    <t xml:space="preserve">01 22 44</t>
  </si>
  <si>
    <t xml:space="preserve">01 22 45</t>
  </si>
  <si>
    <t xml:space="preserve">01 22 46</t>
  </si>
  <si>
    <t xml:space="preserve">01 22 47</t>
  </si>
  <si>
    <t xml:space="preserve">01 22 48</t>
  </si>
  <si>
    <t xml:space="preserve">01 22 49</t>
  </si>
  <si>
    <t xml:space="preserve">01 22 50</t>
  </si>
  <si>
    <t xml:space="preserve">01 22 51</t>
  </si>
  <si>
    <t xml:space="preserve">01 22 52</t>
  </si>
  <si>
    <t xml:space="preserve">01 22 53</t>
  </si>
  <si>
    <t xml:space="preserve">01 22 54</t>
  </si>
  <si>
    <t xml:space="preserve">01 22 55</t>
  </si>
  <si>
    <t xml:space="preserve">01 22 56</t>
  </si>
  <si>
    <t xml:space="preserve">01 22 57</t>
  </si>
  <si>
    <t xml:space="preserve">01 22 58</t>
  </si>
  <si>
    <t xml:space="preserve">01 22 59</t>
  </si>
  <si>
    <t xml:space="preserve">01 23 00</t>
  </si>
  <si>
    <t xml:space="preserve">01 23 01</t>
  </si>
  <si>
    <t xml:space="preserve">01 23 02</t>
  </si>
  <si>
    <t xml:space="preserve">01 23 03</t>
  </si>
  <si>
    <t xml:space="preserve">01 23 04</t>
  </si>
  <si>
    <t xml:space="preserve">01 23 05</t>
  </si>
  <si>
    <t xml:space="preserve">01 23 06</t>
  </si>
  <si>
    <t xml:space="preserve">01 23 07</t>
  </si>
  <si>
    <t xml:space="preserve">01 23 08</t>
  </si>
  <si>
    <t xml:space="preserve">01 23 09</t>
  </si>
  <si>
    <t xml:space="preserve">01 23 10</t>
  </si>
  <si>
    <t xml:space="preserve">01 23 11</t>
  </si>
  <si>
    <t xml:space="preserve">01 23 12</t>
  </si>
  <si>
    <t xml:space="preserve">01 23 13</t>
  </si>
  <si>
    <t xml:space="preserve">01 23 14</t>
  </si>
  <si>
    <t xml:space="preserve">01 23 15</t>
  </si>
  <si>
    <t xml:space="preserve">01 23 16</t>
  </si>
  <si>
    <t xml:space="preserve">01 23 17</t>
  </si>
  <si>
    <t xml:space="preserve">01 23 18</t>
  </si>
  <si>
    <t xml:space="preserve">01 23 19</t>
  </si>
  <si>
    <t xml:space="preserve">01 23 20</t>
  </si>
  <si>
    <t xml:space="preserve">01 23 21</t>
  </si>
  <si>
    <t xml:space="preserve">01 23 22</t>
  </si>
  <si>
    <t xml:space="preserve">01 23 23</t>
  </si>
  <si>
    <t xml:space="preserve">01 23 24</t>
  </si>
  <si>
    <t xml:space="preserve">01 23 25</t>
  </si>
  <si>
    <t xml:space="preserve">01 23 26</t>
  </si>
  <si>
    <t xml:space="preserve">01 23 27</t>
  </si>
  <si>
    <t xml:space="preserve">01 23 28</t>
  </si>
  <si>
    <t xml:space="preserve">01 23 29</t>
  </si>
  <si>
    <t xml:space="preserve">01 23 30</t>
  </si>
  <si>
    <t xml:space="preserve">01 23 31</t>
  </si>
  <si>
    <t xml:space="preserve">01 23 32</t>
  </si>
  <si>
    <t xml:space="preserve">01 23 33</t>
  </si>
  <si>
    <t xml:space="preserve">01 23 34</t>
  </si>
  <si>
    <t xml:space="preserve">01 23 35</t>
  </si>
  <si>
    <t xml:space="preserve">01 23 36</t>
  </si>
  <si>
    <t xml:space="preserve">01 23 37</t>
  </si>
  <si>
    <t xml:space="preserve">01 23 38</t>
  </si>
  <si>
    <t xml:space="preserve">01 23 39</t>
  </si>
  <si>
    <t xml:space="preserve">01 23 40</t>
  </si>
  <si>
    <t xml:space="preserve">01 23 41</t>
  </si>
  <si>
    <t xml:space="preserve">01 23 42</t>
  </si>
  <si>
    <t xml:space="preserve">01 23 43</t>
  </si>
  <si>
    <t xml:space="preserve">01 23 44</t>
  </si>
  <si>
    <t xml:space="preserve">01 23 45</t>
  </si>
  <si>
    <t xml:space="preserve">01 23 46</t>
  </si>
  <si>
    <t xml:space="preserve">01 23 47</t>
  </si>
  <si>
    <t xml:space="preserve">01 23 48</t>
  </si>
  <si>
    <t xml:space="preserve">01 23 49</t>
  </si>
  <si>
    <t xml:space="preserve">01 23 50</t>
  </si>
  <si>
    <t xml:space="preserve">01 23 51</t>
  </si>
  <si>
    <t xml:space="preserve">01 23 52</t>
  </si>
  <si>
    <t xml:space="preserve">01 23 53</t>
  </si>
  <si>
    <t xml:space="preserve">01 23 54</t>
  </si>
  <si>
    <t xml:space="preserve">01 23 55</t>
  </si>
  <si>
    <t xml:space="preserve">01 23 56</t>
  </si>
  <si>
    <t xml:space="preserve">01 23 57</t>
  </si>
  <si>
    <t xml:space="preserve">01 23 58</t>
  </si>
  <si>
    <t xml:space="preserve">01 23 59</t>
  </si>
  <si>
    <t xml:space="preserve">01 24 00</t>
  </si>
  <si>
    <t xml:space="preserve">01 24 01</t>
  </si>
  <si>
    <t xml:space="preserve">01 24 02</t>
  </si>
  <si>
    <t xml:space="preserve">01 24 03</t>
  </si>
  <si>
    <t xml:space="preserve">01 24 04</t>
  </si>
  <si>
    <t xml:space="preserve">01 24 05</t>
  </si>
  <si>
    <t xml:space="preserve">01 24 06</t>
  </si>
  <si>
    <t xml:space="preserve">01 24 07</t>
  </si>
  <si>
    <t xml:space="preserve">01 24 08</t>
  </si>
  <si>
    <t xml:space="preserve">01 24 09</t>
  </si>
  <si>
    <t xml:space="preserve">01 24 10</t>
  </si>
  <si>
    <t xml:space="preserve">01 24 11</t>
  </si>
  <si>
    <t xml:space="preserve">01 24 12</t>
  </si>
  <si>
    <t xml:space="preserve">01 24 13</t>
  </si>
  <si>
    <t xml:space="preserve">01 24 14</t>
  </si>
  <si>
    <t xml:space="preserve">01 24 15</t>
  </si>
  <si>
    <t xml:space="preserve">01 24 16</t>
  </si>
  <si>
    <t xml:space="preserve">01 24 17</t>
  </si>
  <si>
    <t xml:space="preserve">01 24 18</t>
  </si>
  <si>
    <t xml:space="preserve">01 24 19</t>
  </si>
  <si>
    <t xml:space="preserve">01 24 20</t>
  </si>
  <si>
    <t xml:space="preserve">01 24 21</t>
  </si>
  <si>
    <t xml:space="preserve">01 24 22</t>
  </si>
  <si>
    <t xml:space="preserve">01 24 23</t>
  </si>
  <si>
    <t xml:space="preserve">01 24 24</t>
  </si>
  <si>
    <t xml:space="preserve">01 24 25</t>
  </si>
  <si>
    <t xml:space="preserve">01 24 26</t>
  </si>
  <si>
    <t xml:space="preserve">01 24 27</t>
  </si>
  <si>
    <t xml:space="preserve">01 24 28</t>
  </si>
  <si>
    <t xml:space="preserve">01 24 29</t>
  </si>
  <si>
    <t xml:space="preserve">01 24 30</t>
  </si>
  <si>
    <t xml:space="preserve">01 24 31</t>
  </si>
  <si>
    <t xml:space="preserve">01 24 32</t>
  </si>
  <si>
    <t xml:space="preserve">01 24 33</t>
  </si>
  <si>
    <t xml:space="preserve">01 24 34</t>
  </si>
  <si>
    <t xml:space="preserve">01 24 35</t>
  </si>
  <si>
    <t xml:space="preserve">01 24 36</t>
  </si>
  <si>
    <t xml:space="preserve">01 24 37</t>
  </si>
  <si>
    <t xml:space="preserve">01 24 38</t>
  </si>
  <si>
    <t xml:space="preserve">01 24 39</t>
  </si>
  <si>
    <t xml:space="preserve">01 24 40</t>
  </si>
  <si>
    <t xml:space="preserve">01 24 41</t>
  </si>
  <si>
    <t xml:space="preserve">01 24 42</t>
  </si>
  <si>
    <t xml:space="preserve">01 24 43</t>
  </si>
  <si>
    <t xml:space="preserve">01 24 44</t>
  </si>
  <si>
    <t xml:space="preserve">01 24 45</t>
  </si>
  <si>
    <t xml:space="preserve">01 24 46</t>
  </si>
  <si>
    <t xml:space="preserve">01 24 47</t>
  </si>
  <si>
    <t xml:space="preserve">01 24 48</t>
  </si>
  <si>
    <t xml:space="preserve">01 24 49</t>
  </si>
  <si>
    <t xml:space="preserve">01 24 50</t>
  </si>
  <si>
    <t xml:space="preserve">01 24 51</t>
  </si>
  <si>
    <t xml:space="preserve">01 24 52</t>
  </si>
  <si>
    <t xml:space="preserve">01 24 53</t>
  </si>
  <si>
    <t xml:space="preserve">01 24 54</t>
  </si>
  <si>
    <t xml:space="preserve">01 24 55</t>
  </si>
  <si>
    <t xml:space="preserve">01 24 56</t>
  </si>
  <si>
    <t xml:space="preserve">01 24 57</t>
  </si>
  <si>
    <t xml:space="preserve">01 24 58</t>
  </si>
  <si>
    <t xml:space="preserve">01 24 59</t>
  </si>
  <si>
    <t xml:space="preserve">01 25 00</t>
  </si>
  <si>
    <t xml:space="preserve">01 25 01</t>
  </si>
  <si>
    <t xml:space="preserve">01 25 02</t>
  </si>
  <si>
    <t xml:space="preserve">01 25 03</t>
  </si>
  <si>
    <t xml:space="preserve">01 25 04</t>
  </si>
  <si>
    <t xml:space="preserve">01 25 05</t>
  </si>
  <si>
    <t xml:space="preserve">01 25 06</t>
  </si>
  <si>
    <t xml:space="preserve">01 25 07</t>
  </si>
  <si>
    <t xml:space="preserve">01 25 08</t>
  </si>
  <si>
    <t xml:space="preserve">01 25 09</t>
  </si>
  <si>
    <t xml:space="preserve">01 25 10</t>
  </si>
  <si>
    <t xml:space="preserve">01 25 11</t>
  </si>
  <si>
    <t xml:space="preserve">01 25 12</t>
  </si>
  <si>
    <t xml:space="preserve">01 25 13</t>
  </si>
  <si>
    <t xml:space="preserve">01 25 14</t>
  </si>
  <si>
    <t xml:space="preserve">01 25 15</t>
  </si>
  <si>
    <t xml:space="preserve">01 25 16</t>
  </si>
  <si>
    <t xml:space="preserve">01 25 17</t>
  </si>
  <si>
    <t xml:space="preserve">01 25 18</t>
  </si>
  <si>
    <t xml:space="preserve">01 25 19</t>
  </si>
  <si>
    <t xml:space="preserve">01 25 20</t>
  </si>
  <si>
    <t xml:space="preserve">01 25 21</t>
  </si>
  <si>
    <t xml:space="preserve">01 25 22</t>
  </si>
  <si>
    <t xml:space="preserve">01 25 23</t>
  </si>
  <si>
    <t xml:space="preserve">01 25 24</t>
  </si>
  <si>
    <t xml:space="preserve">01 25 25</t>
  </si>
  <si>
    <t xml:space="preserve">01 25 26</t>
  </si>
  <si>
    <t xml:space="preserve">01 25 27</t>
  </si>
  <si>
    <t xml:space="preserve">01 25 28</t>
  </si>
  <si>
    <t xml:space="preserve">01 25 29</t>
  </si>
  <si>
    <t xml:space="preserve">01 25 30</t>
  </si>
  <si>
    <t xml:space="preserve">01 25 31</t>
  </si>
  <si>
    <t xml:space="preserve">01 25 32</t>
  </si>
  <si>
    <t xml:space="preserve">01 25 33</t>
  </si>
  <si>
    <t xml:space="preserve">01 25 34</t>
  </si>
  <si>
    <t xml:space="preserve">01 25 35</t>
  </si>
  <si>
    <t xml:space="preserve">01 25 36</t>
  </si>
  <si>
    <t xml:space="preserve">01 25 37</t>
  </si>
  <si>
    <t xml:space="preserve">01 25 38</t>
  </si>
  <si>
    <t xml:space="preserve">01 25 39</t>
  </si>
  <si>
    <t xml:space="preserve">01 25 40</t>
  </si>
  <si>
    <t xml:space="preserve">01 25 41</t>
  </si>
  <si>
    <t xml:space="preserve">01 25 42</t>
  </si>
  <si>
    <t xml:space="preserve">01 25 43</t>
  </si>
  <si>
    <t xml:space="preserve">01 25 44</t>
  </si>
  <si>
    <t xml:space="preserve">01 25 45</t>
  </si>
  <si>
    <t xml:space="preserve">01 25 46</t>
  </si>
  <si>
    <t xml:space="preserve">01 25 47</t>
  </si>
  <si>
    <t xml:space="preserve">01 25 48</t>
  </si>
  <si>
    <t xml:space="preserve">01 25 49</t>
  </si>
  <si>
    <t xml:space="preserve">01 25 50</t>
  </si>
  <si>
    <t xml:space="preserve">01 25 51</t>
  </si>
  <si>
    <t xml:space="preserve">01 25 52</t>
  </si>
  <si>
    <t xml:space="preserve">01 25 53</t>
  </si>
  <si>
    <t xml:space="preserve">01 25 54</t>
  </si>
  <si>
    <t xml:space="preserve">01 25 55</t>
  </si>
  <si>
    <t xml:space="preserve">01 25 56</t>
  </si>
  <si>
    <t xml:space="preserve">01 25 57</t>
  </si>
  <si>
    <t xml:space="preserve">01 25 58</t>
  </si>
  <si>
    <t xml:space="preserve">01 25 59</t>
  </si>
  <si>
    <t xml:space="preserve">01 26 00</t>
  </si>
  <si>
    <t xml:space="preserve">01 26 01</t>
  </si>
  <si>
    <t xml:space="preserve">01 26 02</t>
  </si>
  <si>
    <t xml:space="preserve">01 26 03</t>
  </si>
  <si>
    <t xml:space="preserve">01 26 04</t>
  </si>
  <si>
    <t xml:space="preserve">01 26 05</t>
  </si>
  <si>
    <t xml:space="preserve">01 26 06</t>
  </si>
  <si>
    <t xml:space="preserve">01 26 07</t>
  </si>
  <si>
    <t xml:space="preserve">01 26 08</t>
  </si>
  <si>
    <t xml:space="preserve">01 26 09</t>
  </si>
  <si>
    <t xml:space="preserve">01 26 10</t>
  </si>
  <si>
    <t xml:space="preserve">01 26 11</t>
  </si>
  <si>
    <t xml:space="preserve">01 26 12</t>
  </si>
  <si>
    <t xml:space="preserve">01 26 13</t>
  </si>
  <si>
    <t xml:space="preserve">01 26 14</t>
  </si>
  <si>
    <t xml:space="preserve">01 26 15</t>
  </si>
  <si>
    <t xml:space="preserve">01 26 16</t>
  </si>
  <si>
    <t xml:space="preserve">01 26 17</t>
  </si>
  <si>
    <t xml:space="preserve">01 26 18</t>
  </si>
  <si>
    <t xml:space="preserve">01 26 19</t>
  </si>
  <si>
    <t xml:space="preserve">01 26 20</t>
  </si>
  <si>
    <t xml:space="preserve">01 26 21</t>
  </si>
  <si>
    <t xml:space="preserve">01 26 22</t>
  </si>
  <si>
    <t xml:space="preserve">01 26 23</t>
  </si>
  <si>
    <t xml:space="preserve">01 26 24</t>
  </si>
  <si>
    <t xml:space="preserve">01 26 25</t>
  </si>
  <si>
    <t xml:space="preserve">01 26 26</t>
  </si>
  <si>
    <t xml:space="preserve">01 26 27</t>
  </si>
  <si>
    <t xml:space="preserve">01 26 28</t>
  </si>
  <si>
    <t xml:space="preserve">01 26 29</t>
  </si>
  <si>
    <t xml:space="preserve">01 26 30</t>
  </si>
  <si>
    <t xml:space="preserve">01 26 31</t>
  </si>
  <si>
    <t xml:space="preserve">01 26 32</t>
  </si>
  <si>
    <t xml:space="preserve">01 26 33</t>
  </si>
  <si>
    <t xml:space="preserve">01 26 34</t>
  </si>
  <si>
    <t xml:space="preserve">01 26 35</t>
  </si>
  <si>
    <t xml:space="preserve">01 26 36</t>
  </si>
  <si>
    <t xml:space="preserve">01 26 37</t>
  </si>
  <si>
    <t xml:space="preserve">01 26 38</t>
  </si>
  <si>
    <t xml:space="preserve">01 26 39</t>
  </si>
  <si>
    <t xml:space="preserve">01 26 40</t>
  </si>
  <si>
    <t xml:space="preserve">01 26 41</t>
  </si>
  <si>
    <t xml:space="preserve">01 26 42</t>
  </si>
  <si>
    <t xml:space="preserve">01 26 43</t>
  </si>
  <si>
    <t xml:space="preserve">01 26 44</t>
  </si>
  <si>
    <t xml:space="preserve">01 26 45</t>
  </si>
  <si>
    <t xml:space="preserve">01 26 46</t>
  </si>
  <si>
    <t xml:space="preserve">01 26 47</t>
  </si>
  <si>
    <t xml:space="preserve">01 26 48</t>
  </si>
  <si>
    <t xml:space="preserve">01 26 49</t>
  </si>
  <si>
    <t xml:space="preserve">01 26 50</t>
  </si>
  <si>
    <t xml:space="preserve">01 26 51</t>
  </si>
  <si>
    <t xml:space="preserve">01 26 52</t>
  </si>
  <si>
    <t xml:space="preserve">01 26 53</t>
  </si>
  <si>
    <t xml:space="preserve">01 26 54</t>
  </si>
  <si>
    <t xml:space="preserve">01 26 55</t>
  </si>
  <si>
    <t xml:space="preserve">01 26 56</t>
  </si>
  <si>
    <t xml:space="preserve">01 26 57</t>
  </si>
  <si>
    <t xml:space="preserve">01 26 58</t>
  </si>
  <si>
    <t xml:space="preserve">01 26 59</t>
  </si>
  <si>
    <t xml:space="preserve">01 27 00</t>
  </si>
  <si>
    <t xml:space="preserve">01 27 01</t>
  </si>
  <si>
    <t xml:space="preserve">01 27 02</t>
  </si>
  <si>
    <t xml:space="preserve">01 27 03</t>
  </si>
  <si>
    <t xml:space="preserve">01 27 04</t>
  </si>
  <si>
    <t xml:space="preserve">01 27 05</t>
  </si>
  <si>
    <t xml:space="preserve">01 27 06</t>
  </si>
  <si>
    <t xml:space="preserve">01 27 07</t>
  </si>
  <si>
    <t xml:space="preserve">01 27 08</t>
  </si>
  <si>
    <t xml:space="preserve">01 27 09</t>
  </si>
  <si>
    <t xml:space="preserve">01 27 10</t>
  </si>
  <si>
    <t xml:space="preserve">01 27 11</t>
  </si>
  <si>
    <t xml:space="preserve">01 27 12</t>
  </si>
  <si>
    <t xml:space="preserve">01 27 13</t>
  </si>
  <si>
    <t xml:space="preserve">01 27 14</t>
  </si>
  <si>
    <t xml:space="preserve">01 27 15</t>
  </si>
  <si>
    <t xml:space="preserve">01 27 16</t>
  </si>
  <si>
    <t xml:space="preserve">01 27 17</t>
  </si>
  <si>
    <t xml:space="preserve">01 27 18</t>
  </si>
  <si>
    <t xml:space="preserve">01 27 19</t>
  </si>
  <si>
    <t xml:space="preserve">01 27 20</t>
  </si>
  <si>
    <t xml:space="preserve">01 27 21</t>
  </si>
  <si>
    <t xml:space="preserve">01 27 22</t>
  </si>
  <si>
    <t xml:space="preserve">01 27 23</t>
  </si>
  <si>
    <t xml:space="preserve">01 27 24</t>
  </si>
  <si>
    <t xml:space="preserve">01 27 25</t>
  </si>
  <si>
    <t xml:space="preserve">01 27 26</t>
  </si>
  <si>
    <t xml:space="preserve">01 27 27</t>
  </si>
  <si>
    <t xml:space="preserve">01 27 28</t>
  </si>
  <si>
    <t xml:space="preserve">01 27 29</t>
  </si>
  <si>
    <t xml:space="preserve">01 27 30</t>
  </si>
  <si>
    <t xml:space="preserve">01 27 31</t>
  </si>
  <si>
    <t xml:space="preserve">01 27 32</t>
  </si>
  <si>
    <t xml:space="preserve">01 27 33</t>
  </si>
  <si>
    <t xml:space="preserve">01 27 34</t>
  </si>
  <si>
    <t xml:space="preserve">01 27 35</t>
  </si>
  <si>
    <t xml:space="preserve">01 27 36</t>
  </si>
  <si>
    <t xml:space="preserve">01 27 37</t>
  </si>
  <si>
    <t xml:space="preserve">01 27 38</t>
  </si>
  <si>
    <t xml:space="preserve">01 27 39</t>
  </si>
  <si>
    <t xml:space="preserve">01 27 40</t>
  </si>
  <si>
    <t xml:space="preserve">01 27 41</t>
  </si>
  <si>
    <t xml:space="preserve">01 27 42</t>
  </si>
  <si>
    <t xml:space="preserve">01 27 43</t>
  </si>
  <si>
    <t xml:space="preserve">01 27 44</t>
  </si>
  <si>
    <t xml:space="preserve">01 27 45</t>
  </si>
  <si>
    <t xml:space="preserve">01 27 46</t>
  </si>
  <si>
    <t xml:space="preserve">01 27 47</t>
  </si>
  <si>
    <t xml:space="preserve">01 27 48</t>
  </si>
  <si>
    <t xml:space="preserve">01 27 49</t>
  </si>
  <si>
    <t xml:space="preserve">01 27 50</t>
  </si>
  <si>
    <t xml:space="preserve">01 27 51</t>
  </si>
  <si>
    <t xml:space="preserve">01 27 52</t>
  </si>
  <si>
    <t xml:space="preserve">01 27 53</t>
  </si>
  <si>
    <t xml:space="preserve">01 27 54</t>
  </si>
  <si>
    <t xml:space="preserve">01 27 55</t>
  </si>
  <si>
    <t xml:space="preserve">01 27 56</t>
  </si>
  <si>
    <t xml:space="preserve">01 27 57</t>
  </si>
  <si>
    <t xml:space="preserve">01 27 58</t>
  </si>
  <si>
    <t xml:space="preserve">01 27 59</t>
  </si>
  <si>
    <t xml:space="preserve">01 28 00</t>
  </si>
  <si>
    <t xml:space="preserve">01 28 01</t>
  </si>
  <si>
    <t xml:space="preserve">01 28 02</t>
  </si>
  <si>
    <t xml:space="preserve">01 28 03</t>
  </si>
  <si>
    <t xml:space="preserve">01 28 04</t>
  </si>
  <si>
    <t xml:space="preserve">01 28 05</t>
  </si>
  <si>
    <t xml:space="preserve">01 28 06</t>
  </si>
  <si>
    <t xml:space="preserve">01 28 07</t>
  </si>
  <si>
    <t xml:space="preserve">01 28 08</t>
  </si>
  <si>
    <t xml:space="preserve">01 28 09</t>
  </si>
  <si>
    <t xml:space="preserve">01 28 10</t>
  </si>
  <si>
    <t xml:space="preserve">01 28 11</t>
  </si>
  <si>
    <t xml:space="preserve">01 28 12</t>
  </si>
  <si>
    <t xml:space="preserve">01 28 13</t>
  </si>
  <si>
    <t xml:space="preserve">01 28 14</t>
  </si>
  <si>
    <t xml:space="preserve">01 28 15</t>
  </si>
  <si>
    <t xml:space="preserve">01 28 16</t>
  </si>
  <si>
    <t xml:space="preserve">01 28 17</t>
  </si>
  <si>
    <t xml:space="preserve">01 28 18</t>
  </si>
  <si>
    <t xml:space="preserve">01 28 19</t>
  </si>
  <si>
    <t xml:space="preserve">01 28 20</t>
  </si>
  <si>
    <t xml:space="preserve">01 28 21</t>
  </si>
  <si>
    <t xml:space="preserve">01 28 22</t>
  </si>
  <si>
    <t xml:space="preserve">01 28 23</t>
  </si>
  <si>
    <t xml:space="preserve">01 28 24</t>
  </si>
  <si>
    <t xml:space="preserve">01 28 25</t>
  </si>
  <si>
    <t xml:space="preserve">01 28 26</t>
  </si>
  <si>
    <t xml:space="preserve">01 28 27</t>
  </si>
  <si>
    <t xml:space="preserve">01 28 28</t>
  </si>
  <si>
    <t xml:space="preserve">01 28 29</t>
  </si>
  <si>
    <t xml:space="preserve">01 28 30</t>
  </si>
  <si>
    <t xml:space="preserve">01 28 31</t>
  </si>
  <si>
    <t xml:space="preserve">01 28 32</t>
  </si>
  <si>
    <t xml:space="preserve">01 28 33</t>
  </si>
  <si>
    <t xml:space="preserve">01 28 34</t>
  </si>
  <si>
    <t xml:space="preserve">01 28 35</t>
  </si>
  <si>
    <t xml:space="preserve">01 28 36</t>
  </si>
  <si>
    <t xml:space="preserve">01 28 37</t>
  </si>
  <si>
    <t xml:space="preserve">01 28 38</t>
  </si>
  <si>
    <t xml:space="preserve">01 28 39</t>
  </si>
  <si>
    <t xml:space="preserve">01 28 40</t>
  </si>
  <si>
    <t xml:space="preserve">01 28 41</t>
  </si>
  <si>
    <t xml:space="preserve">01 28 42</t>
  </si>
  <si>
    <t xml:space="preserve">01 28 43</t>
  </si>
  <si>
    <t xml:space="preserve">01 28 44</t>
  </si>
  <si>
    <t xml:space="preserve">01 28 45</t>
  </si>
  <si>
    <t xml:space="preserve">01 28 46</t>
  </si>
  <si>
    <t xml:space="preserve">01 28 47</t>
  </si>
  <si>
    <t xml:space="preserve">01 28 48</t>
  </si>
  <si>
    <t xml:space="preserve">01 28 49</t>
  </si>
  <si>
    <t xml:space="preserve">01 28 50</t>
  </si>
  <si>
    <t xml:space="preserve">01 28 51</t>
  </si>
  <si>
    <t xml:space="preserve">01 28 52</t>
  </si>
  <si>
    <t xml:space="preserve">01 28 53</t>
  </si>
  <si>
    <t xml:space="preserve">01 28 54</t>
  </si>
  <si>
    <t xml:space="preserve">01 28 55</t>
  </si>
  <si>
    <t xml:space="preserve">01 28 56</t>
  </si>
  <si>
    <t xml:space="preserve">01 28 57</t>
  </si>
  <si>
    <t xml:space="preserve">01 28 58</t>
  </si>
  <si>
    <t xml:space="preserve">01 28 59</t>
  </si>
  <si>
    <t xml:space="preserve">01 29 00</t>
  </si>
  <si>
    <t xml:space="preserve">01 29 01</t>
  </si>
  <si>
    <t xml:space="preserve">01 29 02</t>
  </si>
  <si>
    <t xml:space="preserve">01 29 03</t>
  </si>
  <si>
    <t xml:space="preserve">01 29 04</t>
  </si>
  <si>
    <t xml:space="preserve">01 29 05</t>
  </si>
  <si>
    <t xml:space="preserve">01 29 06</t>
  </si>
  <si>
    <t xml:space="preserve">01 29 07</t>
  </si>
  <si>
    <t xml:space="preserve">01 29 08</t>
  </si>
  <si>
    <t xml:space="preserve">01 29 09</t>
  </si>
  <si>
    <t xml:space="preserve">01 29 10</t>
  </si>
  <si>
    <t xml:space="preserve">01 29 11</t>
  </si>
  <si>
    <t xml:space="preserve">01 29 12</t>
  </si>
  <si>
    <t xml:space="preserve">01 29 13</t>
  </si>
  <si>
    <t xml:space="preserve">01 29 14</t>
  </si>
  <si>
    <t xml:space="preserve">01 29 15</t>
  </si>
  <si>
    <t xml:space="preserve">01 29 16</t>
  </si>
  <si>
    <t xml:space="preserve">01 29 17</t>
  </si>
  <si>
    <t xml:space="preserve">01 29 18</t>
  </si>
  <si>
    <t xml:space="preserve">01 29 19</t>
  </si>
  <si>
    <t xml:space="preserve">01 29 20</t>
  </si>
  <si>
    <t xml:space="preserve">01 29 21</t>
  </si>
  <si>
    <t xml:space="preserve">01 29 22</t>
  </si>
  <si>
    <t xml:space="preserve">01 29 23</t>
  </si>
  <si>
    <t xml:space="preserve">01 29 24</t>
  </si>
  <si>
    <t xml:space="preserve">01 29 25</t>
  </si>
  <si>
    <t xml:space="preserve">01 29 26</t>
  </si>
  <si>
    <t xml:space="preserve">01 29 27</t>
  </si>
  <si>
    <t xml:space="preserve">01 29 28</t>
  </si>
  <si>
    <t xml:space="preserve">01 29 29</t>
  </si>
  <si>
    <t xml:space="preserve">01 29 30</t>
  </si>
  <si>
    <t xml:space="preserve">01 29 31</t>
  </si>
  <si>
    <t xml:space="preserve">01 29 32</t>
  </si>
  <si>
    <t xml:space="preserve">01 29 33</t>
  </si>
  <si>
    <t xml:space="preserve">01 29 34</t>
  </si>
  <si>
    <t xml:space="preserve">01 29 35</t>
  </si>
  <si>
    <t xml:space="preserve">01 29 36</t>
  </si>
  <si>
    <t xml:space="preserve">01 29 37</t>
  </si>
  <si>
    <t xml:space="preserve">01 29 38</t>
  </si>
  <si>
    <t xml:space="preserve">01 29 39</t>
  </si>
  <si>
    <t xml:space="preserve">01 29 40</t>
  </si>
  <si>
    <t xml:space="preserve">01 29 41</t>
  </si>
  <si>
    <t xml:space="preserve">01 29 42</t>
  </si>
  <si>
    <t xml:space="preserve">01 29 43</t>
  </si>
  <si>
    <t xml:space="preserve">01 29 44</t>
  </si>
  <si>
    <t xml:space="preserve">01 29 45</t>
  </si>
  <si>
    <t xml:space="preserve">01 29 46</t>
  </si>
  <si>
    <t xml:space="preserve">01 29 47</t>
  </si>
  <si>
    <t xml:space="preserve">01 29 48</t>
  </si>
  <si>
    <t xml:space="preserve">01 29 49</t>
  </si>
  <si>
    <t xml:space="preserve">01 29 50</t>
  </si>
  <si>
    <t xml:space="preserve">01 29 51</t>
  </si>
  <si>
    <t xml:space="preserve">01 29 52</t>
  </si>
  <si>
    <t xml:space="preserve">01 29 53</t>
  </si>
  <si>
    <t xml:space="preserve">01 29 54</t>
  </si>
  <si>
    <t xml:space="preserve">01 29 55</t>
  </si>
  <si>
    <t xml:space="preserve">01 29 56</t>
  </si>
  <si>
    <t xml:space="preserve">01 29 57</t>
  </si>
  <si>
    <t xml:space="preserve">01 29 58</t>
  </si>
  <si>
    <t xml:space="preserve">01 29 59</t>
  </si>
  <si>
    <t xml:space="preserve">01 30 00</t>
  </si>
  <si>
    <t xml:space="preserve">01 30 01</t>
  </si>
  <si>
    <t xml:space="preserve">01 30 02</t>
  </si>
  <si>
    <t xml:space="preserve">01 30 03</t>
  </si>
  <si>
    <t xml:space="preserve">01 30 04</t>
  </si>
  <si>
    <t xml:space="preserve">01 30 05</t>
  </si>
  <si>
    <t xml:space="preserve">01 30 06</t>
  </si>
  <si>
    <t xml:space="preserve">01 30 07</t>
  </si>
  <si>
    <t xml:space="preserve">01 30 08</t>
  </si>
  <si>
    <t xml:space="preserve">01 30 09</t>
  </si>
  <si>
    <t xml:space="preserve">01 30 10</t>
  </si>
  <si>
    <t xml:space="preserve">01 30 11</t>
  </si>
  <si>
    <t xml:space="preserve">01 30 12</t>
  </si>
  <si>
    <t xml:space="preserve">01 30 13</t>
  </si>
  <si>
    <t xml:space="preserve">01 30 14</t>
  </si>
  <si>
    <t xml:space="preserve">01 30 15</t>
  </si>
  <si>
    <t xml:space="preserve">01 30 16</t>
  </si>
  <si>
    <t xml:space="preserve">01 30 17</t>
  </si>
  <si>
    <t xml:space="preserve">01 30 18</t>
  </si>
  <si>
    <t xml:space="preserve">01 30 19</t>
  </si>
  <si>
    <t xml:space="preserve">01 30 20</t>
  </si>
  <si>
    <t xml:space="preserve">01 30 21</t>
  </si>
  <si>
    <t xml:space="preserve">01 30 22</t>
  </si>
  <si>
    <t xml:space="preserve">01 30 23</t>
  </si>
  <si>
    <t xml:space="preserve">01 30 24</t>
  </si>
  <si>
    <t xml:space="preserve">01 30 25</t>
  </si>
  <si>
    <t xml:space="preserve">01 30 26</t>
  </si>
  <si>
    <t xml:space="preserve">01 30 27</t>
  </si>
  <si>
    <t xml:space="preserve">01 30 28</t>
  </si>
  <si>
    <t xml:space="preserve">01 30 29</t>
  </si>
  <si>
    <t xml:space="preserve">01 30 30</t>
  </si>
  <si>
    <t xml:space="preserve">01 30 31</t>
  </si>
  <si>
    <t xml:space="preserve">01 30 32</t>
  </si>
  <si>
    <t xml:space="preserve">01 30 33</t>
  </si>
  <si>
    <t xml:space="preserve">01 30 34</t>
  </si>
  <si>
    <t xml:space="preserve">01 30 35</t>
  </si>
  <si>
    <t xml:space="preserve">01 30 36</t>
  </si>
  <si>
    <t xml:space="preserve">01 30 37</t>
  </si>
  <si>
    <t xml:space="preserve">01 30 38</t>
  </si>
  <si>
    <t xml:space="preserve">01 30 39</t>
  </si>
  <si>
    <t xml:space="preserve">01 30 40</t>
  </si>
  <si>
    <t xml:space="preserve">01 30 41</t>
  </si>
  <si>
    <t xml:space="preserve">01 30 42</t>
  </si>
  <si>
    <t xml:space="preserve">01 30 43</t>
  </si>
  <si>
    <t xml:space="preserve">01 30 44</t>
  </si>
  <si>
    <t xml:space="preserve">01 30 45</t>
  </si>
  <si>
    <t xml:space="preserve">01 30 46</t>
  </si>
  <si>
    <t xml:space="preserve">01 30 47</t>
  </si>
  <si>
    <t xml:space="preserve">01 30 48</t>
  </si>
  <si>
    <t xml:space="preserve">01 30 49</t>
  </si>
  <si>
    <t xml:space="preserve">01 30 50</t>
  </si>
  <si>
    <t xml:space="preserve">01 30 51</t>
  </si>
  <si>
    <t xml:space="preserve">01 30 52</t>
  </si>
  <si>
    <t xml:space="preserve">01 30 53</t>
  </si>
  <si>
    <t xml:space="preserve">01 30 54</t>
  </si>
  <si>
    <t xml:space="preserve">01 30 55</t>
  </si>
  <si>
    <t xml:space="preserve">01 30 56</t>
  </si>
  <si>
    <t xml:space="preserve">01 30 57</t>
  </si>
  <si>
    <t xml:space="preserve">01 30 58</t>
  </si>
  <si>
    <t xml:space="preserve">01 30 59</t>
  </si>
  <si>
    <t xml:space="preserve">01 31 00</t>
  </si>
  <si>
    <t xml:space="preserve">01 31 01</t>
  </si>
  <si>
    <t xml:space="preserve">01 31 02</t>
  </si>
  <si>
    <t xml:space="preserve">01 31 03</t>
  </si>
  <si>
    <t xml:space="preserve">01 31 04</t>
  </si>
  <si>
    <t xml:space="preserve">01 31 05</t>
  </si>
  <si>
    <t xml:space="preserve">01 31 06</t>
  </si>
  <si>
    <t xml:space="preserve">01 31 07</t>
  </si>
  <si>
    <t xml:space="preserve">01 31 08</t>
  </si>
  <si>
    <t xml:space="preserve">01 31 09</t>
  </si>
  <si>
    <t xml:space="preserve">01 31 10</t>
  </si>
  <si>
    <t xml:space="preserve">01 31 11</t>
  </si>
  <si>
    <t xml:space="preserve">01 31 12</t>
  </si>
  <si>
    <t xml:space="preserve">01 31 13</t>
  </si>
  <si>
    <t xml:space="preserve">01 31 14</t>
  </si>
  <si>
    <t xml:space="preserve">01 31 15</t>
  </si>
  <si>
    <t xml:space="preserve">01 31 16</t>
  </si>
  <si>
    <t xml:space="preserve">01 31 17</t>
  </si>
  <si>
    <t xml:space="preserve">01 31 18</t>
  </si>
  <si>
    <t xml:space="preserve">01 31 19</t>
  </si>
  <si>
    <t xml:space="preserve">01 31 20</t>
  </si>
  <si>
    <t xml:space="preserve">01 31 21</t>
  </si>
  <si>
    <t xml:space="preserve">01 31 22</t>
  </si>
  <si>
    <t xml:space="preserve">01 31 23</t>
  </si>
  <si>
    <t xml:space="preserve">01 31 24</t>
  </si>
  <si>
    <t xml:space="preserve">01 31 25</t>
  </si>
  <si>
    <t xml:space="preserve">01 31 26</t>
  </si>
  <si>
    <t xml:space="preserve">01 31 27</t>
  </si>
  <si>
    <t xml:space="preserve">01 31 28</t>
  </si>
  <si>
    <t xml:space="preserve">01 31 29</t>
  </si>
  <si>
    <t xml:space="preserve">01 31 30</t>
  </si>
  <si>
    <t xml:space="preserve">01 31 31</t>
  </si>
  <si>
    <t xml:space="preserve">01 31 32</t>
  </si>
  <si>
    <t xml:space="preserve">01 31 33</t>
  </si>
  <si>
    <t xml:space="preserve">01 31 34</t>
  </si>
  <si>
    <t xml:space="preserve">01 31 35</t>
  </si>
  <si>
    <t xml:space="preserve">01 31 36</t>
  </si>
  <si>
    <t xml:space="preserve">01 31 37</t>
  </si>
  <si>
    <t xml:space="preserve">01 31 38</t>
  </si>
  <si>
    <t xml:space="preserve">01 31 39</t>
  </si>
  <si>
    <t xml:space="preserve">01 31 40</t>
  </si>
  <si>
    <t xml:space="preserve">01 31 41</t>
  </si>
  <si>
    <t xml:space="preserve">01 31 42</t>
  </si>
  <si>
    <t xml:space="preserve">01 31 43</t>
  </si>
  <si>
    <t xml:space="preserve">01 31 44</t>
  </si>
  <si>
    <t xml:space="preserve">01 31 45</t>
  </si>
  <si>
    <t xml:space="preserve">01 31 46</t>
  </si>
  <si>
    <t xml:space="preserve">01 31 47</t>
  </si>
  <si>
    <t xml:space="preserve">01 31 48</t>
  </si>
  <si>
    <t xml:space="preserve">01 31 49</t>
  </si>
  <si>
    <t xml:space="preserve">01 31 50</t>
  </si>
  <si>
    <t xml:space="preserve">01 31 51</t>
  </si>
  <si>
    <t xml:space="preserve">01 31 52</t>
  </si>
  <si>
    <t xml:space="preserve">01 31 53</t>
  </si>
  <si>
    <t xml:space="preserve">01 31 54</t>
  </si>
  <si>
    <t xml:space="preserve">01 31 55</t>
  </si>
  <si>
    <t xml:space="preserve">01 31 56</t>
  </si>
  <si>
    <t xml:space="preserve">01 31 57</t>
  </si>
  <si>
    <t xml:space="preserve">01 31 58</t>
  </si>
  <si>
    <t xml:space="preserve">01 31 59</t>
  </si>
  <si>
    <t xml:space="preserve">01 32 00</t>
  </si>
  <si>
    <t xml:space="preserve">01 32 01</t>
  </si>
  <si>
    <t xml:space="preserve">01 32 02</t>
  </si>
  <si>
    <t xml:space="preserve">01 32 03</t>
  </si>
  <si>
    <t xml:space="preserve">01 32 04</t>
  </si>
  <si>
    <t xml:space="preserve">01 32 05</t>
  </si>
  <si>
    <t xml:space="preserve">01 32 06</t>
  </si>
  <si>
    <t xml:space="preserve">01 32 07</t>
  </si>
  <si>
    <t xml:space="preserve">01 32 08</t>
  </si>
  <si>
    <t xml:space="preserve">01 32 09</t>
  </si>
  <si>
    <t xml:space="preserve">01 32 10</t>
  </si>
  <si>
    <t xml:space="preserve">01 32 11</t>
  </si>
  <si>
    <t xml:space="preserve">01 32 12</t>
  </si>
  <si>
    <t xml:space="preserve">01 32 13</t>
  </si>
  <si>
    <t xml:space="preserve">01 32 14</t>
  </si>
  <si>
    <t xml:space="preserve">01 32 15</t>
  </si>
  <si>
    <t xml:space="preserve">01 32 16</t>
  </si>
  <si>
    <t xml:space="preserve">01 32 17</t>
  </si>
  <si>
    <t xml:space="preserve">01 32 18</t>
  </si>
  <si>
    <t xml:space="preserve">01 32 19</t>
  </si>
  <si>
    <t xml:space="preserve">01 32 20</t>
  </si>
  <si>
    <t xml:space="preserve">01 32 21</t>
  </si>
  <si>
    <t xml:space="preserve">01 32 22</t>
  </si>
  <si>
    <t xml:space="preserve">01 32 23</t>
  </si>
  <si>
    <t xml:space="preserve">01 32 24</t>
  </si>
  <si>
    <t xml:space="preserve">01 32 25</t>
  </si>
  <si>
    <t xml:space="preserve">01 32 26</t>
  </si>
  <si>
    <t xml:space="preserve">01 32 27</t>
  </si>
  <si>
    <t xml:space="preserve">01 32 28</t>
  </si>
  <si>
    <t xml:space="preserve">01 32 29</t>
  </si>
  <si>
    <t xml:space="preserve">01 32 30</t>
  </si>
  <si>
    <t xml:space="preserve">01 32 31</t>
  </si>
  <si>
    <t xml:space="preserve">01 32 32</t>
  </si>
  <si>
    <t xml:space="preserve">01 32 33</t>
  </si>
  <si>
    <t xml:space="preserve">01 32 34</t>
  </si>
  <si>
    <t xml:space="preserve">01 32 35</t>
  </si>
  <si>
    <t xml:space="preserve">01 32 36</t>
  </si>
  <si>
    <t xml:space="preserve">01 32 37</t>
  </si>
  <si>
    <t xml:space="preserve">01 32 38</t>
  </si>
  <si>
    <t xml:space="preserve">01 32 39</t>
  </si>
  <si>
    <t xml:space="preserve">01 32 40</t>
  </si>
  <si>
    <t xml:space="preserve">01 32 41</t>
  </si>
  <si>
    <t xml:space="preserve">01 32 42</t>
  </si>
  <si>
    <t xml:space="preserve">01 32 43</t>
  </si>
  <si>
    <t xml:space="preserve">01 32 44</t>
  </si>
  <si>
    <t xml:space="preserve">01 32 45</t>
  </si>
  <si>
    <t xml:space="preserve">01 32 46</t>
  </si>
  <si>
    <t xml:space="preserve">01 32 47</t>
  </si>
  <si>
    <t xml:space="preserve">01 32 48</t>
  </si>
  <si>
    <t xml:space="preserve">01 32 49</t>
  </si>
  <si>
    <t xml:space="preserve">01 32 50</t>
  </si>
  <si>
    <t xml:space="preserve">01 32 51</t>
  </si>
  <si>
    <t xml:space="preserve">01 32 52</t>
  </si>
  <si>
    <t xml:space="preserve">01 32 53</t>
  </si>
  <si>
    <t xml:space="preserve">01 32 54</t>
  </si>
  <si>
    <t xml:space="preserve">01 32 55</t>
  </si>
  <si>
    <t xml:space="preserve">01 32 56</t>
  </si>
  <si>
    <t xml:space="preserve">01 32 57</t>
  </si>
  <si>
    <t xml:space="preserve">01 32 58</t>
  </si>
  <si>
    <t xml:space="preserve">01 32 59</t>
  </si>
  <si>
    <t xml:space="preserve">01 33 00</t>
  </si>
  <si>
    <t xml:space="preserve">01 33 01</t>
  </si>
  <si>
    <t xml:space="preserve">01 33 02</t>
  </si>
  <si>
    <t xml:space="preserve">01 33 03</t>
  </si>
  <si>
    <t xml:space="preserve">01 33 04</t>
  </si>
  <si>
    <t xml:space="preserve">01 33 05</t>
  </si>
  <si>
    <t xml:space="preserve">01 33 06</t>
  </si>
  <si>
    <t xml:space="preserve">01 33 07</t>
  </si>
  <si>
    <t xml:space="preserve">01 33 08</t>
  </si>
  <si>
    <t xml:space="preserve">01 33 09</t>
  </si>
  <si>
    <t xml:space="preserve">01 33 10</t>
  </si>
  <si>
    <t xml:space="preserve">01 33 11</t>
  </si>
  <si>
    <t xml:space="preserve">01 33 12</t>
  </si>
  <si>
    <t xml:space="preserve">01 33 13</t>
  </si>
  <si>
    <t xml:space="preserve">01 33 14</t>
  </si>
  <si>
    <t xml:space="preserve">01 33 15</t>
  </si>
  <si>
    <t xml:space="preserve">01 33 16</t>
  </si>
  <si>
    <t xml:space="preserve">01 33 17</t>
  </si>
  <si>
    <t xml:space="preserve">01 33 18</t>
  </si>
  <si>
    <t xml:space="preserve">01 33 19</t>
  </si>
  <si>
    <t xml:space="preserve">01 33 20</t>
  </si>
  <si>
    <t xml:space="preserve">01 33 21</t>
  </si>
  <si>
    <t xml:space="preserve">01 33 22</t>
  </si>
  <si>
    <t xml:space="preserve">01 33 23</t>
  </si>
  <si>
    <t xml:space="preserve">01 33 24</t>
  </si>
  <si>
    <t xml:space="preserve">01 33 25</t>
  </si>
  <si>
    <t xml:space="preserve">01 33 26</t>
  </si>
  <si>
    <t xml:space="preserve">01 33 27</t>
  </si>
  <si>
    <t xml:space="preserve">01 33 28</t>
  </si>
  <si>
    <t xml:space="preserve">01 33 29</t>
  </si>
  <si>
    <t xml:space="preserve">01 33 30</t>
  </si>
  <si>
    <t xml:space="preserve">01 33 31</t>
  </si>
  <si>
    <t xml:space="preserve">01 33 32</t>
  </si>
  <si>
    <t xml:space="preserve">01 33 33</t>
  </si>
  <si>
    <t xml:space="preserve">01 33 34</t>
  </si>
  <si>
    <t xml:space="preserve">01 33 35</t>
  </si>
  <si>
    <t xml:space="preserve">01 33 36</t>
  </si>
  <si>
    <t xml:space="preserve">01 33 37</t>
  </si>
  <si>
    <t xml:space="preserve">01 33 38</t>
  </si>
  <si>
    <t xml:space="preserve">01 33 39</t>
  </si>
  <si>
    <t xml:space="preserve">01 33 40</t>
  </si>
  <si>
    <t xml:space="preserve">01 33 41</t>
  </si>
  <si>
    <t xml:space="preserve">01 33 42</t>
  </si>
  <si>
    <t xml:space="preserve">01 33 43</t>
  </si>
  <si>
    <t xml:space="preserve">01 33 44</t>
  </si>
  <si>
    <t xml:space="preserve">01 33 45</t>
  </si>
  <si>
    <t xml:space="preserve">01 33 46</t>
  </si>
  <si>
    <t xml:space="preserve">01 33 47</t>
  </si>
  <si>
    <t xml:space="preserve">01 33 48</t>
  </si>
  <si>
    <t xml:space="preserve">01 33 49</t>
  </si>
  <si>
    <t xml:space="preserve">01 33 50</t>
  </si>
  <si>
    <t xml:space="preserve">01 33 51</t>
  </si>
  <si>
    <t xml:space="preserve">01 33 52</t>
  </si>
  <si>
    <t xml:space="preserve">01 33 53</t>
  </si>
  <si>
    <t xml:space="preserve">01 33 54</t>
  </si>
  <si>
    <t xml:space="preserve">01 33 55</t>
  </si>
  <si>
    <t xml:space="preserve">01 33 56</t>
  </si>
  <si>
    <t xml:space="preserve">01 33 57</t>
  </si>
  <si>
    <t xml:space="preserve">01 33 58</t>
  </si>
  <si>
    <t xml:space="preserve">01 33 59</t>
  </si>
  <si>
    <t xml:space="preserve">01 34 00</t>
  </si>
  <si>
    <t xml:space="preserve">01 34 01</t>
  </si>
  <si>
    <t xml:space="preserve">01 34 02</t>
  </si>
  <si>
    <t xml:space="preserve">01 34 03</t>
  </si>
  <si>
    <t xml:space="preserve">01 34 04</t>
  </si>
  <si>
    <t xml:space="preserve">01 34 05</t>
  </si>
  <si>
    <t xml:space="preserve">01 34 06</t>
  </si>
  <si>
    <t xml:space="preserve">01 34 07</t>
  </si>
  <si>
    <t xml:space="preserve">01 34 08</t>
  </si>
  <si>
    <t xml:space="preserve">01 34 09</t>
  </si>
  <si>
    <t xml:space="preserve">01 34 10</t>
  </si>
  <si>
    <t xml:space="preserve">01 34 11</t>
  </si>
  <si>
    <t xml:space="preserve">01 34 12</t>
  </si>
  <si>
    <t xml:space="preserve">01 34 13</t>
  </si>
  <si>
    <t xml:space="preserve">01 34 14</t>
  </si>
  <si>
    <t xml:space="preserve">01 34 15</t>
  </si>
  <si>
    <t xml:space="preserve">01 34 16</t>
  </si>
  <si>
    <t xml:space="preserve">01 34 17</t>
  </si>
  <si>
    <t xml:space="preserve">01 34 18</t>
  </si>
  <si>
    <t xml:space="preserve">01 34 19</t>
  </si>
  <si>
    <t xml:space="preserve">01 34 20</t>
  </si>
  <si>
    <t xml:space="preserve">01 34 21</t>
  </si>
  <si>
    <t xml:space="preserve">01 34 22</t>
  </si>
  <si>
    <t xml:space="preserve">01 34 23</t>
  </si>
  <si>
    <t xml:space="preserve">01 34 24</t>
  </si>
  <si>
    <t xml:space="preserve">01 34 25</t>
  </si>
  <si>
    <t xml:space="preserve">01 34 26</t>
  </si>
  <si>
    <t xml:space="preserve">01 34 27</t>
  </si>
  <si>
    <t xml:space="preserve">01 34 28</t>
  </si>
  <si>
    <t xml:space="preserve">01 34 29</t>
  </si>
  <si>
    <t xml:space="preserve">01 34 30</t>
  </si>
  <si>
    <t xml:space="preserve">01 34 31</t>
  </si>
  <si>
    <t xml:space="preserve">01 34 32</t>
  </si>
  <si>
    <t xml:space="preserve">01 34 33</t>
  </si>
  <si>
    <t xml:space="preserve">01 34 34</t>
  </si>
  <si>
    <t xml:space="preserve">01 34 35</t>
  </si>
  <si>
    <t xml:space="preserve">01 34 36</t>
  </si>
  <si>
    <t xml:space="preserve">01 34 37</t>
  </si>
  <si>
    <t xml:space="preserve">01 34 38</t>
  </si>
  <si>
    <t xml:space="preserve">01 34 39</t>
  </si>
  <si>
    <t xml:space="preserve">01 34 40</t>
  </si>
  <si>
    <t xml:space="preserve">01 34 41</t>
  </si>
  <si>
    <t xml:space="preserve">01 34 42</t>
  </si>
  <si>
    <t xml:space="preserve">01 34 43</t>
  </si>
  <si>
    <t xml:space="preserve">01 34 44</t>
  </si>
  <si>
    <t xml:space="preserve">01 34 45</t>
  </si>
  <si>
    <t xml:space="preserve">01 34 46</t>
  </si>
  <si>
    <t xml:space="preserve">01 34 47</t>
  </si>
  <si>
    <t xml:space="preserve">01 34 48</t>
  </si>
  <si>
    <t xml:space="preserve">01 34 49</t>
  </si>
  <si>
    <t xml:space="preserve">01 34 50</t>
  </si>
  <si>
    <t xml:space="preserve">01 34 51</t>
  </si>
  <si>
    <t xml:space="preserve">01 34 52</t>
  </si>
  <si>
    <t xml:space="preserve">01 34 53</t>
  </si>
  <si>
    <t xml:space="preserve">01 34 54</t>
  </si>
  <si>
    <t xml:space="preserve">01 34 55</t>
  </si>
  <si>
    <t xml:space="preserve">01 34 56</t>
  </si>
  <si>
    <t xml:space="preserve">01 34 57</t>
  </si>
  <si>
    <t xml:space="preserve">01 34 58</t>
  </si>
  <si>
    <t xml:space="preserve">01 34 59</t>
  </si>
  <si>
    <t xml:space="preserve">01 35 00</t>
  </si>
  <si>
    <t xml:space="preserve">01 35 01</t>
  </si>
  <si>
    <t xml:space="preserve">01 35 02</t>
  </si>
  <si>
    <t xml:space="preserve">01 35 03</t>
  </si>
  <si>
    <t xml:space="preserve">01 35 04</t>
  </si>
  <si>
    <t xml:space="preserve">01 35 05</t>
  </si>
  <si>
    <t xml:space="preserve">01 35 06</t>
  </si>
  <si>
    <t xml:space="preserve">01 35 07</t>
  </si>
  <si>
    <t xml:space="preserve">01 35 08</t>
  </si>
  <si>
    <t xml:space="preserve">01 35 09</t>
  </si>
  <si>
    <t xml:space="preserve">01 35 10</t>
  </si>
  <si>
    <t xml:space="preserve">01 35 11</t>
  </si>
  <si>
    <t xml:space="preserve">01 35 12</t>
  </si>
  <si>
    <t xml:space="preserve">01 35 13</t>
  </si>
  <si>
    <t xml:space="preserve">01 35 14</t>
  </si>
  <si>
    <t xml:space="preserve">01 35 15</t>
  </si>
  <si>
    <t xml:space="preserve">01 35 16</t>
  </si>
  <si>
    <t xml:space="preserve">01 35 17</t>
  </si>
  <si>
    <t xml:space="preserve">01 35 18</t>
  </si>
  <si>
    <t xml:space="preserve">01 35 19</t>
  </si>
  <si>
    <t xml:space="preserve">01 35 20</t>
  </si>
  <si>
    <t xml:space="preserve">01 35 21</t>
  </si>
  <si>
    <t xml:space="preserve">01 35 22</t>
  </si>
  <si>
    <t xml:space="preserve">01 35 23</t>
  </si>
  <si>
    <t xml:space="preserve">01 35 24</t>
  </si>
  <si>
    <t xml:space="preserve">01 35 25</t>
  </si>
  <si>
    <t xml:space="preserve">01 35 26</t>
  </si>
  <si>
    <t xml:space="preserve">01 35 27</t>
  </si>
  <si>
    <t xml:space="preserve">01 35 28</t>
  </si>
  <si>
    <t xml:space="preserve">01 35 29</t>
  </si>
  <si>
    <t xml:space="preserve">01 35 30</t>
  </si>
  <si>
    <t xml:space="preserve">01 35 31</t>
  </si>
  <si>
    <t xml:space="preserve">01 35 32</t>
  </si>
  <si>
    <t xml:space="preserve">01 35 33</t>
  </si>
  <si>
    <t xml:space="preserve">01 35 34</t>
  </si>
  <si>
    <t xml:space="preserve">01 35 35</t>
  </si>
  <si>
    <t xml:space="preserve">01 35 36</t>
  </si>
  <si>
    <t xml:space="preserve">01 35 37</t>
  </si>
  <si>
    <t xml:space="preserve">01 35 38</t>
  </si>
  <si>
    <t xml:space="preserve">01 35 39</t>
  </si>
  <si>
    <t xml:space="preserve">01 35 40</t>
  </si>
  <si>
    <t xml:space="preserve">01 35 41</t>
  </si>
  <si>
    <t xml:space="preserve">01 35 42</t>
  </si>
  <si>
    <t xml:space="preserve">01 35 43</t>
  </si>
  <si>
    <t xml:space="preserve">01 35 44</t>
  </si>
  <si>
    <t xml:space="preserve">01 35 45</t>
  </si>
  <si>
    <t xml:space="preserve">01 35 46</t>
  </si>
  <si>
    <t xml:space="preserve">01 35 47</t>
  </si>
  <si>
    <t xml:space="preserve">01 35 48</t>
  </si>
  <si>
    <t xml:space="preserve">01 35 49</t>
  </si>
  <si>
    <t xml:space="preserve">01 35 50</t>
  </si>
  <si>
    <t xml:space="preserve">01 35 51</t>
  </si>
  <si>
    <t xml:space="preserve">01 35 52</t>
  </si>
  <si>
    <t xml:space="preserve">01 35 53</t>
  </si>
  <si>
    <t xml:space="preserve">01 35 54</t>
  </si>
  <si>
    <t xml:space="preserve">01 35 55</t>
  </si>
  <si>
    <t xml:space="preserve">01 35 56</t>
  </si>
  <si>
    <t xml:space="preserve">01 35 57</t>
  </si>
  <si>
    <t xml:space="preserve">01 35 58</t>
  </si>
  <si>
    <t xml:space="preserve">01 35 59</t>
  </si>
  <si>
    <t xml:space="preserve">01 36 00</t>
  </si>
  <si>
    <t xml:space="preserve">01 36 01</t>
  </si>
  <si>
    <t xml:space="preserve">01 36 02</t>
  </si>
  <si>
    <t xml:space="preserve">01 36 03</t>
  </si>
  <si>
    <t xml:space="preserve">01 36 04</t>
  </si>
  <si>
    <t xml:space="preserve">01 36 05</t>
  </si>
  <si>
    <t xml:space="preserve">01 36 06</t>
  </si>
  <si>
    <t xml:space="preserve">01 36 07</t>
  </si>
  <si>
    <t xml:space="preserve">01 36 08</t>
  </si>
  <si>
    <t xml:space="preserve">01 36 09</t>
  </si>
  <si>
    <t xml:space="preserve">01 36 10</t>
  </si>
  <si>
    <t xml:space="preserve">01 36 11</t>
  </si>
  <si>
    <t xml:space="preserve">01 36 12</t>
  </si>
  <si>
    <t xml:space="preserve">01 36 13</t>
  </si>
  <si>
    <t xml:space="preserve">01 36 14</t>
  </si>
  <si>
    <t xml:space="preserve">01 36 15</t>
  </si>
  <si>
    <t xml:space="preserve">01 36 16</t>
  </si>
  <si>
    <t xml:space="preserve">01 36 17</t>
  </si>
  <si>
    <t xml:space="preserve">01 36 18</t>
  </si>
  <si>
    <t xml:space="preserve">01 36 19</t>
  </si>
  <si>
    <t xml:space="preserve">01 36 20</t>
  </si>
  <si>
    <t xml:space="preserve">01 36 21</t>
  </si>
  <si>
    <t xml:space="preserve">01 36 22</t>
  </si>
  <si>
    <t xml:space="preserve">01 36 23</t>
  </si>
  <si>
    <t xml:space="preserve">01 36 24</t>
  </si>
  <si>
    <t xml:space="preserve">01 36 25</t>
  </si>
  <si>
    <t xml:space="preserve">01 36 26</t>
  </si>
  <si>
    <t xml:space="preserve">01 36 27</t>
  </si>
  <si>
    <t xml:space="preserve">01 36 28</t>
  </si>
  <si>
    <t xml:space="preserve">01 36 29</t>
  </si>
  <si>
    <t xml:space="preserve">01 36 30</t>
  </si>
  <si>
    <t xml:space="preserve">01 36 31</t>
  </si>
  <si>
    <t xml:space="preserve">01 36 32</t>
  </si>
  <si>
    <t xml:space="preserve">01 36 33</t>
  </si>
  <si>
    <t xml:space="preserve">01 36 34</t>
  </si>
  <si>
    <t xml:space="preserve">01 36 35</t>
  </si>
  <si>
    <t xml:space="preserve">01 36 36</t>
  </si>
  <si>
    <t xml:space="preserve">01 36 37</t>
  </si>
  <si>
    <t xml:space="preserve">01 36 38</t>
  </si>
  <si>
    <t xml:space="preserve">01 36 39</t>
  </si>
  <si>
    <t xml:space="preserve">01 36 40</t>
  </si>
  <si>
    <t xml:space="preserve">01 36 41</t>
  </si>
  <si>
    <t xml:space="preserve">01 36 42</t>
  </si>
  <si>
    <t xml:space="preserve">01 36 43</t>
  </si>
  <si>
    <t xml:space="preserve">01 36 44</t>
  </si>
  <si>
    <t xml:space="preserve">01 36 45</t>
  </si>
  <si>
    <t xml:space="preserve">01 36 46</t>
  </si>
  <si>
    <t xml:space="preserve">01 36 47</t>
  </si>
  <si>
    <t xml:space="preserve">01 36 48</t>
  </si>
  <si>
    <t xml:space="preserve">01 36 49</t>
  </si>
  <si>
    <t xml:space="preserve">01 36 50</t>
  </si>
  <si>
    <t xml:space="preserve">01 36 51</t>
  </si>
  <si>
    <t xml:space="preserve">01 36 52</t>
  </si>
  <si>
    <t xml:space="preserve">01 36 53</t>
  </si>
  <si>
    <t xml:space="preserve">01 36 54</t>
  </si>
  <si>
    <t xml:space="preserve">01 36 55</t>
  </si>
  <si>
    <t xml:space="preserve">01 36 56</t>
  </si>
  <si>
    <t xml:space="preserve">01 36 57</t>
  </si>
  <si>
    <t xml:space="preserve">01 36 58</t>
  </si>
  <si>
    <t xml:space="preserve">01 36 59</t>
  </si>
  <si>
    <t xml:space="preserve">01 37 00</t>
  </si>
  <si>
    <t xml:space="preserve">01 37 01</t>
  </si>
  <si>
    <t xml:space="preserve">01 37 02</t>
  </si>
  <si>
    <t xml:space="preserve">01 37 03</t>
  </si>
  <si>
    <t xml:space="preserve">01 37 04</t>
  </si>
  <si>
    <t xml:space="preserve">01 37 05</t>
  </si>
  <si>
    <t xml:space="preserve">01 37 06</t>
  </si>
  <si>
    <t xml:space="preserve">01 37 07</t>
  </si>
  <si>
    <t xml:space="preserve">01 37 08</t>
  </si>
  <si>
    <t xml:space="preserve">01 37 09</t>
  </si>
  <si>
    <t xml:space="preserve">01 37 10</t>
  </si>
  <si>
    <t xml:space="preserve">01 37 11</t>
  </si>
  <si>
    <t xml:space="preserve">01 37 12</t>
  </si>
  <si>
    <t xml:space="preserve">01 37 13</t>
  </si>
  <si>
    <t xml:space="preserve">01 37 14</t>
  </si>
  <si>
    <t xml:space="preserve">01 37 15</t>
  </si>
  <si>
    <t xml:space="preserve">01 37 16</t>
  </si>
  <si>
    <t xml:space="preserve">01 37 17</t>
  </si>
  <si>
    <t xml:space="preserve">01 37 18</t>
  </si>
  <si>
    <t xml:space="preserve">01 37 19</t>
  </si>
  <si>
    <t xml:space="preserve">01 37 20</t>
  </si>
  <si>
    <t xml:space="preserve">01 37 21</t>
  </si>
  <si>
    <t xml:space="preserve">01 37 22</t>
  </si>
  <si>
    <t xml:space="preserve">01 37 23</t>
  </si>
  <si>
    <t xml:space="preserve">01 37 24</t>
  </si>
  <si>
    <t xml:space="preserve">01 37 25</t>
  </si>
  <si>
    <t xml:space="preserve">01 37 26</t>
  </si>
  <si>
    <t xml:space="preserve">01 37 27</t>
  </si>
  <si>
    <t xml:space="preserve">01 37 28</t>
  </si>
  <si>
    <t xml:space="preserve">01 37 29</t>
  </si>
  <si>
    <t xml:space="preserve">01 37 30</t>
  </si>
  <si>
    <t xml:space="preserve">01 37 31</t>
  </si>
  <si>
    <t xml:space="preserve">01 37 32</t>
  </si>
  <si>
    <t xml:space="preserve">01 37 33</t>
  </si>
  <si>
    <t xml:space="preserve">01 37 34</t>
  </si>
  <si>
    <t xml:space="preserve">01 37 35</t>
  </si>
  <si>
    <t xml:space="preserve">01 37 36</t>
  </si>
  <si>
    <t xml:space="preserve">01 37 37</t>
  </si>
  <si>
    <t xml:space="preserve">01 37 38</t>
  </si>
  <si>
    <t xml:space="preserve">01 37 39</t>
  </si>
  <si>
    <t xml:space="preserve">01 37 40</t>
  </si>
  <si>
    <t xml:space="preserve">01 37 41</t>
  </si>
  <si>
    <t xml:space="preserve">01 37 42</t>
  </si>
  <si>
    <t xml:space="preserve">01 37 43</t>
  </si>
  <si>
    <t xml:space="preserve">01 37 44</t>
  </si>
  <si>
    <t xml:space="preserve">01 37 45</t>
  </si>
  <si>
    <t xml:space="preserve">01 37 46</t>
  </si>
  <si>
    <t xml:space="preserve">01 37 47</t>
  </si>
  <si>
    <t xml:space="preserve">01 37 48</t>
  </si>
  <si>
    <t xml:space="preserve">01 37 49</t>
  </si>
  <si>
    <t xml:space="preserve">01 37 50</t>
  </si>
  <si>
    <t xml:space="preserve">01 37 51</t>
  </si>
  <si>
    <t xml:space="preserve">01 37 52</t>
  </si>
  <si>
    <t xml:space="preserve">01 37 53</t>
  </si>
  <si>
    <t xml:space="preserve">01 37 54</t>
  </si>
  <si>
    <t xml:space="preserve">01 37 55</t>
  </si>
  <si>
    <t xml:space="preserve">01 37 56</t>
  </si>
  <si>
    <t xml:space="preserve">01 37 57</t>
  </si>
  <si>
    <t xml:space="preserve">01 37 58</t>
  </si>
  <si>
    <t xml:space="preserve">01 37 59</t>
  </si>
  <si>
    <t xml:space="preserve">01 38 00</t>
  </si>
  <si>
    <t xml:space="preserve">01 38 01</t>
  </si>
  <si>
    <t xml:space="preserve">01 38 02</t>
  </si>
  <si>
    <t xml:space="preserve">01 38 03</t>
  </si>
  <si>
    <t xml:space="preserve">01 38 04</t>
  </si>
  <si>
    <t xml:space="preserve">01 38 05</t>
  </si>
  <si>
    <t xml:space="preserve">01 38 06</t>
  </si>
  <si>
    <t xml:space="preserve">01 38 07</t>
  </si>
  <si>
    <t xml:space="preserve">01 38 08</t>
  </si>
  <si>
    <t xml:space="preserve">01 38 09</t>
  </si>
  <si>
    <t xml:space="preserve">01 38 10</t>
  </si>
  <si>
    <t xml:space="preserve">01 38 11</t>
  </si>
  <si>
    <t xml:space="preserve">01 38 12</t>
  </si>
  <si>
    <t xml:space="preserve">01 38 13</t>
  </si>
  <si>
    <t xml:space="preserve">01 38 14</t>
  </si>
  <si>
    <t xml:space="preserve">01 38 15</t>
  </si>
  <si>
    <t xml:space="preserve">01 38 16</t>
  </si>
  <si>
    <t xml:space="preserve">01 38 17</t>
  </si>
  <si>
    <t xml:space="preserve">01 38 18</t>
  </si>
  <si>
    <t xml:space="preserve">01 38 19</t>
  </si>
  <si>
    <t xml:space="preserve">01 38 20</t>
  </si>
  <si>
    <t xml:space="preserve">01 38 21</t>
  </si>
  <si>
    <t xml:space="preserve">01 38 22</t>
  </si>
  <si>
    <t xml:space="preserve">01 38 23</t>
  </si>
  <si>
    <t xml:space="preserve">01 38 24</t>
  </si>
  <si>
    <t xml:space="preserve">01 38 25</t>
  </si>
  <si>
    <t xml:space="preserve">01 38 26</t>
  </si>
  <si>
    <t xml:space="preserve">01 38 27</t>
  </si>
  <si>
    <t xml:space="preserve">01 38 28</t>
  </si>
  <si>
    <t xml:space="preserve">01 38 29</t>
  </si>
  <si>
    <t xml:space="preserve">01 38 30</t>
  </si>
  <si>
    <t xml:space="preserve">01 38 31</t>
  </si>
  <si>
    <t xml:space="preserve">01 38 32</t>
  </si>
  <si>
    <t xml:space="preserve">01 38 33</t>
  </si>
  <si>
    <t xml:space="preserve">01 38 34</t>
  </si>
  <si>
    <t xml:space="preserve">01 38 35</t>
  </si>
  <si>
    <t xml:space="preserve">01 38 36</t>
  </si>
  <si>
    <t xml:space="preserve">01 38 37</t>
  </si>
  <si>
    <t xml:space="preserve">01 38 38</t>
  </si>
  <si>
    <t xml:space="preserve">01 38 39</t>
  </si>
  <si>
    <t xml:space="preserve">01 38 40</t>
  </si>
  <si>
    <t xml:space="preserve">01 38 41</t>
  </si>
  <si>
    <t xml:space="preserve">01 38 42</t>
  </si>
  <si>
    <t xml:space="preserve">01 38 43</t>
  </si>
  <si>
    <t xml:space="preserve">01 38 44</t>
  </si>
  <si>
    <t xml:space="preserve">01 38 45</t>
  </si>
  <si>
    <t xml:space="preserve">01 38 46</t>
  </si>
  <si>
    <t xml:space="preserve">01 38 47</t>
  </si>
  <si>
    <t xml:space="preserve">01 38 48</t>
  </si>
  <si>
    <t xml:space="preserve">01 38 49</t>
  </si>
  <si>
    <t xml:space="preserve">01 38 50</t>
  </si>
  <si>
    <t xml:space="preserve">01 38 51</t>
  </si>
  <si>
    <t xml:space="preserve">01 38 52</t>
  </si>
  <si>
    <t xml:space="preserve">01 38 53</t>
  </si>
  <si>
    <t xml:space="preserve">01 38 54</t>
  </si>
  <si>
    <t xml:space="preserve">01 38 55</t>
  </si>
  <si>
    <t xml:space="preserve">01 38 56</t>
  </si>
  <si>
    <t xml:space="preserve">01 38 57</t>
  </si>
  <si>
    <t xml:space="preserve">01 38 58</t>
  </si>
  <si>
    <t xml:space="preserve">01 38 59</t>
  </si>
  <si>
    <t xml:space="preserve">01 39 00</t>
  </si>
  <si>
    <t xml:space="preserve">01 39 01</t>
  </si>
  <si>
    <t xml:space="preserve">01 39 02</t>
  </si>
  <si>
    <t xml:space="preserve">01 39 03</t>
  </si>
  <si>
    <t xml:space="preserve">01 39 04</t>
  </si>
  <si>
    <t xml:space="preserve">01 39 05</t>
  </si>
  <si>
    <t xml:space="preserve">01 39 06</t>
  </si>
  <si>
    <t xml:space="preserve">01 39 07</t>
  </si>
  <si>
    <t xml:space="preserve">01 39 08</t>
  </si>
  <si>
    <t xml:space="preserve">01 39 09</t>
  </si>
  <si>
    <t xml:space="preserve">01 39 10</t>
  </si>
  <si>
    <t xml:space="preserve">01 39 11</t>
  </si>
  <si>
    <t xml:space="preserve">01 39 12</t>
  </si>
  <si>
    <t xml:space="preserve">01 39 13</t>
  </si>
  <si>
    <t xml:space="preserve">01 39 14</t>
  </si>
  <si>
    <t xml:space="preserve">01 39 15</t>
  </si>
  <si>
    <t xml:space="preserve">01 39 16</t>
  </si>
  <si>
    <t xml:space="preserve">01 39 17</t>
  </si>
  <si>
    <t xml:space="preserve">01 39 18</t>
  </si>
  <si>
    <t xml:space="preserve">01 39 19</t>
  </si>
  <si>
    <t xml:space="preserve">01 39 20</t>
  </si>
  <si>
    <t xml:space="preserve">01 39 21</t>
  </si>
  <si>
    <t xml:space="preserve">01 39 22</t>
  </si>
  <si>
    <t xml:space="preserve">01 39 23</t>
  </si>
  <si>
    <t xml:space="preserve">01 39 24</t>
  </si>
  <si>
    <t xml:space="preserve">01 39 25</t>
  </si>
  <si>
    <t xml:space="preserve">01 39 26</t>
  </si>
  <si>
    <t xml:space="preserve">01 39 27</t>
  </si>
  <si>
    <t xml:space="preserve">01 39 28</t>
  </si>
  <si>
    <t xml:space="preserve">01 39 29</t>
  </si>
  <si>
    <t xml:space="preserve">01 39 30</t>
  </si>
  <si>
    <t xml:space="preserve">01 39 31</t>
  </si>
  <si>
    <t xml:space="preserve">01 39 32</t>
  </si>
  <si>
    <t xml:space="preserve">01 39 33</t>
  </si>
  <si>
    <t xml:space="preserve">01 39 34</t>
  </si>
  <si>
    <t xml:space="preserve">01 39 35</t>
  </si>
  <si>
    <t xml:space="preserve">01 39 36</t>
  </si>
  <si>
    <t xml:space="preserve">01 39 37</t>
  </si>
  <si>
    <t xml:space="preserve">01 39 38</t>
  </si>
  <si>
    <t xml:space="preserve">01 39 39</t>
  </si>
  <si>
    <t xml:space="preserve">01 39 40</t>
  </si>
  <si>
    <t xml:space="preserve">01 39 41</t>
  </si>
  <si>
    <t xml:space="preserve">01 39 42</t>
  </si>
  <si>
    <t xml:space="preserve">01 39 43</t>
  </si>
  <si>
    <t xml:space="preserve">01 39 44</t>
  </si>
  <si>
    <t xml:space="preserve">01 39 45</t>
  </si>
  <si>
    <t xml:space="preserve">01 39 46</t>
  </si>
  <si>
    <t xml:space="preserve">01 39 47</t>
  </si>
  <si>
    <t xml:space="preserve">01 39 48</t>
  </si>
  <si>
    <t xml:space="preserve">01 39 49</t>
  </si>
  <si>
    <t xml:space="preserve">01 39 50</t>
  </si>
  <si>
    <t xml:space="preserve">01 39 51</t>
  </si>
  <si>
    <t xml:space="preserve">01 39 52</t>
  </si>
  <si>
    <t xml:space="preserve">01 39 53</t>
  </si>
  <si>
    <t xml:space="preserve">01 39 54</t>
  </si>
  <si>
    <t xml:space="preserve">01 39 55</t>
  </si>
  <si>
    <t xml:space="preserve">01 39 56</t>
  </si>
  <si>
    <t xml:space="preserve">01 39 57</t>
  </si>
  <si>
    <t xml:space="preserve">01 39 58</t>
  </si>
  <si>
    <t xml:space="preserve">01 39 59</t>
  </si>
  <si>
    <t xml:space="preserve">01 40 00</t>
  </si>
  <si>
    <t xml:space="preserve">01 40 01</t>
  </si>
  <si>
    <t xml:space="preserve">01 40 02</t>
  </si>
  <si>
    <t xml:space="preserve">01 40 03</t>
  </si>
  <si>
    <t xml:space="preserve">01 40 04</t>
  </si>
  <si>
    <t xml:space="preserve">01 40 05</t>
  </si>
  <si>
    <t xml:space="preserve">01 40 06</t>
  </si>
  <si>
    <t xml:space="preserve">01 40 07</t>
  </si>
  <si>
    <t xml:space="preserve">01 40 08</t>
  </si>
  <si>
    <t xml:space="preserve">01 40 09</t>
  </si>
  <si>
    <t xml:space="preserve">01 40 10</t>
  </si>
  <si>
    <t xml:space="preserve">01 40 11</t>
  </si>
  <si>
    <t xml:space="preserve">01 40 12</t>
  </si>
  <si>
    <t xml:space="preserve">01 40 13</t>
  </si>
  <si>
    <t xml:space="preserve">01 40 14</t>
  </si>
  <si>
    <t xml:space="preserve">01 40 15</t>
  </si>
  <si>
    <t xml:space="preserve">01 40 16</t>
  </si>
  <si>
    <t xml:space="preserve">01 40 17</t>
  </si>
  <si>
    <t xml:space="preserve">01 40 18</t>
  </si>
  <si>
    <t xml:space="preserve">01 40 19</t>
  </si>
  <si>
    <t xml:space="preserve">01 40 20</t>
  </si>
  <si>
    <t xml:space="preserve">01 40 21</t>
  </si>
  <si>
    <t xml:space="preserve">01 40 22</t>
  </si>
  <si>
    <t xml:space="preserve">01 40 23</t>
  </si>
  <si>
    <t xml:space="preserve">01 40 24</t>
  </si>
  <si>
    <t xml:space="preserve">01 40 25</t>
  </si>
  <si>
    <t xml:space="preserve">01 40 26</t>
  </si>
  <si>
    <t xml:space="preserve">01 40 27</t>
  </si>
  <si>
    <t xml:space="preserve">01 40 28</t>
  </si>
  <si>
    <t xml:space="preserve">01 40 29</t>
  </si>
  <si>
    <t xml:space="preserve">01 40 30</t>
  </si>
  <si>
    <t xml:space="preserve">01 40 31</t>
  </si>
  <si>
    <t xml:space="preserve">01 40 32</t>
  </si>
  <si>
    <t xml:space="preserve">01 40 33</t>
  </si>
  <si>
    <t xml:space="preserve">01 40 34</t>
  </si>
  <si>
    <t xml:space="preserve">01 40 35</t>
  </si>
  <si>
    <t xml:space="preserve">01 40 36</t>
  </si>
  <si>
    <t xml:space="preserve">01 40 37</t>
  </si>
  <si>
    <t xml:space="preserve">01 40 38</t>
  </si>
  <si>
    <t xml:space="preserve">01 40 39</t>
  </si>
  <si>
    <t xml:space="preserve">01 40 40</t>
  </si>
  <si>
    <t xml:space="preserve">01 40 41</t>
  </si>
  <si>
    <t xml:space="preserve">01 40 42</t>
  </si>
  <si>
    <t xml:space="preserve">01 40 43</t>
  </si>
  <si>
    <t xml:space="preserve">01 40 44</t>
  </si>
  <si>
    <t xml:space="preserve">01 40 45</t>
  </si>
  <si>
    <t xml:space="preserve">01 40 46</t>
  </si>
  <si>
    <t xml:space="preserve">01 40 47</t>
  </si>
  <si>
    <t xml:space="preserve">01 40 48</t>
  </si>
  <si>
    <t xml:space="preserve">01 40 49</t>
  </si>
  <si>
    <t xml:space="preserve">01 40 50</t>
  </si>
  <si>
    <t xml:space="preserve">01 40 51</t>
  </si>
  <si>
    <t xml:space="preserve">01 40 52</t>
  </si>
  <si>
    <t xml:space="preserve">01 40 53</t>
  </si>
  <si>
    <t xml:space="preserve">01 40 54</t>
  </si>
  <si>
    <t xml:space="preserve">01 40 55</t>
  </si>
  <si>
    <t xml:space="preserve">01 40 56</t>
  </si>
  <si>
    <t xml:space="preserve">01 40 57</t>
  </si>
  <si>
    <t xml:space="preserve">01 40 58</t>
  </si>
  <si>
    <t xml:space="preserve">01 40 59</t>
  </si>
  <si>
    <t xml:space="preserve">01 41 00</t>
  </si>
  <si>
    <t xml:space="preserve">01 41 01</t>
  </si>
  <si>
    <t xml:space="preserve">01 41 02</t>
  </si>
  <si>
    <t xml:space="preserve">01 41 03</t>
  </si>
  <si>
    <t xml:space="preserve">01 41 04</t>
  </si>
  <si>
    <t xml:space="preserve">01 41 05</t>
  </si>
  <si>
    <t xml:space="preserve">01 41 06</t>
  </si>
  <si>
    <t xml:space="preserve">01 41 07</t>
  </si>
  <si>
    <t xml:space="preserve">01 41 08</t>
  </si>
  <si>
    <t xml:space="preserve">01 41 09</t>
  </si>
  <si>
    <t xml:space="preserve">01 41 10</t>
  </si>
  <si>
    <t xml:space="preserve">01 41 11</t>
  </si>
  <si>
    <t xml:space="preserve">01 41 12</t>
  </si>
  <si>
    <t xml:space="preserve">01 41 13</t>
  </si>
  <si>
    <t xml:space="preserve">01 41 14</t>
  </si>
  <si>
    <t xml:space="preserve">01 41 15</t>
  </si>
  <si>
    <t xml:space="preserve">01 41 16</t>
  </si>
  <si>
    <t xml:space="preserve">01 41 17</t>
  </si>
  <si>
    <t xml:space="preserve">01 41 18</t>
  </si>
  <si>
    <t xml:space="preserve">01 41 19</t>
  </si>
  <si>
    <t xml:space="preserve">01 41 20</t>
  </si>
  <si>
    <t xml:space="preserve">01 41 21</t>
  </si>
  <si>
    <t xml:space="preserve">01 41 22</t>
  </si>
  <si>
    <t xml:space="preserve">01 41 23</t>
  </si>
  <si>
    <t xml:space="preserve">01 41 24</t>
  </si>
  <si>
    <t xml:space="preserve">01 41 25</t>
  </si>
  <si>
    <t xml:space="preserve">01 41 26</t>
  </si>
  <si>
    <t xml:space="preserve">01 41 27</t>
  </si>
  <si>
    <t xml:space="preserve">01 41 28</t>
  </si>
  <si>
    <t xml:space="preserve">01 41 29</t>
  </si>
  <si>
    <t xml:space="preserve">01 41 30</t>
  </si>
  <si>
    <t xml:space="preserve">01 41 31</t>
  </si>
  <si>
    <t xml:space="preserve">01 41 32</t>
  </si>
  <si>
    <t xml:space="preserve">01 41 33</t>
  </si>
  <si>
    <t xml:space="preserve">01 41 34</t>
  </si>
  <si>
    <t xml:space="preserve">01 41 35</t>
  </si>
  <si>
    <t xml:space="preserve">01 41 36</t>
  </si>
  <si>
    <t xml:space="preserve">01 41 37</t>
  </si>
  <si>
    <t xml:space="preserve">01 41 38</t>
  </si>
  <si>
    <t xml:space="preserve">01 41 39</t>
  </si>
  <si>
    <t xml:space="preserve">01 41 40</t>
  </si>
  <si>
    <t xml:space="preserve">01 41 41</t>
  </si>
  <si>
    <t xml:space="preserve">01 41 42</t>
  </si>
  <si>
    <t xml:space="preserve">01 41 43</t>
  </si>
  <si>
    <t xml:space="preserve">01 41 44</t>
  </si>
  <si>
    <t xml:space="preserve">01 41 45</t>
  </si>
  <si>
    <t xml:space="preserve">01 41 46</t>
  </si>
  <si>
    <t xml:space="preserve">01 41 47</t>
  </si>
  <si>
    <t xml:space="preserve">01 41 48</t>
  </si>
  <si>
    <t xml:space="preserve">01 41 49</t>
  </si>
  <si>
    <t xml:space="preserve">01 41 50</t>
  </si>
  <si>
    <t xml:space="preserve">01 41 51</t>
  </si>
  <si>
    <t xml:space="preserve">01 41 52</t>
  </si>
  <si>
    <t xml:space="preserve">01 41 53</t>
  </si>
  <si>
    <t xml:space="preserve">01 41 54</t>
  </si>
  <si>
    <t xml:space="preserve">01 41 55</t>
  </si>
  <si>
    <t xml:space="preserve">01 41 56</t>
  </si>
  <si>
    <t xml:space="preserve">01 41 57</t>
  </si>
  <si>
    <t xml:space="preserve">01 41 58</t>
  </si>
  <si>
    <t xml:space="preserve">01 41 59</t>
  </si>
  <si>
    <t xml:space="preserve">01 42 00</t>
  </si>
  <si>
    <t xml:space="preserve">01 42 01</t>
  </si>
  <si>
    <t xml:space="preserve">01 42 02</t>
  </si>
  <si>
    <t xml:space="preserve">01 42 03</t>
  </si>
  <si>
    <t xml:space="preserve">01 42 04</t>
  </si>
  <si>
    <t xml:space="preserve">01 42 05</t>
  </si>
  <si>
    <t xml:space="preserve">01 42 06</t>
  </si>
  <si>
    <t xml:space="preserve">01 42 07</t>
  </si>
  <si>
    <t xml:space="preserve">01 42 08</t>
  </si>
  <si>
    <t xml:space="preserve">01 42 09</t>
  </si>
  <si>
    <t xml:space="preserve">01 42 10</t>
  </si>
  <si>
    <t xml:space="preserve">01 42 11</t>
  </si>
  <si>
    <t xml:space="preserve">01 42 12</t>
  </si>
  <si>
    <t xml:space="preserve">01 42 13</t>
  </si>
  <si>
    <t xml:space="preserve">01 42 14</t>
  </si>
  <si>
    <t xml:space="preserve">01 42 15</t>
  </si>
  <si>
    <t xml:space="preserve">01 42 16</t>
  </si>
  <si>
    <t xml:space="preserve">01 42 17</t>
  </si>
  <si>
    <t xml:space="preserve">01 42 18</t>
  </si>
  <si>
    <t xml:space="preserve">01 42 19</t>
  </si>
  <si>
    <t xml:space="preserve">01 42 20</t>
  </si>
  <si>
    <t xml:space="preserve">01 42 21</t>
  </si>
  <si>
    <t xml:space="preserve">01 42 22</t>
  </si>
  <si>
    <t xml:space="preserve">01 42 23</t>
  </si>
  <si>
    <t xml:space="preserve">01 42 24</t>
  </si>
  <si>
    <t xml:space="preserve">01 42 25</t>
  </si>
  <si>
    <t xml:space="preserve">01 42 26</t>
  </si>
  <si>
    <t xml:space="preserve">01 42 27</t>
  </si>
  <si>
    <t xml:space="preserve">01 42 28</t>
  </si>
  <si>
    <t xml:space="preserve">01 42 29</t>
  </si>
  <si>
    <t xml:space="preserve">01 42 30</t>
  </si>
  <si>
    <t xml:space="preserve">01 42 31</t>
  </si>
  <si>
    <t xml:space="preserve">01 42 32</t>
  </si>
  <si>
    <t xml:space="preserve">01 42 33</t>
  </si>
  <si>
    <t xml:space="preserve">01 42 34</t>
  </si>
  <si>
    <t xml:space="preserve">01 42 35</t>
  </si>
  <si>
    <t xml:space="preserve">01 42 36</t>
  </si>
  <si>
    <t xml:space="preserve">01 42 37</t>
  </si>
  <si>
    <t xml:space="preserve">01 42 38</t>
  </si>
  <si>
    <t xml:space="preserve">01 42 39</t>
  </si>
  <si>
    <t xml:space="preserve">01 42 40</t>
  </si>
  <si>
    <t xml:space="preserve">01 42 41</t>
  </si>
  <si>
    <t xml:space="preserve">01 42 42</t>
  </si>
  <si>
    <t xml:space="preserve">01 42 43</t>
  </si>
  <si>
    <t xml:space="preserve">01 42 44</t>
  </si>
  <si>
    <t xml:space="preserve">01 42 45</t>
  </si>
  <si>
    <t xml:space="preserve">01 42 46</t>
  </si>
  <si>
    <t xml:space="preserve">01 42 47</t>
  </si>
  <si>
    <t xml:space="preserve">01 42 48</t>
  </si>
  <si>
    <t xml:space="preserve">01 42 49</t>
  </si>
  <si>
    <t xml:space="preserve">01 42 50</t>
  </si>
  <si>
    <t xml:space="preserve">01 42 51</t>
  </si>
  <si>
    <t xml:space="preserve">01 42 52</t>
  </si>
  <si>
    <t xml:space="preserve">01 42 53</t>
  </si>
  <si>
    <t xml:space="preserve">01 42 54</t>
  </si>
  <si>
    <t xml:space="preserve">01 42 55</t>
  </si>
  <si>
    <t xml:space="preserve">01 42 56</t>
  </si>
  <si>
    <t xml:space="preserve">01 42 57</t>
  </si>
  <si>
    <t xml:space="preserve">01 42 58</t>
  </si>
  <si>
    <t xml:space="preserve">01 42 59</t>
  </si>
  <si>
    <t xml:space="preserve">01 43 00</t>
  </si>
  <si>
    <t xml:space="preserve">01 43 01</t>
  </si>
  <si>
    <t xml:space="preserve">01 43 02</t>
  </si>
  <si>
    <t xml:space="preserve">01 43 03</t>
  </si>
  <si>
    <t xml:space="preserve">01 43 04</t>
  </si>
  <si>
    <t xml:space="preserve">01 43 05</t>
  </si>
  <si>
    <t xml:space="preserve">01 43 06</t>
  </si>
  <si>
    <t xml:space="preserve">01 43 07</t>
  </si>
  <si>
    <t xml:space="preserve">01 43 08</t>
  </si>
  <si>
    <t xml:space="preserve">01 43 09</t>
  </si>
  <si>
    <t xml:space="preserve">01 43 10</t>
  </si>
  <si>
    <t xml:space="preserve">01 43 11</t>
  </si>
  <si>
    <t xml:space="preserve">01 43 12</t>
  </si>
  <si>
    <t xml:space="preserve">01 43 13</t>
  </si>
  <si>
    <t xml:space="preserve">01 43 14</t>
  </si>
  <si>
    <t xml:space="preserve">01 43 15</t>
  </si>
  <si>
    <t xml:space="preserve">01 43 16</t>
  </si>
  <si>
    <t xml:space="preserve">01 43 17</t>
  </si>
  <si>
    <t xml:space="preserve">01 43 18</t>
  </si>
  <si>
    <t xml:space="preserve">01 43 19</t>
  </si>
  <si>
    <t xml:space="preserve">01 43 20</t>
  </si>
  <si>
    <t xml:space="preserve">01 43 21</t>
  </si>
  <si>
    <t xml:space="preserve">01 43 22</t>
  </si>
  <si>
    <t xml:space="preserve">01 43 23</t>
  </si>
  <si>
    <t xml:space="preserve">01 43 24</t>
  </si>
  <si>
    <t xml:space="preserve">01 43 25</t>
  </si>
  <si>
    <t xml:space="preserve">01 43 26</t>
  </si>
  <si>
    <t xml:space="preserve">01 43 27</t>
  </si>
  <si>
    <t xml:space="preserve">01 43 28</t>
  </si>
  <si>
    <t xml:space="preserve">01 43 29</t>
  </si>
  <si>
    <t xml:space="preserve">01 43 30</t>
  </si>
  <si>
    <t xml:space="preserve">01 43 31</t>
  </si>
  <si>
    <t xml:space="preserve">01 43 32</t>
  </si>
  <si>
    <t xml:space="preserve">01 43 33</t>
  </si>
  <si>
    <t xml:space="preserve">01 43 34</t>
  </si>
  <si>
    <t xml:space="preserve">01 43 35</t>
  </si>
  <si>
    <t xml:space="preserve">01 43 36</t>
  </si>
  <si>
    <t xml:space="preserve">01 43 37</t>
  </si>
  <si>
    <t xml:space="preserve">01 43 38</t>
  </si>
  <si>
    <t xml:space="preserve">01 43 39</t>
  </si>
  <si>
    <t xml:space="preserve">01 43 40</t>
  </si>
  <si>
    <t xml:space="preserve">01 43 41</t>
  </si>
  <si>
    <t xml:space="preserve">01 43 42</t>
  </si>
  <si>
    <t xml:space="preserve">01 43 43</t>
  </si>
  <si>
    <t xml:space="preserve">01 43 44</t>
  </si>
  <si>
    <t xml:space="preserve">01 43 45</t>
  </si>
  <si>
    <t xml:space="preserve">01 43 46</t>
  </si>
  <si>
    <t xml:space="preserve">01 43 47</t>
  </si>
  <si>
    <t xml:space="preserve">01 43 48</t>
  </si>
  <si>
    <t xml:space="preserve">01 43 49</t>
  </si>
  <si>
    <t xml:space="preserve">01 43 50</t>
  </si>
  <si>
    <t xml:space="preserve">01 43 51</t>
  </si>
  <si>
    <t xml:space="preserve">01 43 52</t>
  </si>
  <si>
    <t xml:space="preserve">01 43 53</t>
  </si>
  <si>
    <t xml:space="preserve">01 43 54</t>
  </si>
  <si>
    <t xml:space="preserve">01 43 55</t>
  </si>
  <si>
    <t xml:space="preserve">01 43 56</t>
  </si>
  <si>
    <t xml:space="preserve">01 43 57</t>
  </si>
  <si>
    <t xml:space="preserve">01 43 58</t>
  </si>
  <si>
    <t xml:space="preserve">01 43 59</t>
  </si>
  <si>
    <t xml:space="preserve">01 44 00</t>
  </si>
  <si>
    <t xml:space="preserve">01 44 01</t>
  </si>
  <si>
    <t xml:space="preserve">01 44 02</t>
  </si>
  <si>
    <t xml:space="preserve">01 44 03</t>
  </si>
  <si>
    <t xml:space="preserve">01 44 04</t>
  </si>
  <si>
    <t xml:space="preserve">01 44 05</t>
  </si>
  <si>
    <t xml:space="preserve">01 44 06</t>
  </si>
  <si>
    <t xml:space="preserve">01 44 07</t>
  </si>
  <si>
    <t xml:space="preserve">01 44 08</t>
  </si>
  <si>
    <t xml:space="preserve">01 44 09</t>
  </si>
  <si>
    <t xml:space="preserve">01 44 10</t>
  </si>
  <si>
    <t xml:space="preserve">01 44 11</t>
  </si>
  <si>
    <t xml:space="preserve">01 44 12</t>
  </si>
  <si>
    <t xml:space="preserve">01 44 13</t>
  </si>
  <si>
    <t xml:space="preserve">01 44 14</t>
  </si>
  <si>
    <t xml:space="preserve">01 44 15</t>
  </si>
  <si>
    <t xml:space="preserve">01 44 16</t>
  </si>
  <si>
    <t xml:space="preserve">01 44 17</t>
  </si>
  <si>
    <t xml:space="preserve">01 44 18</t>
  </si>
  <si>
    <t xml:space="preserve">01 44 19</t>
  </si>
  <si>
    <t xml:space="preserve">01 44 20</t>
  </si>
  <si>
    <t xml:space="preserve">01 44 21</t>
  </si>
  <si>
    <t xml:space="preserve">01 44 22</t>
  </si>
  <si>
    <t xml:space="preserve">01 44 23</t>
  </si>
  <si>
    <t xml:space="preserve">01 44 24</t>
  </si>
  <si>
    <t xml:space="preserve">01 44 25</t>
  </si>
  <si>
    <t xml:space="preserve">01 44 26</t>
  </si>
  <si>
    <t xml:space="preserve">01 44 27</t>
  </si>
  <si>
    <t xml:space="preserve">01 44 28</t>
  </si>
  <si>
    <t xml:space="preserve">01 44 29</t>
  </si>
  <si>
    <t xml:space="preserve">01 44 30</t>
  </si>
  <si>
    <t xml:space="preserve">01 44 31</t>
  </si>
  <si>
    <t xml:space="preserve">01 44 32</t>
  </si>
  <si>
    <t xml:space="preserve">01 44 33</t>
  </si>
  <si>
    <t xml:space="preserve">01 44 34</t>
  </si>
  <si>
    <t xml:space="preserve">01 44 35</t>
  </si>
  <si>
    <t xml:space="preserve">01 44 36</t>
  </si>
  <si>
    <t xml:space="preserve">01 44 37</t>
  </si>
  <si>
    <t xml:space="preserve">01 44 38</t>
  </si>
  <si>
    <t xml:space="preserve">01 44 39</t>
  </si>
  <si>
    <t xml:space="preserve">01 44 40</t>
  </si>
  <si>
    <t xml:space="preserve">01 44 41</t>
  </si>
  <si>
    <t xml:space="preserve">01 44 42</t>
  </si>
  <si>
    <t xml:space="preserve">01 44 43</t>
  </si>
  <si>
    <t xml:space="preserve">01 44 44</t>
  </si>
  <si>
    <t xml:space="preserve">01 44 45</t>
  </si>
  <si>
    <t xml:space="preserve">01 44 46</t>
  </si>
  <si>
    <t xml:space="preserve">01 44 47</t>
  </si>
  <si>
    <t xml:space="preserve">01 44 48</t>
  </si>
  <si>
    <t xml:space="preserve">01 44 49</t>
  </si>
  <si>
    <t xml:space="preserve">01 44 50</t>
  </si>
  <si>
    <t xml:space="preserve">01 44 51</t>
  </si>
  <si>
    <t xml:space="preserve">01 44 52</t>
  </si>
  <si>
    <t xml:space="preserve">01 44 53</t>
  </si>
  <si>
    <t xml:space="preserve">01 44 54</t>
  </si>
  <si>
    <t xml:space="preserve">01 44 55</t>
  </si>
  <si>
    <t xml:space="preserve">01 44 56</t>
  </si>
  <si>
    <t xml:space="preserve">01 44 57</t>
  </si>
  <si>
    <t xml:space="preserve">01 44 58</t>
  </si>
  <si>
    <t xml:space="preserve">01 44 59</t>
  </si>
  <si>
    <t xml:space="preserve">01 45 00</t>
  </si>
  <si>
    <t xml:space="preserve">01 45 01</t>
  </si>
  <si>
    <t xml:space="preserve">01 45 02</t>
  </si>
  <si>
    <t xml:space="preserve">01 45 03</t>
  </si>
  <si>
    <t xml:space="preserve">01 45 04</t>
  </si>
  <si>
    <t xml:space="preserve">01 45 05</t>
  </si>
  <si>
    <t xml:space="preserve">01 45 06</t>
  </si>
  <si>
    <t xml:space="preserve">01 45 07</t>
  </si>
  <si>
    <t xml:space="preserve">01 45 08</t>
  </si>
  <si>
    <t xml:space="preserve">01 45 09</t>
  </si>
  <si>
    <t xml:space="preserve">01 45 10</t>
  </si>
  <si>
    <t xml:space="preserve">01 45 11</t>
  </si>
  <si>
    <t xml:space="preserve">01 45 12</t>
  </si>
  <si>
    <t xml:space="preserve">01 45 13</t>
  </si>
  <si>
    <t xml:space="preserve">01 45 14</t>
  </si>
  <si>
    <t xml:space="preserve">01 45 15</t>
  </si>
  <si>
    <t xml:space="preserve">01 45 16</t>
  </si>
  <si>
    <t xml:space="preserve">01 45 17</t>
  </si>
  <si>
    <t xml:space="preserve">01 45 18</t>
  </si>
  <si>
    <t xml:space="preserve">01 45 19</t>
  </si>
  <si>
    <t xml:space="preserve">01 45 20</t>
  </si>
  <si>
    <t xml:space="preserve">01 45 21</t>
  </si>
  <si>
    <t xml:space="preserve">01 45 22</t>
  </si>
  <si>
    <t xml:space="preserve">01 45 23</t>
  </si>
  <si>
    <t xml:space="preserve">01 45 24</t>
  </si>
  <si>
    <t xml:space="preserve">01 45 25</t>
  </si>
  <si>
    <t xml:space="preserve">01 45 26</t>
  </si>
  <si>
    <t xml:space="preserve">01 45 27</t>
  </si>
  <si>
    <t xml:space="preserve">01 45 28</t>
  </si>
  <si>
    <t xml:space="preserve">01 45 29</t>
  </si>
  <si>
    <t xml:space="preserve">01 45 30</t>
  </si>
  <si>
    <t xml:space="preserve">01 45 31</t>
  </si>
  <si>
    <t xml:space="preserve">01 45 32</t>
  </si>
  <si>
    <t xml:space="preserve">01 45 33</t>
  </si>
  <si>
    <t xml:space="preserve">01 45 34</t>
  </si>
  <si>
    <t xml:space="preserve">01 45 35</t>
  </si>
  <si>
    <t xml:space="preserve">01 45 36</t>
  </si>
  <si>
    <t xml:space="preserve">01 45 37</t>
  </si>
  <si>
    <t xml:space="preserve">01 45 38</t>
  </si>
  <si>
    <t xml:space="preserve">01 45 39</t>
  </si>
  <si>
    <t xml:space="preserve">01 45 40</t>
  </si>
  <si>
    <t xml:space="preserve">01 45 41</t>
  </si>
  <si>
    <t xml:space="preserve">01 45 42</t>
  </si>
  <si>
    <t xml:space="preserve">01 45 43</t>
  </si>
  <si>
    <t xml:space="preserve">01 45 44</t>
  </si>
  <si>
    <t xml:space="preserve">01 45 45</t>
  </si>
  <si>
    <t xml:space="preserve">01 45 46</t>
  </si>
  <si>
    <t xml:space="preserve">01 45 47</t>
  </si>
  <si>
    <t xml:space="preserve">01 45 48</t>
  </si>
  <si>
    <t xml:space="preserve">01 45 49</t>
  </si>
  <si>
    <t xml:space="preserve">01 45 50</t>
  </si>
  <si>
    <t xml:space="preserve">01 45 51</t>
  </si>
  <si>
    <t xml:space="preserve">01 45 52</t>
  </si>
  <si>
    <t xml:space="preserve">01 45 53</t>
  </si>
  <si>
    <t xml:space="preserve">01 45 54</t>
  </si>
  <si>
    <t xml:space="preserve">01 45 55</t>
  </si>
  <si>
    <t xml:space="preserve">01 45 56</t>
  </si>
  <si>
    <t xml:space="preserve">01 45 57</t>
  </si>
  <si>
    <t xml:space="preserve">01 45 58</t>
  </si>
  <si>
    <t xml:space="preserve">01 45 59</t>
  </si>
  <si>
    <t xml:space="preserve">01 46 00</t>
  </si>
  <si>
    <t xml:space="preserve">01 46 01</t>
  </si>
  <si>
    <t xml:space="preserve">01 46 02</t>
  </si>
  <si>
    <t xml:space="preserve">01 46 03</t>
  </si>
  <si>
    <t xml:space="preserve">01 46 04</t>
  </si>
  <si>
    <t xml:space="preserve">01 46 05</t>
  </si>
  <si>
    <t xml:space="preserve">01 46 06</t>
  </si>
  <si>
    <t xml:space="preserve">01 46 07</t>
  </si>
  <si>
    <t xml:space="preserve">01 46 08</t>
  </si>
  <si>
    <t xml:space="preserve">01 46 09</t>
  </si>
  <si>
    <t xml:space="preserve">01 46 10</t>
  </si>
  <si>
    <t xml:space="preserve">01 46 11</t>
  </si>
  <si>
    <t xml:space="preserve">01 46 12</t>
  </si>
  <si>
    <t xml:space="preserve">01 46 13</t>
  </si>
  <si>
    <t xml:space="preserve">01 46 14</t>
  </si>
  <si>
    <t xml:space="preserve">01 46 15</t>
  </si>
  <si>
    <t xml:space="preserve">01 46 16</t>
  </si>
  <si>
    <t xml:space="preserve">01 46 17</t>
  </si>
  <si>
    <t xml:space="preserve">01 46 18</t>
  </si>
  <si>
    <t xml:space="preserve">01 46 19</t>
  </si>
  <si>
    <t xml:space="preserve">01 46 20</t>
  </si>
  <si>
    <t xml:space="preserve">01 46 21</t>
  </si>
  <si>
    <t xml:space="preserve">01 46 22</t>
  </si>
  <si>
    <t xml:space="preserve">01 46 23</t>
  </si>
  <si>
    <t xml:space="preserve">01 46 24</t>
  </si>
  <si>
    <t xml:space="preserve">01 46 25</t>
  </si>
  <si>
    <t xml:space="preserve">01 46 26</t>
  </si>
  <si>
    <t xml:space="preserve">01 46 27</t>
  </si>
  <si>
    <t xml:space="preserve">01 46 28</t>
  </si>
  <si>
    <t xml:space="preserve">01 46 29</t>
  </si>
  <si>
    <t xml:space="preserve">01 46 30</t>
  </si>
  <si>
    <t xml:space="preserve">01 46 31</t>
  </si>
  <si>
    <t xml:space="preserve">01 46 32</t>
  </si>
  <si>
    <t xml:space="preserve">01 46 33</t>
  </si>
  <si>
    <t xml:space="preserve">01 46 34</t>
  </si>
  <si>
    <t xml:space="preserve">01 46 35</t>
  </si>
  <si>
    <t xml:space="preserve">01 46 36</t>
  </si>
  <si>
    <t xml:space="preserve">01 46 37</t>
  </si>
  <si>
    <t xml:space="preserve">01 46 38</t>
  </si>
  <si>
    <t xml:space="preserve">01 46 39</t>
  </si>
  <si>
    <t xml:space="preserve">01 46 40</t>
  </si>
  <si>
    <t xml:space="preserve">01 46 41</t>
  </si>
  <si>
    <t xml:space="preserve">01 46 42</t>
  </si>
  <si>
    <t xml:space="preserve">01 46 43</t>
  </si>
  <si>
    <t xml:space="preserve">01 46 44</t>
  </si>
  <si>
    <t xml:space="preserve">01 46 45</t>
  </si>
  <si>
    <t xml:space="preserve">01 46 46</t>
  </si>
  <si>
    <t xml:space="preserve">01 46 47</t>
  </si>
  <si>
    <t xml:space="preserve">01 46 48</t>
  </si>
  <si>
    <t xml:space="preserve">01 46 49</t>
  </si>
  <si>
    <t xml:space="preserve">01 46 50</t>
  </si>
  <si>
    <t xml:space="preserve">01 46 51</t>
  </si>
  <si>
    <t xml:space="preserve">01 46 52</t>
  </si>
  <si>
    <t xml:space="preserve">01 46 53</t>
  </si>
  <si>
    <t xml:space="preserve">01 46 54</t>
  </si>
  <si>
    <t xml:space="preserve">01 46 55</t>
  </si>
  <si>
    <t xml:space="preserve">01 46 56</t>
  </si>
  <si>
    <t xml:space="preserve">01 46 57</t>
  </si>
  <si>
    <t xml:space="preserve">01 46 58</t>
  </si>
  <si>
    <t xml:space="preserve">01 46 59</t>
  </si>
  <si>
    <t xml:space="preserve">01 47 00</t>
  </si>
  <si>
    <t xml:space="preserve">01 47 01</t>
  </si>
  <si>
    <t xml:space="preserve">01 47 02</t>
  </si>
  <si>
    <t xml:space="preserve">01 47 03</t>
  </si>
  <si>
    <t xml:space="preserve">01 47 04</t>
  </si>
  <si>
    <t xml:space="preserve">01 47 05</t>
  </si>
  <si>
    <t xml:space="preserve">01 47 06</t>
  </si>
  <si>
    <t xml:space="preserve">01 47 07</t>
  </si>
  <si>
    <t xml:space="preserve">01 47 08</t>
  </si>
  <si>
    <t xml:space="preserve">01 47 09</t>
  </si>
  <si>
    <t xml:space="preserve">01 47 10</t>
  </si>
  <si>
    <t xml:space="preserve">01 47 11</t>
  </si>
  <si>
    <t xml:space="preserve">01 47 12</t>
  </si>
  <si>
    <t xml:space="preserve">01 47 13</t>
  </si>
  <si>
    <t xml:space="preserve">01 47 14</t>
  </si>
  <si>
    <t xml:space="preserve">01 47 15</t>
  </si>
  <si>
    <t xml:space="preserve">01 47 16</t>
  </si>
  <si>
    <t xml:space="preserve">01 47 17</t>
  </si>
  <si>
    <t xml:space="preserve">01 47 18</t>
  </si>
  <si>
    <t xml:space="preserve">01 47 19</t>
  </si>
  <si>
    <t xml:space="preserve">01 47 20</t>
  </si>
  <si>
    <t xml:space="preserve">01 47 21</t>
  </si>
  <si>
    <t xml:space="preserve">01 47 22</t>
  </si>
  <si>
    <t xml:space="preserve">01 47 23</t>
  </si>
  <si>
    <t xml:space="preserve">01 47 24</t>
  </si>
  <si>
    <t xml:space="preserve">01 47 25</t>
  </si>
  <si>
    <t xml:space="preserve">01 47 26</t>
  </si>
  <si>
    <t xml:space="preserve">01 47 27</t>
  </si>
  <si>
    <t xml:space="preserve">01 47 28</t>
  </si>
  <si>
    <t xml:space="preserve">01 47 29</t>
  </si>
  <si>
    <t xml:space="preserve">01 47 30</t>
  </si>
  <si>
    <t xml:space="preserve">01 47 31</t>
  </si>
  <si>
    <t xml:space="preserve">01 47 32</t>
  </si>
  <si>
    <t xml:space="preserve">01 47 33</t>
  </si>
  <si>
    <t xml:space="preserve">01 47 34</t>
  </si>
  <si>
    <t xml:space="preserve">01 47 35</t>
  </si>
  <si>
    <t xml:space="preserve">01 47 36</t>
  </si>
  <si>
    <t xml:space="preserve">01 47 37</t>
  </si>
  <si>
    <t xml:space="preserve">01 47 38</t>
  </si>
  <si>
    <t xml:space="preserve">01 47 39</t>
  </si>
  <si>
    <t xml:space="preserve">01 47 40</t>
  </si>
  <si>
    <t xml:space="preserve">01 47 41</t>
  </si>
  <si>
    <t xml:space="preserve">01 47 42</t>
  </si>
  <si>
    <t xml:space="preserve">01 47 43</t>
  </si>
  <si>
    <t xml:space="preserve">01 47 44</t>
  </si>
  <si>
    <t xml:space="preserve">01 47 45</t>
  </si>
  <si>
    <t xml:space="preserve">01 47 46</t>
  </si>
  <si>
    <t xml:space="preserve">01 47 47</t>
  </si>
  <si>
    <t xml:space="preserve">01 47 48</t>
  </si>
  <si>
    <t xml:space="preserve">01 47 49</t>
  </si>
  <si>
    <t xml:space="preserve">01 47 50</t>
  </si>
  <si>
    <t xml:space="preserve">01 47 51</t>
  </si>
  <si>
    <t xml:space="preserve">01 47 52</t>
  </si>
  <si>
    <t xml:space="preserve">01 47 53</t>
  </si>
  <si>
    <t xml:space="preserve">01 47 54</t>
  </si>
  <si>
    <t xml:space="preserve">01 47 55</t>
  </si>
  <si>
    <t xml:space="preserve">01 47 56</t>
  </si>
  <si>
    <t xml:space="preserve">01 47 57</t>
  </si>
  <si>
    <t xml:space="preserve">01 47 58</t>
  </si>
  <si>
    <t xml:space="preserve">01 47 59</t>
  </si>
  <si>
    <t xml:space="preserve">01 48 00</t>
  </si>
  <si>
    <t xml:space="preserve">01 48 01</t>
  </si>
  <si>
    <t xml:space="preserve">01 48 02</t>
  </si>
  <si>
    <t xml:space="preserve">01 48 03</t>
  </si>
  <si>
    <t xml:space="preserve">01 48 04</t>
  </si>
  <si>
    <t xml:space="preserve">01 48 05</t>
  </si>
  <si>
    <t xml:space="preserve">01 48 06</t>
  </si>
  <si>
    <t xml:space="preserve">01 48 07</t>
  </si>
  <si>
    <t xml:space="preserve">01 48 08</t>
  </si>
  <si>
    <t xml:space="preserve">01 48 09</t>
  </si>
  <si>
    <t xml:space="preserve">01 48 10</t>
  </si>
  <si>
    <t xml:space="preserve">01 48 11</t>
  </si>
  <si>
    <t xml:space="preserve">01 48 12</t>
  </si>
  <si>
    <t xml:space="preserve">01 48 13</t>
  </si>
  <si>
    <t xml:space="preserve">01 48 14</t>
  </si>
  <si>
    <t xml:space="preserve">01 48 15</t>
  </si>
  <si>
    <t xml:space="preserve">01 48 16</t>
  </si>
  <si>
    <t xml:space="preserve">01 48 17</t>
  </si>
  <si>
    <t xml:space="preserve">01 48 18</t>
  </si>
  <si>
    <t xml:space="preserve">01 48 19</t>
  </si>
  <si>
    <t xml:space="preserve">01 48 20</t>
  </si>
  <si>
    <t xml:space="preserve">01 48 21</t>
  </si>
  <si>
    <t xml:space="preserve">01 48 22</t>
  </si>
  <si>
    <t xml:space="preserve">01 48 23</t>
  </si>
  <si>
    <t xml:space="preserve">01 48 24</t>
  </si>
  <si>
    <t xml:space="preserve">01 48 25</t>
  </si>
  <si>
    <t xml:space="preserve">01 48 26</t>
  </si>
  <si>
    <t xml:space="preserve">01 48 27</t>
  </si>
  <si>
    <t xml:space="preserve">01 48 28</t>
  </si>
  <si>
    <t xml:space="preserve">01 48 29</t>
  </si>
  <si>
    <t xml:space="preserve">01 48 30</t>
  </si>
  <si>
    <t xml:space="preserve">01 48 31</t>
  </si>
  <si>
    <t xml:space="preserve">01 48 32</t>
  </si>
  <si>
    <t xml:space="preserve">01 48 33</t>
  </si>
  <si>
    <t xml:space="preserve">01 48 34</t>
  </si>
  <si>
    <t xml:space="preserve">01 48 35</t>
  </si>
  <si>
    <t xml:space="preserve">01 48 36</t>
  </si>
  <si>
    <t xml:space="preserve">01 48 37</t>
  </si>
  <si>
    <t xml:space="preserve">01 48 38</t>
  </si>
  <si>
    <t xml:space="preserve">01 48 39</t>
  </si>
  <si>
    <t xml:space="preserve">01 48 40</t>
  </si>
  <si>
    <t xml:space="preserve">01 48 41</t>
  </si>
  <si>
    <t xml:space="preserve">01 48 42</t>
  </si>
  <si>
    <t xml:space="preserve">01 48 43</t>
  </si>
  <si>
    <t xml:space="preserve">01 48 44</t>
  </si>
  <si>
    <t xml:space="preserve">01 48 45</t>
  </si>
  <si>
    <t xml:space="preserve">01 48 46</t>
  </si>
  <si>
    <t xml:space="preserve">01 48 47</t>
  </si>
  <si>
    <t xml:space="preserve">01 48 48</t>
  </si>
  <si>
    <t xml:space="preserve">01 48 49</t>
  </si>
  <si>
    <t xml:space="preserve">01 48 50</t>
  </si>
  <si>
    <t xml:space="preserve">01 48 51</t>
  </si>
  <si>
    <t xml:space="preserve">01 48 52</t>
  </si>
  <si>
    <t xml:space="preserve">01 48 53</t>
  </si>
  <si>
    <t xml:space="preserve">01 48 54</t>
  </si>
  <si>
    <t xml:space="preserve">01 48 55</t>
  </si>
  <si>
    <t xml:space="preserve">01 48 56</t>
  </si>
  <si>
    <t xml:space="preserve">01 48 57</t>
  </si>
  <si>
    <t xml:space="preserve">01 48 58</t>
  </si>
  <si>
    <t xml:space="preserve">01 48 59</t>
  </si>
  <si>
    <t xml:space="preserve">01 49 00</t>
  </si>
  <si>
    <t xml:space="preserve">01 49 01</t>
  </si>
  <si>
    <t xml:space="preserve">01 49 02</t>
  </si>
  <si>
    <t xml:space="preserve">01 49 03</t>
  </si>
  <si>
    <t xml:space="preserve">01 49 04</t>
  </si>
  <si>
    <t xml:space="preserve">01 49 05</t>
  </si>
  <si>
    <t xml:space="preserve">01 49 06</t>
  </si>
  <si>
    <t xml:space="preserve">01 49 07</t>
  </si>
  <si>
    <t xml:space="preserve">01 49 08</t>
  </si>
  <si>
    <t xml:space="preserve">01 49 09</t>
  </si>
  <si>
    <t xml:space="preserve">01 49 10</t>
  </si>
  <si>
    <t xml:space="preserve">01 49 11</t>
  </si>
  <si>
    <t xml:space="preserve">01 49 12</t>
  </si>
  <si>
    <t xml:space="preserve">01 49 13</t>
  </si>
  <si>
    <t xml:space="preserve">01 49 14</t>
  </si>
  <si>
    <t xml:space="preserve">01 49 15</t>
  </si>
  <si>
    <t xml:space="preserve">01 49 16</t>
  </si>
  <si>
    <t xml:space="preserve">01 49 17</t>
  </si>
  <si>
    <t xml:space="preserve">01 49 18</t>
  </si>
  <si>
    <t xml:space="preserve">01 49 19</t>
  </si>
  <si>
    <t xml:space="preserve">01 49 20</t>
  </si>
  <si>
    <t xml:space="preserve">01 49 21</t>
  </si>
  <si>
    <t xml:space="preserve">01 49 22</t>
  </si>
  <si>
    <t xml:space="preserve">01 49 23</t>
  </si>
  <si>
    <t xml:space="preserve">01 49 24</t>
  </si>
  <si>
    <t xml:space="preserve">01 49 25</t>
  </si>
  <si>
    <t xml:space="preserve">01 49 26</t>
  </si>
  <si>
    <t xml:space="preserve">01 49 27</t>
  </si>
  <si>
    <t xml:space="preserve">01 49 28</t>
  </si>
  <si>
    <t xml:space="preserve">01 49 29</t>
  </si>
  <si>
    <t xml:space="preserve">01 49 30</t>
  </si>
  <si>
    <t xml:space="preserve">01 49 31</t>
  </si>
  <si>
    <t xml:space="preserve">01 49 32</t>
  </si>
  <si>
    <t xml:space="preserve">01 49 33</t>
  </si>
  <si>
    <t xml:space="preserve">01 49 34</t>
  </si>
  <si>
    <t xml:space="preserve">01 49 35</t>
  </si>
  <si>
    <t xml:space="preserve">01 49 36</t>
  </si>
  <si>
    <t xml:space="preserve">01 49 37</t>
  </si>
  <si>
    <t xml:space="preserve">01 49 38</t>
  </si>
  <si>
    <t xml:space="preserve">01 49 39</t>
  </si>
  <si>
    <t xml:space="preserve">01 49 40</t>
  </si>
  <si>
    <t xml:space="preserve">01 49 41</t>
  </si>
  <si>
    <t xml:space="preserve">01 49 42</t>
  </si>
  <si>
    <t xml:space="preserve">01 49 43</t>
  </si>
  <si>
    <t xml:space="preserve">01 49 44</t>
  </si>
  <si>
    <t xml:space="preserve">01 49 45</t>
  </si>
  <si>
    <t xml:space="preserve">01 49 46</t>
  </si>
  <si>
    <t xml:space="preserve">01 49 47</t>
  </si>
  <si>
    <t xml:space="preserve">01 49 48</t>
  </si>
  <si>
    <t xml:space="preserve">01 49 49</t>
  </si>
  <si>
    <t xml:space="preserve">01 49 50</t>
  </si>
  <si>
    <t xml:space="preserve">01 49 51</t>
  </si>
  <si>
    <t xml:space="preserve">01 49 52</t>
  </si>
  <si>
    <t xml:space="preserve">01 49 53</t>
  </si>
  <si>
    <t xml:space="preserve">01 49 54</t>
  </si>
  <si>
    <t xml:space="preserve">01 49 55</t>
  </si>
  <si>
    <t xml:space="preserve">01 49 56</t>
  </si>
  <si>
    <t xml:space="preserve">01 49 57</t>
  </si>
  <si>
    <t xml:space="preserve">01 49 58</t>
  </si>
  <si>
    <t xml:space="preserve">01 49 59</t>
  </si>
  <si>
    <t xml:space="preserve">01 50 00</t>
  </si>
  <si>
    <t xml:space="preserve">01 50 01</t>
  </si>
  <si>
    <t xml:space="preserve">01 50 02</t>
  </si>
  <si>
    <t xml:space="preserve">01 50 03</t>
  </si>
  <si>
    <t xml:space="preserve">01 50 04</t>
  </si>
  <si>
    <t xml:space="preserve">01 50 05</t>
  </si>
  <si>
    <t xml:space="preserve">01 50 06</t>
  </si>
  <si>
    <t xml:space="preserve">01 50 07</t>
  </si>
  <si>
    <t xml:space="preserve">01 50 08</t>
  </si>
  <si>
    <t xml:space="preserve">01 50 09</t>
  </si>
  <si>
    <t xml:space="preserve">01 50 10</t>
  </si>
  <si>
    <t xml:space="preserve">01 50 11</t>
  </si>
  <si>
    <t xml:space="preserve">01 50 12</t>
  </si>
  <si>
    <t xml:space="preserve">01 50 13</t>
  </si>
  <si>
    <t xml:space="preserve">01 50 14</t>
  </si>
  <si>
    <t xml:space="preserve">01 50 15</t>
  </si>
  <si>
    <t xml:space="preserve">01 50 16</t>
  </si>
  <si>
    <t xml:space="preserve">01 50 17</t>
  </si>
  <si>
    <t xml:space="preserve">01 50 18</t>
  </si>
  <si>
    <t xml:space="preserve">01 50 19</t>
  </si>
  <si>
    <t xml:space="preserve">01 50 20</t>
  </si>
  <si>
    <t xml:space="preserve">01 50 21</t>
  </si>
  <si>
    <t xml:space="preserve">01 50 22</t>
  </si>
  <si>
    <t xml:space="preserve">01 50 23</t>
  </si>
  <si>
    <t xml:space="preserve">01 50 24</t>
  </si>
  <si>
    <t xml:space="preserve">01 50 25</t>
  </si>
  <si>
    <t xml:space="preserve">01 50 26</t>
  </si>
  <si>
    <t xml:space="preserve">01 50 27</t>
  </si>
  <si>
    <t xml:space="preserve">01 50 28</t>
  </si>
  <si>
    <t xml:space="preserve">01 50 29</t>
  </si>
  <si>
    <t xml:space="preserve">01 50 30</t>
  </si>
  <si>
    <t xml:space="preserve">01 50 31</t>
  </si>
  <si>
    <t xml:space="preserve">01 50 32</t>
  </si>
  <si>
    <t xml:space="preserve">01 50 33</t>
  </si>
  <si>
    <t xml:space="preserve">01 50 34</t>
  </si>
  <si>
    <t xml:space="preserve">01 50 35</t>
  </si>
  <si>
    <t xml:space="preserve">01 50 36</t>
  </si>
  <si>
    <t xml:space="preserve">01 50 37</t>
  </si>
  <si>
    <t xml:space="preserve">01 50 38</t>
  </si>
  <si>
    <t xml:space="preserve">01 50 39</t>
  </si>
  <si>
    <t xml:space="preserve">01 50 40</t>
  </si>
  <si>
    <t xml:space="preserve">01 50 41</t>
  </si>
  <si>
    <t xml:space="preserve">01 50 42</t>
  </si>
  <si>
    <t xml:space="preserve">01 50 43</t>
  </si>
  <si>
    <t xml:space="preserve">01 50 44</t>
  </si>
  <si>
    <t xml:space="preserve">01 50 45</t>
  </si>
  <si>
    <t xml:space="preserve">01 50 46</t>
  </si>
  <si>
    <t xml:space="preserve">01 50 47</t>
  </si>
  <si>
    <t xml:space="preserve">01 50 48</t>
  </si>
  <si>
    <t xml:space="preserve">01 50 49</t>
  </si>
  <si>
    <t xml:space="preserve">01 50 50</t>
  </si>
  <si>
    <t xml:space="preserve">01 50 51</t>
  </si>
  <si>
    <t xml:space="preserve">01 50 52</t>
  </si>
  <si>
    <t xml:space="preserve">01 50 53</t>
  </si>
  <si>
    <t xml:space="preserve">01 50 54</t>
  </si>
  <si>
    <t xml:space="preserve">01 50 55</t>
  </si>
  <si>
    <t xml:space="preserve">01 50 56</t>
  </si>
  <si>
    <t xml:space="preserve">01 50 57</t>
  </si>
  <si>
    <t xml:space="preserve">01 50 58</t>
  </si>
  <si>
    <t xml:space="preserve">01 50 59</t>
  </si>
  <si>
    <t xml:space="preserve">01 51 00</t>
  </si>
  <si>
    <t xml:space="preserve">01 51 01</t>
  </si>
  <si>
    <t xml:space="preserve">01 51 02</t>
  </si>
  <si>
    <t xml:space="preserve">01 51 03</t>
  </si>
  <si>
    <t xml:space="preserve">01 51 04</t>
  </si>
  <si>
    <t xml:space="preserve">01 51 05</t>
  </si>
  <si>
    <t xml:space="preserve">01 51 06</t>
  </si>
  <si>
    <t xml:space="preserve">01 51 07</t>
  </si>
  <si>
    <t xml:space="preserve">01 51 08</t>
  </si>
  <si>
    <t xml:space="preserve">01 51 09</t>
  </si>
  <si>
    <t xml:space="preserve">01 51 10</t>
  </si>
  <si>
    <t xml:space="preserve">01 51 11</t>
  </si>
  <si>
    <t xml:space="preserve">01 51 12</t>
  </si>
  <si>
    <t xml:space="preserve">01 51 13</t>
  </si>
  <si>
    <t xml:space="preserve">01 51 14</t>
  </si>
  <si>
    <t xml:space="preserve">01 51 15</t>
  </si>
  <si>
    <t xml:space="preserve">01 51 16</t>
  </si>
  <si>
    <t xml:space="preserve">01 51 17</t>
  </si>
  <si>
    <t xml:space="preserve">01 51 18</t>
  </si>
  <si>
    <t xml:space="preserve">01 51 19</t>
  </si>
  <si>
    <t xml:space="preserve">01 51 20</t>
  </si>
  <si>
    <t xml:space="preserve">01 51 21</t>
  </si>
  <si>
    <t xml:space="preserve">01 51 22</t>
  </si>
  <si>
    <t xml:space="preserve">01 51 23</t>
  </si>
  <si>
    <t xml:space="preserve">01 51 24</t>
  </si>
  <si>
    <t xml:space="preserve">01 51 25</t>
  </si>
  <si>
    <t xml:space="preserve">01 51 26</t>
  </si>
  <si>
    <t xml:space="preserve">01 51 27</t>
  </si>
  <si>
    <t xml:space="preserve">01 51 28</t>
  </si>
  <si>
    <t xml:space="preserve">01 51 29</t>
  </si>
  <si>
    <t xml:space="preserve">01 51 30</t>
  </si>
  <si>
    <t xml:space="preserve">01 51 31</t>
  </si>
  <si>
    <t xml:space="preserve">01 51 32</t>
  </si>
  <si>
    <t xml:space="preserve">01 51 33</t>
  </si>
  <si>
    <t xml:space="preserve">01 51 34</t>
  </si>
  <si>
    <t xml:space="preserve">01 51 35</t>
  </si>
  <si>
    <t xml:space="preserve">01 51 36</t>
  </si>
  <si>
    <t xml:space="preserve">01 51 37</t>
  </si>
  <si>
    <t xml:space="preserve">01 51 38</t>
  </si>
  <si>
    <t xml:space="preserve">01 51 39</t>
  </si>
  <si>
    <t xml:space="preserve">01 51 40</t>
  </si>
  <si>
    <t xml:space="preserve">01 51 41</t>
  </si>
  <si>
    <t xml:space="preserve">01 51 42</t>
  </si>
  <si>
    <t xml:space="preserve">01 51 43</t>
  </si>
  <si>
    <t xml:space="preserve">01 51 44</t>
  </si>
  <si>
    <t xml:space="preserve">01 51 45</t>
  </si>
  <si>
    <t xml:space="preserve">01 51 46</t>
  </si>
  <si>
    <t xml:space="preserve">01 51 47</t>
  </si>
  <si>
    <t xml:space="preserve">01 51 48</t>
  </si>
  <si>
    <t xml:space="preserve">01 51 49</t>
  </si>
  <si>
    <t xml:space="preserve">01 51 50</t>
  </si>
  <si>
    <t xml:space="preserve">01 51 51</t>
  </si>
  <si>
    <t xml:space="preserve">01 51 52</t>
  </si>
  <si>
    <t xml:space="preserve">01 51 53</t>
  </si>
  <si>
    <t xml:space="preserve">01 51 54</t>
  </si>
  <si>
    <t xml:space="preserve">01 51 55</t>
  </si>
  <si>
    <t xml:space="preserve">01 51 56</t>
  </si>
  <si>
    <t xml:space="preserve">01 51 57</t>
  </si>
  <si>
    <t xml:space="preserve">01 51 58</t>
  </si>
  <si>
    <t xml:space="preserve">01 51 59</t>
  </si>
  <si>
    <t xml:space="preserve">01 52 00</t>
  </si>
  <si>
    <t xml:space="preserve">01 52 01</t>
  </si>
  <si>
    <t xml:space="preserve">01 52 02</t>
  </si>
  <si>
    <t xml:space="preserve">01 52 03</t>
  </si>
  <si>
    <t xml:space="preserve">01 52 04</t>
  </si>
  <si>
    <t xml:space="preserve">01 52 05</t>
  </si>
  <si>
    <t xml:space="preserve">01 52 06</t>
  </si>
  <si>
    <t xml:space="preserve">01 52 07</t>
  </si>
  <si>
    <t xml:space="preserve">01 52 08</t>
  </si>
  <si>
    <t xml:space="preserve">01 52 09</t>
  </si>
  <si>
    <t xml:space="preserve">01 52 10</t>
  </si>
  <si>
    <t xml:space="preserve">01 52 11</t>
  </si>
  <si>
    <t xml:space="preserve">01 52 12</t>
  </si>
  <si>
    <t xml:space="preserve">01 52 13</t>
  </si>
  <si>
    <t xml:space="preserve">01 52 14</t>
  </si>
  <si>
    <t xml:space="preserve">01 52 15</t>
  </si>
  <si>
    <t xml:space="preserve">01 52 16</t>
  </si>
  <si>
    <t xml:space="preserve">01 52 17</t>
  </si>
  <si>
    <t xml:space="preserve">01 52 18</t>
  </si>
  <si>
    <t xml:space="preserve">01 52 19</t>
  </si>
  <si>
    <t xml:space="preserve">01 52 20</t>
  </si>
  <si>
    <t xml:space="preserve">01 52 21</t>
  </si>
  <si>
    <t xml:space="preserve">01 52 22</t>
  </si>
  <si>
    <t xml:space="preserve">01 52 23</t>
  </si>
  <si>
    <t xml:space="preserve">01 52 24</t>
  </si>
  <si>
    <t xml:space="preserve">01 52 25</t>
  </si>
  <si>
    <t xml:space="preserve">01 52 26</t>
  </si>
  <si>
    <t xml:space="preserve">01 52 27</t>
  </si>
  <si>
    <t xml:space="preserve">01 52 28</t>
  </si>
  <si>
    <t xml:space="preserve">01 52 29</t>
  </si>
  <si>
    <t xml:space="preserve">01 52 30</t>
  </si>
  <si>
    <t xml:space="preserve">01 52 31</t>
  </si>
  <si>
    <t xml:space="preserve">01 52 32</t>
  </si>
  <si>
    <t xml:space="preserve">01 52 33</t>
  </si>
  <si>
    <t xml:space="preserve">01 52 34</t>
  </si>
  <si>
    <t xml:space="preserve">01 52 35</t>
  </si>
  <si>
    <t xml:space="preserve">01 52 36</t>
  </si>
  <si>
    <t xml:space="preserve">01 52 37</t>
  </si>
  <si>
    <t xml:space="preserve">01 52 38</t>
  </si>
  <si>
    <t xml:space="preserve">01 52 39</t>
  </si>
  <si>
    <t xml:space="preserve">01 52 40</t>
  </si>
  <si>
    <t xml:space="preserve">01 52 41</t>
  </si>
  <si>
    <t xml:space="preserve">01 52 42</t>
  </si>
  <si>
    <t xml:space="preserve">01 52 43</t>
  </si>
  <si>
    <t xml:space="preserve">01 52 44</t>
  </si>
  <si>
    <t xml:space="preserve">01 52 45</t>
  </si>
  <si>
    <t xml:space="preserve">01 52 46</t>
  </si>
  <si>
    <t xml:space="preserve">01 52 47</t>
  </si>
  <si>
    <t xml:space="preserve">01 52 48</t>
  </si>
  <si>
    <t xml:space="preserve">01 52 49</t>
  </si>
  <si>
    <t xml:space="preserve">01 52 50</t>
  </si>
  <si>
    <t xml:space="preserve">01 52 51</t>
  </si>
  <si>
    <t xml:space="preserve">01 52 52</t>
  </si>
  <si>
    <t xml:space="preserve">01 52 53</t>
  </si>
  <si>
    <t xml:space="preserve">01 52 54</t>
  </si>
  <si>
    <t xml:space="preserve">01 52 55</t>
  </si>
  <si>
    <t xml:space="preserve">01 52 56</t>
  </si>
  <si>
    <t xml:space="preserve">01 52 57</t>
  </si>
  <si>
    <t xml:space="preserve">01 52 58</t>
  </si>
  <si>
    <t xml:space="preserve">01 52 59</t>
  </si>
  <si>
    <t xml:space="preserve">01 53 00</t>
  </si>
  <si>
    <t xml:space="preserve">01 53 01</t>
  </si>
  <si>
    <t xml:space="preserve">01 53 02</t>
  </si>
  <si>
    <t xml:space="preserve">01 53 03</t>
  </si>
  <si>
    <t xml:space="preserve">01 53 04</t>
  </si>
  <si>
    <t xml:space="preserve">01 53 05</t>
  </si>
  <si>
    <t xml:space="preserve">01 53 06</t>
  </si>
  <si>
    <t xml:space="preserve">01 53 07</t>
  </si>
  <si>
    <t xml:space="preserve">01 53 08</t>
  </si>
  <si>
    <t xml:space="preserve">01 53 09</t>
  </si>
  <si>
    <t xml:space="preserve">01 53 10</t>
  </si>
  <si>
    <t xml:space="preserve">01 53 11</t>
  </si>
  <si>
    <t xml:space="preserve">01 53 12</t>
  </si>
  <si>
    <t xml:space="preserve">01 53 13</t>
  </si>
  <si>
    <t xml:space="preserve">01 53 14</t>
  </si>
  <si>
    <t xml:space="preserve">01 53 15</t>
  </si>
  <si>
    <t xml:space="preserve">01 53 16</t>
  </si>
  <si>
    <t xml:space="preserve">01 53 17</t>
  </si>
  <si>
    <t xml:space="preserve">01 53 18</t>
  </si>
  <si>
    <t xml:space="preserve">01 53 19</t>
  </si>
  <si>
    <t xml:space="preserve">01 53 20</t>
  </si>
  <si>
    <t xml:space="preserve">01 53 21</t>
  </si>
  <si>
    <t xml:space="preserve">01 53 22</t>
  </si>
  <si>
    <t xml:space="preserve">01 53 23</t>
  </si>
  <si>
    <t xml:space="preserve">01 53 24</t>
  </si>
  <si>
    <t xml:space="preserve">01 53 25</t>
  </si>
  <si>
    <t xml:space="preserve">01 53 26</t>
  </si>
  <si>
    <t xml:space="preserve">01 53 27</t>
  </si>
  <si>
    <t xml:space="preserve">01 53 28</t>
  </si>
  <si>
    <t xml:space="preserve">01 53 29</t>
  </si>
  <si>
    <t xml:space="preserve">01 53 30</t>
  </si>
  <si>
    <t xml:space="preserve">01 53 31</t>
  </si>
  <si>
    <t xml:space="preserve">01 53 32</t>
  </si>
  <si>
    <t xml:space="preserve">01 53 33</t>
  </si>
  <si>
    <t xml:space="preserve">01 53 34</t>
  </si>
  <si>
    <t xml:space="preserve">01 53 35</t>
  </si>
  <si>
    <t xml:space="preserve">01 53 36</t>
  </si>
  <si>
    <t xml:space="preserve">01 53 37</t>
  </si>
  <si>
    <t xml:space="preserve">01 53 38</t>
  </si>
  <si>
    <t xml:space="preserve">01 53 39</t>
  </si>
  <si>
    <t xml:space="preserve">01 53 40</t>
  </si>
  <si>
    <t xml:space="preserve">01 53 41</t>
  </si>
  <si>
    <t xml:space="preserve">01 53 42</t>
  </si>
  <si>
    <t xml:space="preserve">01 53 43</t>
  </si>
  <si>
    <t xml:space="preserve">01 53 44</t>
  </si>
  <si>
    <t xml:space="preserve">01 53 45</t>
  </si>
  <si>
    <t xml:space="preserve">01 53 46</t>
  </si>
  <si>
    <t xml:space="preserve">01 53 47</t>
  </si>
  <si>
    <t xml:space="preserve">01 53 48</t>
  </si>
  <si>
    <t xml:space="preserve">01 53 49</t>
  </si>
  <si>
    <t xml:space="preserve">01 53 50</t>
  </si>
  <si>
    <t xml:space="preserve">01 53 51</t>
  </si>
  <si>
    <t xml:space="preserve">01 53 52</t>
  </si>
  <si>
    <t xml:space="preserve">01 53 53</t>
  </si>
  <si>
    <t xml:space="preserve">01 53 54</t>
  </si>
  <si>
    <t xml:space="preserve">01 53 55</t>
  </si>
  <si>
    <t xml:space="preserve">01 53 56</t>
  </si>
  <si>
    <t xml:space="preserve">01 53 57</t>
  </si>
  <si>
    <t xml:space="preserve">01 53 58</t>
  </si>
  <si>
    <t xml:space="preserve">01 53 59</t>
  </si>
  <si>
    <t xml:space="preserve">01 54 00</t>
  </si>
  <si>
    <t xml:space="preserve">01 54 01</t>
  </si>
  <si>
    <t xml:space="preserve">01 54 02</t>
  </si>
  <si>
    <t xml:space="preserve">01 54 03</t>
  </si>
  <si>
    <t xml:space="preserve">01 54 04</t>
  </si>
  <si>
    <t xml:space="preserve">01 54 05</t>
  </si>
  <si>
    <t xml:space="preserve">01 54 06</t>
  </si>
  <si>
    <t xml:space="preserve">01 54 07</t>
  </si>
  <si>
    <t xml:space="preserve">01 54 08</t>
  </si>
  <si>
    <t xml:space="preserve">01 54 09</t>
  </si>
  <si>
    <t xml:space="preserve">01 54 10</t>
  </si>
  <si>
    <t xml:space="preserve">01 54 11</t>
  </si>
  <si>
    <t xml:space="preserve">01 54 12</t>
  </si>
  <si>
    <t xml:space="preserve">01 54 13</t>
  </si>
  <si>
    <t xml:space="preserve">01 54 14</t>
  </si>
  <si>
    <t xml:space="preserve">01 54 15</t>
  </si>
  <si>
    <t xml:space="preserve">01 54 16</t>
  </si>
  <si>
    <t xml:space="preserve">01 54 17</t>
  </si>
  <si>
    <t xml:space="preserve">01 54 18</t>
  </si>
  <si>
    <t xml:space="preserve">01 54 19</t>
  </si>
  <si>
    <t xml:space="preserve">01 54 20</t>
  </si>
  <si>
    <t xml:space="preserve">01 54 21</t>
  </si>
  <si>
    <t xml:space="preserve">01 54 22</t>
  </si>
  <si>
    <t xml:space="preserve">01 54 23</t>
  </si>
  <si>
    <t xml:space="preserve">01 54 24</t>
  </si>
  <si>
    <t xml:space="preserve">01 54 25</t>
  </si>
  <si>
    <t xml:space="preserve">01 54 26</t>
  </si>
  <si>
    <t xml:space="preserve">01 54 27</t>
  </si>
  <si>
    <t xml:space="preserve">01 54 28</t>
  </si>
  <si>
    <t xml:space="preserve">01 54 29</t>
  </si>
  <si>
    <t xml:space="preserve">01 54 30</t>
  </si>
  <si>
    <t xml:space="preserve">01 54 31</t>
  </si>
  <si>
    <t xml:space="preserve">01 54 32</t>
  </si>
  <si>
    <t xml:space="preserve">01 54 33</t>
  </si>
  <si>
    <t xml:space="preserve">01 54 34</t>
  </si>
  <si>
    <t xml:space="preserve">01 54 35</t>
  </si>
  <si>
    <t xml:space="preserve">01 54 36</t>
  </si>
  <si>
    <t xml:space="preserve">01 54 37</t>
  </si>
  <si>
    <t xml:space="preserve">01 54 38</t>
  </si>
  <si>
    <t xml:space="preserve">01 54 39</t>
  </si>
  <si>
    <t xml:space="preserve">01 54 40</t>
  </si>
  <si>
    <t xml:space="preserve">01 54 41</t>
  </si>
  <si>
    <t xml:space="preserve">01 54 42</t>
  </si>
  <si>
    <t xml:space="preserve">01 54 43</t>
  </si>
  <si>
    <t xml:space="preserve">01 54 44</t>
  </si>
  <si>
    <t xml:space="preserve">01 54 45</t>
  </si>
  <si>
    <t xml:space="preserve">01 54 46</t>
  </si>
  <si>
    <t xml:space="preserve">01 54 47</t>
  </si>
  <si>
    <t xml:space="preserve">01 54 48</t>
  </si>
  <si>
    <t xml:space="preserve">01 54 49</t>
  </si>
  <si>
    <t xml:space="preserve">01 54 50</t>
  </si>
  <si>
    <t xml:space="preserve">01 54 51</t>
  </si>
  <si>
    <t xml:space="preserve">01 54 52</t>
  </si>
  <si>
    <t xml:space="preserve">01 54 53</t>
  </si>
  <si>
    <t xml:space="preserve">01 54 54</t>
  </si>
  <si>
    <t xml:space="preserve">01 54 55</t>
  </si>
  <si>
    <t xml:space="preserve">01 54 56</t>
  </si>
  <si>
    <t xml:space="preserve">01 54 57</t>
  </si>
  <si>
    <t xml:space="preserve">01 54 58</t>
  </si>
  <si>
    <t xml:space="preserve">01 54 59</t>
  </si>
  <si>
    <t xml:space="preserve">01 55 00</t>
  </si>
  <si>
    <t xml:space="preserve">01 55 01</t>
  </si>
  <si>
    <t xml:space="preserve">01 55 02</t>
  </si>
  <si>
    <t xml:space="preserve">01 55 03</t>
  </si>
  <si>
    <t xml:space="preserve">01 55 04</t>
  </si>
  <si>
    <t xml:space="preserve">01 55 05</t>
  </si>
  <si>
    <t xml:space="preserve">01 55 06</t>
  </si>
  <si>
    <t xml:space="preserve">01 55 07</t>
  </si>
  <si>
    <t xml:space="preserve">01 55 08</t>
  </si>
  <si>
    <t xml:space="preserve">01 55 09</t>
  </si>
  <si>
    <t xml:space="preserve">01 55 10</t>
  </si>
  <si>
    <t xml:space="preserve">01 55 11</t>
  </si>
  <si>
    <t xml:space="preserve">01 55 12</t>
  </si>
  <si>
    <t xml:space="preserve">01 55 13</t>
  </si>
  <si>
    <t xml:space="preserve">01 55 14</t>
  </si>
  <si>
    <t xml:space="preserve">01 55 15</t>
  </si>
  <si>
    <t xml:space="preserve">01 55 16</t>
  </si>
  <si>
    <t xml:space="preserve">01 55 17</t>
  </si>
  <si>
    <t xml:space="preserve">01 55 18</t>
  </si>
  <si>
    <t xml:space="preserve">01 55 19</t>
  </si>
  <si>
    <t xml:space="preserve">01 55 20</t>
  </si>
  <si>
    <t xml:space="preserve">01 55 21</t>
  </si>
  <si>
    <t xml:space="preserve">01 55 22</t>
  </si>
  <si>
    <t xml:space="preserve">01 55 23</t>
  </si>
  <si>
    <t xml:space="preserve">01 55 24</t>
  </si>
  <si>
    <t xml:space="preserve">01 55 25</t>
  </si>
  <si>
    <t xml:space="preserve">01 55 26</t>
  </si>
  <si>
    <t xml:space="preserve">01 55 27</t>
  </si>
  <si>
    <t xml:space="preserve">01 55 28</t>
  </si>
  <si>
    <t xml:space="preserve">01 55 29</t>
  </si>
  <si>
    <t xml:space="preserve">01 55 30</t>
  </si>
  <si>
    <t xml:space="preserve">01 55 31</t>
  </si>
  <si>
    <t xml:space="preserve">01 55 32</t>
  </si>
  <si>
    <t xml:space="preserve">01 55 33</t>
  </si>
  <si>
    <t xml:space="preserve">01 55 34</t>
  </si>
  <si>
    <t xml:space="preserve">01 55 35</t>
  </si>
  <si>
    <t xml:space="preserve">01 55 36</t>
  </si>
  <si>
    <t xml:space="preserve">01 55 37</t>
  </si>
  <si>
    <t xml:space="preserve">01 55 38</t>
  </si>
  <si>
    <t xml:space="preserve">01 55 39</t>
  </si>
  <si>
    <t xml:space="preserve">01 55 40</t>
  </si>
  <si>
    <t xml:space="preserve">01 55 41</t>
  </si>
  <si>
    <t xml:space="preserve">01 55 42</t>
  </si>
  <si>
    <t xml:space="preserve">01 55 43</t>
  </si>
  <si>
    <t xml:space="preserve">01 55 44</t>
  </si>
  <si>
    <t xml:space="preserve">01 55 45</t>
  </si>
  <si>
    <t xml:space="preserve">01 55 46</t>
  </si>
  <si>
    <t xml:space="preserve">01 55 47</t>
  </si>
  <si>
    <t xml:space="preserve">01 55 48</t>
  </si>
  <si>
    <t xml:space="preserve">01 55 49</t>
  </si>
  <si>
    <t xml:space="preserve">01 55 50</t>
  </si>
  <si>
    <t xml:space="preserve">01 55 51</t>
  </si>
  <si>
    <t xml:space="preserve">01 55 52</t>
  </si>
  <si>
    <t xml:space="preserve">01 55 53</t>
  </si>
  <si>
    <t xml:space="preserve">01 55 54</t>
  </si>
  <si>
    <t xml:space="preserve">01 55 55</t>
  </si>
  <si>
    <t xml:space="preserve">01 55 56</t>
  </si>
  <si>
    <t xml:space="preserve">01 55 57</t>
  </si>
  <si>
    <t xml:space="preserve">01 55 58</t>
  </si>
  <si>
    <t xml:space="preserve">01 55 59</t>
  </si>
  <si>
    <t xml:space="preserve">01 56 00</t>
  </si>
  <si>
    <t xml:space="preserve">01 56 01</t>
  </si>
  <si>
    <t xml:space="preserve">01 56 02</t>
  </si>
  <si>
    <t xml:space="preserve">01 56 03</t>
  </si>
  <si>
    <t xml:space="preserve">01 56 04</t>
  </si>
  <si>
    <t xml:space="preserve">01 56 05</t>
  </si>
  <si>
    <t xml:space="preserve">01 56 06</t>
  </si>
  <si>
    <t xml:space="preserve">01 56 07</t>
  </si>
  <si>
    <t xml:space="preserve">01 56 08</t>
  </si>
  <si>
    <t xml:space="preserve">01 56 09</t>
  </si>
  <si>
    <t xml:space="preserve">01 56 10</t>
  </si>
  <si>
    <t xml:space="preserve">01 56 11</t>
  </si>
  <si>
    <t xml:space="preserve">01 56 12</t>
  </si>
  <si>
    <t xml:space="preserve">01 56 13</t>
  </si>
  <si>
    <t xml:space="preserve">01 56 14</t>
  </si>
  <si>
    <t xml:space="preserve">01 56 15</t>
  </si>
  <si>
    <t xml:space="preserve">01 56 16</t>
  </si>
  <si>
    <t xml:space="preserve">01 56 17</t>
  </si>
  <si>
    <t xml:space="preserve">01 56 18</t>
  </si>
  <si>
    <t xml:space="preserve">01 56 19</t>
  </si>
  <si>
    <t xml:space="preserve">01 56 20</t>
  </si>
  <si>
    <t xml:space="preserve">01 56 21</t>
  </si>
  <si>
    <t xml:space="preserve">01 56 22</t>
  </si>
  <si>
    <t xml:space="preserve">01 56 23</t>
  </si>
  <si>
    <t xml:space="preserve">01 56 24</t>
  </si>
  <si>
    <t xml:space="preserve">01 56 25</t>
  </si>
  <si>
    <t xml:space="preserve">01 56 26</t>
  </si>
  <si>
    <t xml:space="preserve">01 56 27</t>
  </si>
  <si>
    <t xml:space="preserve">01 56 28</t>
  </si>
  <si>
    <t xml:space="preserve">01 56 29</t>
  </si>
  <si>
    <t xml:space="preserve">01 56 30</t>
  </si>
  <si>
    <t xml:space="preserve">01 56 31</t>
  </si>
  <si>
    <t xml:space="preserve">01 56 32</t>
  </si>
  <si>
    <t xml:space="preserve">01 56 33</t>
  </si>
  <si>
    <t xml:space="preserve">01 56 34</t>
  </si>
  <si>
    <t xml:space="preserve">01 56 35</t>
  </si>
  <si>
    <t xml:space="preserve">01 56 36</t>
  </si>
  <si>
    <t xml:space="preserve">01 56 37</t>
  </si>
  <si>
    <t xml:space="preserve">01 56 38</t>
  </si>
  <si>
    <t xml:space="preserve">01 56 39</t>
  </si>
  <si>
    <t xml:space="preserve">01 56 40</t>
  </si>
  <si>
    <t xml:space="preserve">01 56 41</t>
  </si>
  <si>
    <t xml:space="preserve">01 56 42</t>
  </si>
  <si>
    <t xml:space="preserve">01 56 43</t>
  </si>
  <si>
    <t xml:space="preserve">01 56 44</t>
  </si>
  <si>
    <t xml:space="preserve">01 56 45</t>
  </si>
  <si>
    <t xml:space="preserve">01 56 46</t>
  </si>
  <si>
    <t xml:space="preserve">01 56 47</t>
  </si>
  <si>
    <t xml:space="preserve">01 56 48</t>
  </si>
  <si>
    <t xml:space="preserve">01 56 49</t>
  </si>
  <si>
    <t xml:space="preserve">01 56 50</t>
  </si>
  <si>
    <t xml:space="preserve">01 56 51</t>
  </si>
  <si>
    <t xml:space="preserve">01 56 52</t>
  </si>
  <si>
    <t xml:space="preserve">01 56 53</t>
  </si>
  <si>
    <t xml:space="preserve">01 56 54</t>
  </si>
  <si>
    <t xml:space="preserve">01 56 55</t>
  </si>
  <si>
    <t xml:space="preserve">01 56 56</t>
  </si>
  <si>
    <t xml:space="preserve">01 56 57</t>
  </si>
  <si>
    <t xml:space="preserve">01 56 58</t>
  </si>
  <si>
    <t xml:space="preserve">01 56 59</t>
  </si>
  <si>
    <t xml:space="preserve">01 57 00</t>
  </si>
  <si>
    <t xml:space="preserve">01 57 01</t>
  </si>
  <si>
    <t xml:space="preserve">01 57 02</t>
  </si>
  <si>
    <t xml:space="preserve">01 57 03</t>
  </si>
  <si>
    <t xml:space="preserve">01 57 04</t>
  </si>
  <si>
    <t xml:space="preserve">01 57 05</t>
  </si>
  <si>
    <t xml:space="preserve">01 57 06</t>
  </si>
  <si>
    <t xml:space="preserve">01 57 07</t>
  </si>
  <si>
    <t xml:space="preserve">01 57 08</t>
  </si>
  <si>
    <t xml:space="preserve">01 57 09</t>
  </si>
  <si>
    <t xml:space="preserve">01 57 10</t>
  </si>
  <si>
    <t xml:space="preserve">01 57 11</t>
  </si>
  <si>
    <t xml:space="preserve">01 57 12</t>
  </si>
  <si>
    <t xml:space="preserve">01 57 13</t>
  </si>
  <si>
    <t xml:space="preserve">01 57 14</t>
  </si>
  <si>
    <t xml:space="preserve">01 57 15</t>
  </si>
  <si>
    <t xml:space="preserve">01 57 16</t>
  </si>
  <si>
    <t xml:space="preserve">01 57 17</t>
  </si>
  <si>
    <t xml:space="preserve">01 57 18</t>
  </si>
  <si>
    <t xml:space="preserve">01 57 19</t>
  </si>
  <si>
    <t xml:space="preserve">01 57 20</t>
  </si>
  <si>
    <t xml:space="preserve">01 57 21</t>
  </si>
  <si>
    <t xml:space="preserve">01 57 22</t>
  </si>
  <si>
    <t xml:space="preserve">01 57 23</t>
  </si>
  <si>
    <t xml:space="preserve">01 57 24</t>
  </si>
  <si>
    <t xml:space="preserve">01 57 25</t>
  </si>
  <si>
    <t xml:space="preserve">01 57 26</t>
  </si>
  <si>
    <t xml:space="preserve">01 57 27</t>
  </si>
  <si>
    <t xml:space="preserve">01 57 28</t>
  </si>
  <si>
    <t xml:space="preserve">01 57 29</t>
  </si>
  <si>
    <t xml:space="preserve">01 57 30</t>
  </si>
  <si>
    <t xml:space="preserve">01 57 31</t>
  </si>
  <si>
    <t xml:space="preserve">01 57 32</t>
  </si>
  <si>
    <t xml:space="preserve">01 57 33</t>
  </si>
  <si>
    <t xml:space="preserve">01 57 34</t>
  </si>
  <si>
    <t xml:space="preserve">01 57 35</t>
  </si>
  <si>
    <t xml:space="preserve">01 57 36</t>
  </si>
  <si>
    <t xml:space="preserve">01 57 37</t>
  </si>
  <si>
    <t xml:space="preserve">01 57 38</t>
  </si>
  <si>
    <t xml:space="preserve">01 57 39</t>
  </si>
  <si>
    <t xml:space="preserve">01 57 40</t>
  </si>
  <si>
    <t xml:space="preserve">01 57 41</t>
  </si>
  <si>
    <t xml:space="preserve">01 57 42</t>
  </si>
  <si>
    <t xml:space="preserve">01 57 43</t>
  </si>
  <si>
    <t xml:space="preserve">01 57 44</t>
  </si>
  <si>
    <t xml:space="preserve">01 57 45</t>
  </si>
  <si>
    <t xml:space="preserve">01 57 46</t>
  </si>
  <si>
    <t xml:space="preserve">01 57 47</t>
  </si>
  <si>
    <t xml:space="preserve">01 57 48</t>
  </si>
  <si>
    <t xml:space="preserve">01 57 49</t>
  </si>
  <si>
    <t xml:space="preserve">01 57 50</t>
  </si>
  <si>
    <t xml:space="preserve">01 57 51</t>
  </si>
  <si>
    <t xml:space="preserve">01 57 52</t>
  </si>
  <si>
    <t xml:space="preserve">01 57 53</t>
  </si>
  <si>
    <t xml:space="preserve">01 57 54</t>
  </si>
  <si>
    <t xml:space="preserve">01 57 55</t>
  </si>
  <si>
    <t xml:space="preserve">01 57 56</t>
  </si>
  <si>
    <t xml:space="preserve">01 57 57</t>
  </si>
  <si>
    <t xml:space="preserve">01 57 58</t>
  </si>
  <si>
    <t xml:space="preserve">01 57 59</t>
  </si>
  <si>
    <t xml:space="preserve">01 58 00</t>
  </si>
  <si>
    <t xml:space="preserve">01 58 01</t>
  </si>
  <si>
    <t xml:space="preserve">01 58 02</t>
  </si>
  <si>
    <t xml:space="preserve">01 58 03</t>
  </si>
  <si>
    <t xml:space="preserve">01 58 04</t>
  </si>
  <si>
    <t xml:space="preserve">01 58 05</t>
  </si>
  <si>
    <t xml:space="preserve">01 58 06</t>
  </si>
  <si>
    <t xml:space="preserve">01 58 07</t>
  </si>
  <si>
    <t xml:space="preserve">01 58 08</t>
  </si>
  <si>
    <t xml:space="preserve">01 58 09</t>
  </si>
  <si>
    <t xml:space="preserve">01 58 10</t>
  </si>
  <si>
    <t xml:space="preserve">01 58 11</t>
  </si>
  <si>
    <t xml:space="preserve">01 58 12</t>
  </si>
  <si>
    <t xml:space="preserve">01 58 13</t>
  </si>
  <si>
    <t xml:space="preserve">01 58 14</t>
  </si>
  <si>
    <t xml:space="preserve">01 58 15</t>
  </si>
  <si>
    <t xml:space="preserve">01 58 16</t>
  </si>
  <si>
    <t xml:space="preserve">01 58 17</t>
  </si>
  <si>
    <t xml:space="preserve">01 58 18</t>
  </si>
  <si>
    <t xml:space="preserve">01 58 19</t>
  </si>
  <si>
    <t xml:space="preserve">01 58 20</t>
  </si>
  <si>
    <t xml:space="preserve">01 58 21</t>
  </si>
  <si>
    <t xml:space="preserve">01 58 22</t>
  </si>
  <si>
    <t xml:space="preserve">01 58 23</t>
  </si>
  <si>
    <t xml:space="preserve">01 58 24</t>
  </si>
  <si>
    <t xml:space="preserve">01 58 25</t>
  </si>
  <si>
    <t xml:space="preserve">01 58 26</t>
  </si>
  <si>
    <t xml:space="preserve">01 58 27</t>
  </si>
  <si>
    <t xml:space="preserve">01 58 28</t>
  </si>
  <si>
    <t xml:space="preserve">01 58 29</t>
  </si>
  <si>
    <t xml:space="preserve">01 58 30</t>
  </si>
  <si>
    <t xml:space="preserve">01 58 31</t>
  </si>
  <si>
    <t xml:space="preserve">01 58 32</t>
  </si>
  <si>
    <t xml:space="preserve">01 58 33</t>
  </si>
  <si>
    <t xml:space="preserve">01 58 34</t>
  </si>
  <si>
    <t xml:space="preserve">01 58 35</t>
  </si>
  <si>
    <t xml:space="preserve">01 58 36</t>
  </si>
  <si>
    <t xml:space="preserve">01 58 37</t>
  </si>
  <si>
    <t xml:space="preserve">01 58 38</t>
  </si>
  <si>
    <t xml:space="preserve">01 58 39</t>
  </si>
  <si>
    <t xml:space="preserve">01 58 40</t>
  </si>
  <si>
    <t xml:space="preserve">01 58 41</t>
  </si>
  <si>
    <t xml:space="preserve">01 58 42</t>
  </si>
  <si>
    <t xml:space="preserve">01 58 43</t>
  </si>
  <si>
    <t xml:space="preserve">01 58 44</t>
  </si>
  <si>
    <t xml:space="preserve">01 58 45</t>
  </si>
  <si>
    <t xml:space="preserve">01 58 46</t>
  </si>
  <si>
    <t xml:space="preserve">01 58 47</t>
  </si>
  <si>
    <t xml:space="preserve">01 58 48</t>
  </si>
  <si>
    <t xml:space="preserve">01 58 49</t>
  </si>
  <si>
    <t xml:space="preserve">01 58 50</t>
  </si>
  <si>
    <t xml:space="preserve">01 58 51</t>
  </si>
  <si>
    <t xml:space="preserve">01 58 52</t>
  </si>
  <si>
    <t xml:space="preserve">01 58 53</t>
  </si>
  <si>
    <t xml:space="preserve">01 58 54</t>
  </si>
  <si>
    <t xml:space="preserve">01 58 55</t>
  </si>
  <si>
    <t xml:space="preserve">01 58 56</t>
  </si>
  <si>
    <t xml:space="preserve">01 58 57</t>
  </si>
  <si>
    <t xml:space="preserve">01 58 58</t>
  </si>
  <si>
    <t xml:space="preserve">01 58 59</t>
  </si>
  <si>
    <t xml:space="preserve">01 59 00</t>
  </si>
  <si>
    <t xml:space="preserve">01 59 01</t>
  </si>
  <si>
    <t xml:space="preserve">01 59 02</t>
  </si>
  <si>
    <t xml:space="preserve">01 59 03</t>
  </si>
  <si>
    <t xml:space="preserve">01 59 04</t>
  </si>
  <si>
    <t xml:space="preserve">01 59 05</t>
  </si>
  <si>
    <t xml:space="preserve">01 59 06</t>
  </si>
  <si>
    <t xml:space="preserve">01 59 07</t>
  </si>
  <si>
    <t xml:space="preserve">01 59 08</t>
  </si>
  <si>
    <t xml:space="preserve">01 59 09</t>
  </si>
  <si>
    <t xml:space="preserve">01 59 10</t>
  </si>
  <si>
    <t xml:space="preserve">01 59 11</t>
  </si>
  <si>
    <t xml:space="preserve">01 59 12</t>
  </si>
  <si>
    <t xml:space="preserve">01 59 13</t>
  </si>
  <si>
    <t xml:space="preserve">01 59 14</t>
  </si>
  <si>
    <t xml:space="preserve">01 59 15</t>
  </si>
  <si>
    <t xml:space="preserve">01 59 16</t>
  </si>
  <si>
    <t xml:space="preserve">01 59 17</t>
  </si>
  <si>
    <t xml:space="preserve">01 59 18</t>
  </si>
  <si>
    <t xml:space="preserve">01 59 19</t>
  </si>
  <si>
    <t xml:space="preserve">01 59 20</t>
  </si>
  <si>
    <t xml:space="preserve">01 59 21</t>
  </si>
  <si>
    <t xml:space="preserve">01 59 22</t>
  </si>
  <si>
    <t xml:space="preserve">01 59 23</t>
  </si>
  <si>
    <t xml:space="preserve">01 59 24</t>
  </si>
  <si>
    <t xml:space="preserve">01 59 25</t>
  </si>
  <si>
    <t xml:space="preserve">01 59 26</t>
  </si>
  <si>
    <t xml:space="preserve">01 59 27</t>
  </si>
  <si>
    <t xml:space="preserve">01 59 28</t>
  </si>
  <si>
    <t xml:space="preserve">01 59 29</t>
  </si>
  <si>
    <t xml:space="preserve">01 59 30</t>
  </si>
  <si>
    <t xml:space="preserve">01 59 31</t>
  </si>
  <si>
    <t xml:space="preserve">01 59 32</t>
  </si>
  <si>
    <t xml:space="preserve">01 59 33</t>
  </si>
  <si>
    <t xml:space="preserve">01 59 34</t>
  </si>
  <si>
    <t xml:space="preserve">01 59 35</t>
  </si>
  <si>
    <t xml:space="preserve">01 59 36</t>
  </si>
  <si>
    <t xml:space="preserve">01 59 37</t>
  </si>
  <si>
    <t xml:space="preserve">01 59 38</t>
  </si>
  <si>
    <t xml:space="preserve">01 59 39</t>
  </si>
  <si>
    <t xml:space="preserve">01 59 40</t>
  </si>
  <si>
    <t xml:space="preserve">01 59 41</t>
  </si>
  <si>
    <t xml:space="preserve">01 59 42</t>
  </si>
  <si>
    <t xml:space="preserve">01 59 43</t>
  </si>
  <si>
    <t xml:space="preserve">01 59 44</t>
  </si>
  <si>
    <t xml:space="preserve">01 59 45</t>
  </si>
  <si>
    <t xml:space="preserve">01 59 46</t>
  </si>
  <si>
    <t xml:space="preserve">01 59 47</t>
  </si>
  <si>
    <t xml:space="preserve">01 59 48</t>
  </si>
  <si>
    <t xml:space="preserve">01 59 49</t>
  </si>
  <si>
    <t xml:space="preserve">01 59 50</t>
  </si>
  <si>
    <t xml:space="preserve">01 59 51</t>
  </si>
  <si>
    <t xml:space="preserve">01 59 52</t>
  </si>
  <si>
    <t xml:space="preserve">01 59 53</t>
  </si>
  <si>
    <t xml:space="preserve">01 59 54</t>
  </si>
  <si>
    <t xml:space="preserve">01 59 55</t>
  </si>
  <si>
    <t xml:space="preserve">01 59 56</t>
  </si>
  <si>
    <t xml:space="preserve">01 59 57</t>
  </si>
  <si>
    <t xml:space="preserve">01 59 58</t>
  </si>
  <si>
    <t xml:space="preserve">01 59 59</t>
  </si>
  <si>
    <t xml:space="preserve">02 00 00</t>
  </si>
  <si>
    <t xml:space="preserve">02 00 01</t>
  </si>
  <si>
    <t xml:space="preserve">02 00 02</t>
  </si>
  <si>
    <t xml:space="preserve">02 00 03</t>
  </si>
  <si>
    <t xml:space="preserve">02 00 04</t>
  </si>
  <si>
    <t xml:space="preserve">02 00 05</t>
  </si>
  <si>
    <t xml:space="preserve">02 00 06</t>
  </si>
  <si>
    <t xml:space="preserve">02 00 07</t>
  </si>
  <si>
    <t xml:space="preserve">02 00 08</t>
  </si>
  <si>
    <t xml:space="preserve">02 00 09</t>
  </si>
  <si>
    <t xml:space="preserve">02 00 10</t>
  </si>
  <si>
    <t xml:space="preserve">02 00 11</t>
  </si>
  <si>
    <t xml:space="preserve">02 00 12</t>
  </si>
  <si>
    <t xml:space="preserve">02 00 13</t>
  </si>
  <si>
    <t xml:space="preserve">02 00 14</t>
  </si>
  <si>
    <t xml:space="preserve">02 00 15</t>
  </si>
  <si>
    <t xml:space="preserve">02 00 16</t>
  </si>
  <si>
    <t xml:space="preserve">02 00 17</t>
  </si>
  <si>
    <t xml:space="preserve">02 00 18</t>
  </si>
  <si>
    <t xml:space="preserve">02 00 19</t>
  </si>
  <si>
    <t xml:space="preserve">02 00 20</t>
  </si>
  <si>
    <t xml:space="preserve">02 00 21</t>
  </si>
  <si>
    <t xml:space="preserve">02 00 22</t>
  </si>
  <si>
    <t xml:space="preserve">02 00 23</t>
  </si>
  <si>
    <t xml:space="preserve">02 00 24</t>
  </si>
  <si>
    <t xml:space="preserve">02 00 25</t>
  </si>
  <si>
    <t xml:space="preserve">02 00 26</t>
  </si>
  <si>
    <t xml:space="preserve">02 00 27</t>
  </si>
  <si>
    <t xml:space="preserve">02 00 28</t>
  </si>
  <si>
    <t xml:space="preserve">02 00 29</t>
  </si>
  <si>
    <t xml:space="preserve">02 00 30</t>
  </si>
  <si>
    <t xml:space="preserve">02 00 31</t>
  </si>
  <si>
    <t xml:space="preserve">02 00 32</t>
  </si>
  <si>
    <t xml:space="preserve">02 00 33</t>
  </si>
  <si>
    <t xml:space="preserve">02 00 34</t>
  </si>
  <si>
    <t xml:space="preserve">02 00 35</t>
  </si>
  <si>
    <t xml:space="preserve">02 00 36</t>
  </si>
  <si>
    <t xml:space="preserve">02 00 37</t>
  </si>
  <si>
    <t xml:space="preserve">02 00 38</t>
  </si>
  <si>
    <t xml:space="preserve">02 00 39</t>
  </si>
  <si>
    <t xml:space="preserve">02 00 40</t>
  </si>
  <si>
    <t xml:space="preserve">02 00 41</t>
  </si>
  <si>
    <t xml:space="preserve">02 00 42</t>
  </si>
  <si>
    <t xml:space="preserve">02 00 43</t>
  </si>
  <si>
    <t xml:space="preserve">02 00 44</t>
  </si>
  <si>
    <t xml:space="preserve">02 00 45</t>
  </si>
  <si>
    <t xml:space="preserve">02 00 46</t>
  </si>
  <si>
    <t xml:space="preserve">02 00 47</t>
  </si>
  <si>
    <t xml:space="preserve">02 00 48</t>
  </si>
  <si>
    <t xml:space="preserve">02 00 49</t>
  </si>
  <si>
    <t xml:space="preserve">02 00 50</t>
  </si>
  <si>
    <t xml:space="preserve">02 00 51</t>
  </si>
  <si>
    <t xml:space="preserve">02 00 52</t>
  </si>
  <si>
    <t xml:space="preserve">02 00 53</t>
  </si>
  <si>
    <t xml:space="preserve">02 00 54</t>
  </si>
  <si>
    <t xml:space="preserve">02 00 55</t>
  </si>
  <si>
    <t xml:space="preserve">02 00 56</t>
  </si>
  <si>
    <t xml:space="preserve">02 00 57</t>
  </si>
  <si>
    <t xml:space="preserve">02 00 58</t>
  </si>
  <si>
    <t xml:space="preserve">02 00 59</t>
  </si>
  <si>
    <t xml:space="preserve">02 01 00</t>
  </si>
  <si>
    <t xml:space="preserve">02 01 01</t>
  </si>
  <si>
    <t xml:space="preserve">02 01 02</t>
  </si>
  <si>
    <t xml:space="preserve">02 01 03</t>
  </si>
  <si>
    <t xml:space="preserve">02 01 04</t>
  </si>
  <si>
    <t xml:space="preserve">02 01 05</t>
  </si>
  <si>
    <t xml:space="preserve">02 01 06</t>
  </si>
  <si>
    <t xml:space="preserve">02 01 07</t>
  </si>
  <si>
    <t xml:space="preserve">02 01 08</t>
  </si>
  <si>
    <t xml:space="preserve">02 01 09</t>
  </si>
  <si>
    <t xml:space="preserve">02 01 10</t>
  </si>
  <si>
    <t xml:space="preserve">02 01 11</t>
  </si>
  <si>
    <t xml:space="preserve">02 01 12</t>
  </si>
  <si>
    <t xml:space="preserve">02 01 13</t>
  </si>
  <si>
    <t xml:space="preserve">02 01 14</t>
  </si>
  <si>
    <t xml:space="preserve">02 01 15</t>
  </si>
  <si>
    <t xml:space="preserve">02 01 16</t>
  </si>
  <si>
    <t xml:space="preserve">02 01 17</t>
  </si>
  <si>
    <t xml:space="preserve">02 01 18</t>
  </si>
  <si>
    <t xml:space="preserve">02 01 19</t>
  </si>
  <si>
    <t xml:space="preserve">02 01 20</t>
  </si>
  <si>
    <t xml:space="preserve">02 01 21</t>
  </si>
  <si>
    <t xml:space="preserve">02 01 22</t>
  </si>
  <si>
    <t xml:space="preserve">02 01 23</t>
  </si>
  <si>
    <t xml:space="preserve">02 01 24</t>
  </si>
  <si>
    <t xml:space="preserve">02 01 25</t>
  </si>
  <si>
    <t xml:space="preserve">02 01 26</t>
  </si>
  <si>
    <t xml:space="preserve">02 01 27</t>
  </si>
  <si>
    <t xml:space="preserve">02 01 28</t>
  </si>
  <si>
    <t xml:space="preserve">02 01 29</t>
  </si>
  <si>
    <t xml:space="preserve">02 01 30</t>
  </si>
  <si>
    <t xml:space="preserve">02 01 31</t>
  </si>
  <si>
    <t xml:space="preserve">02 01 32</t>
  </si>
  <si>
    <t xml:space="preserve">02 01 33</t>
  </si>
  <si>
    <t xml:space="preserve">02 01 34</t>
  </si>
  <si>
    <t xml:space="preserve">02 01 35</t>
  </si>
  <si>
    <t xml:space="preserve">02 01 36</t>
  </si>
  <si>
    <t xml:space="preserve">02 01 37</t>
  </si>
  <si>
    <t xml:space="preserve">02 01 38</t>
  </si>
  <si>
    <t xml:space="preserve">02 01 39</t>
  </si>
  <si>
    <t xml:space="preserve">02 01 40</t>
  </si>
  <si>
    <t xml:space="preserve">02 01 41</t>
  </si>
  <si>
    <t xml:space="preserve">02 01 42</t>
  </si>
  <si>
    <t xml:space="preserve">02 01 43</t>
  </si>
  <si>
    <t xml:space="preserve">02 01 44</t>
  </si>
  <si>
    <t xml:space="preserve">02 01 45</t>
  </si>
  <si>
    <t xml:space="preserve">02 01 46</t>
  </si>
  <si>
    <t xml:space="preserve">02 01 47</t>
  </si>
  <si>
    <t xml:space="preserve">02 01 48</t>
  </si>
  <si>
    <t xml:space="preserve">02 01 49</t>
  </si>
  <si>
    <t xml:space="preserve">02 01 50</t>
  </si>
  <si>
    <t xml:space="preserve">02 01 51</t>
  </si>
  <si>
    <t xml:space="preserve">02 01 52</t>
  </si>
  <si>
    <t xml:space="preserve">02 01 53</t>
  </si>
  <si>
    <t xml:space="preserve">02 01 54</t>
  </si>
  <si>
    <t xml:space="preserve">02 01 55</t>
  </si>
  <si>
    <t xml:space="preserve">02 01 56</t>
  </si>
  <si>
    <t xml:space="preserve">02 01 57</t>
  </si>
  <si>
    <t xml:space="preserve">02 01 58</t>
  </si>
  <si>
    <t xml:space="preserve">02 01 59</t>
  </si>
  <si>
    <t xml:space="preserve">02 02 00</t>
  </si>
  <si>
    <t xml:space="preserve">02 02 01</t>
  </si>
  <si>
    <t xml:space="preserve">02 02 02</t>
  </si>
  <si>
    <t xml:space="preserve">02 02 03</t>
  </si>
  <si>
    <t xml:space="preserve">02 02 04</t>
  </si>
  <si>
    <t xml:space="preserve">02 02 05</t>
  </si>
  <si>
    <t xml:space="preserve">02 02 06</t>
  </si>
  <si>
    <t xml:space="preserve">02 02 07</t>
  </si>
  <si>
    <t xml:space="preserve">02 02 08</t>
  </si>
  <si>
    <t xml:space="preserve">02 02 09</t>
  </si>
  <si>
    <t xml:space="preserve">02 02 10</t>
  </si>
  <si>
    <t xml:space="preserve">02 02 11</t>
  </si>
  <si>
    <t xml:space="preserve">02 02 12</t>
  </si>
  <si>
    <t xml:space="preserve">02 02 13</t>
  </si>
  <si>
    <t xml:space="preserve">02 02 14</t>
  </si>
  <si>
    <t xml:space="preserve">02 02 15</t>
  </si>
  <si>
    <t xml:space="preserve">02 02 16</t>
  </si>
  <si>
    <t xml:space="preserve">02 02 17</t>
  </si>
  <si>
    <t xml:space="preserve">02 02 18</t>
  </si>
  <si>
    <t xml:space="preserve">02 02 19</t>
  </si>
  <si>
    <t xml:space="preserve">02 02 20</t>
  </si>
  <si>
    <t xml:space="preserve">02 02 21</t>
  </si>
  <si>
    <t xml:space="preserve">02 02 22</t>
  </si>
  <si>
    <t xml:space="preserve">02 02 23</t>
  </si>
  <si>
    <t xml:space="preserve">02 02 24</t>
  </si>
  <si>
    <t xml:space="preserve">02 02 25</t>
  </si>
  <si>
    <t xml:space="preserve">02 02 26</t>
  </si>
  <si>
    <t xml:space="preserve">02 02 27</t>
  </si>
  <si>
    <t xml:space="preserve">02 02 28</t>
  </si>
  <si>
    <t xml:space="preserve">02 02 29</t>
  </si>
  <si>
    <t xml:space="preserve">02 02 30</t>
  </si>
  <si>
    <t xml:space="preserve">02 02 31</t>
  </si>
  <si>
    <t xml:space="preserve">02 02 32</t>
  </si>
  <si>
    <t xml:space="preserve">02 02 33</t>
  </si>
  <si>
    <t xml:space="preserve">02 02 34</t>
  </si>
  <si>
    <t xml:space="preserve">02 02 35</t>
  </si>
  <si>
    <t xml:space="preserve">02 02 36</t>
  </si>
  <si>
    <t xml:space="preserve">02 02 37</t>
  </si>
  <si>
    <t xml:space="preserve">02 02 38</t>
  </si>
  <si>
    <t xml:space="preserve">02 02 39</t>
  </si>
  <si>
    <t xml:space="preserve">02 02 40</t>
  </si>
  <si>
    <t xml:space="preserve">02 02 41</t>
  </si>
  <si>
    <t xml:space="preserve">02 02 42</t>
  </si>
  <si>
    <t xml:space="preserve">02 02 43</t>
  </si>
  <si>
    <t xml:space="preserve">02 02 44</t>
  </si>
  <si>
    <t xml:space="preserve">02 02 45</t>
  </si>
  <si>
    <t xml:space="preserve">02 02 46</t>
  </si>
  <si>
    <t xml:space="preserve">02 02 47</t>
  </si>
  <si>
    <t xml:space="preserve">02 02 48</t>
  </si>
  <si>
    <t xml:space="preserve">02 02 49</t>
  </si>
  <si>
    <t xml:space="preserve">02 02 50</t>
  </si>
  <si>
    <t xml:space="preserve">02 02 51</t>
  </si>
  <si>
    <t xml:space="preserve">02 02 52</t>
  </si>
  <si>
    <t xml:space="preserve">02 02 53</t>
  </si>
  <si>
    <t xml:space="preserve">02 02 54</t>
  </si>
  <si>
    <t xml:space="preserve">02 02 55</t>
  </si>
  <si>
    <t xml:space="preserve">02 02 56</t>
  </si>
  <si>
    <t xml:space="preserve">02 02 57</t>
  </si>
  <si>
    <t xml:space="preserve">02 02 58</t>
  </si>
  <si>
    <t xml:space="preserve">02 02 59</t>
  </si>
  <si>
    <t xml:space="preserve">02 03 00</t>
  </si>
  <si>
    <t xml:space="preserve">02 03 01</t>
  </si>
  <si>
    <t xml:space="preserve">02 03 02</t>
  </si>
  <si>
    <t xml:space="preserve">02 03 03</t>
  </si>
  <si>
    <t xml:space="preserve">02 03 04</t>
  </si>
  <si>
    <t xml:space="preserve">02 03 05</t>
  </si>
  <si>
    <t xml:space="preserve">02 03 06</t>
  </si>
  <si>
    <t xml:space="preserve">02 03 07</t>
  </si>
  <si>
    <t xml:space="preserve">02 03 08</t>
  </si>
  <si>
    <t xml:space="preserve">02 03 09</t>
  </si>
  <si>
    <t xml:space="preserve">02 03 10</t>
  </si>
  <si>
    <t xml:space="preserve">02 03 11</t>
  </si>
  <si>
    <t xml:space="preserve">02 03 12</t>
  </si>
  <si>
    <t xml:space="preserve">02 03 13</t>
  </si>
  <si>
    <t xml:space="preserve">02 03 14</t>
  </si>
  <si>
    <t xml:space="preserve">02 03 15</t>
  </si>
  <si>
    <t xml:space="preserve">02 03 16</t>
  </si>
  <si>
    <t xml:space="preserve">02 03 17</t>
  </si>
  <si>
    <t xml:space="preserve">02 03 18</t>
  </si>
  <si>
    <t xml:space="preserve">02 03 19</t>
  </si>
  <si>
    <t xml:space="preserve">02 03 20</t>
  </si>
  <si>
    <t xml:space="preserve">02 03 21</t>
  </si>
  <si>
    <t xml:space="preserve">02 03 22</t>
  </si>
  <si>
    <t xml:space="preserve">02 03 23</t>
  </si>
  <si>
    <t xml:space="preserve">02 03 24</t>
  </si>
  <si>
    <t xml:space="preserve">02 03 25</t>
  </si>
  <si>
    <t xml:space="preserve">02 03 26</t>
  </si>
  <si>
    <t xml:space="preserve">02 03 27</t>
  </si>
  <si>
    <t xml:space="preserve">02 03 28</t>
  </si>
  <si>
    <t xml:space="preserve">02 03 29</t>
  </si>
  <si>
    <t xml:space="preserve">02 03 30</t>
  </si>
  <si>
    <t xml:space="preserve">02 03 31</t>
  </si>
  <si>
    <t xml:space="preserve">02 03 32</t>
  </si>
  <si>
    <t xml:space="preserve">02 03 33</t>
  </si>
  <si>
    <t xml:space="preserve">02 03 34</t>
  </si>
  <si>
    <t xml:space="preserve">02 03 35</t>
  </si>
  <si>
    <t xml:space="preserve">02 03 36</t>
  </si>
  <si>
    <t xml:space="preserve">02 03 37</t>
  </si>
  <si>
    <t xml:space="preserve">02 03 38</t>
  </si>
  <si>
    <t xml:space="preserve">02 03 39</t>
  </si>
  <si>
    <t xml:space="preserve">02 03 40</t>
  </si>
  <si>
    <t xml:space="preserve">02 03 41</t>
  </si>
  <si>
    <t xml:space="preserve">02 03 42</t>
  </si>
  <si>
    <t xml:space="preserve">02 03 43</t>
  </si>
  <si>
    <t xml:space="preserve">02 03 44</t>
  </si>
  <si>
    <t xml:space="preserve">02 03 45</t>
  </si>
  <si>
    <t xml:space="preserve">02 03 46</t>
  </si>
  <si>
    <t xml:space="preserve">02 03 47</t>
  </si>
  <si>
    <t xml:space="preserve">02 03 48</t>
  </si>
  <si>
    <t xml:space="preserve">02 03 49</t>
  </si>
  <si>
    <t xml:space="preserve">02 03 50</t>
  </si>
  <si>
    <t xml:space="preserve">02 03 51</t>
  </si>
  <si>
    <t xml:space="preserve">02 03 52</t>
  </si>
  <si>
    <t xml:space="preserve">02 03 53</t>
  </si>
  <si>
    <t xml:space="preserve">02 03 54</t>
  </si>
  <si>
    <t xml:space="preserve">02 03 55</t>
  </si>
  <si>
    <t xml:space="preserve">02 03 56</t>
  </si>
  <si>
    <t xml:space="preserve">02 03 57</t>
  </si>
  <si>
    <t xml:space="preserve">02 03 58</t>
  </si>
  <si>
    <t xml:space="preserve">02 03 59</t>
  </si>
  <si>
    <t xml:space="preserve">02 04 00</t>
  </si>
  <si>
    <t xml:space="preserve">02 04 01</t>
  </si>
  <si>
    <t xml:space="preserve">02 04 02</t>
  </si>
  <si>
    <t xml:space="preserve">02 04 03</t>
  </si>
  <si>
    <t xml:space="preserve">02 04 04</t>
  </si>
  <si>
    <t xml:space="preserve">02 04 05</t>
  </si>
  <si>
    <t xml:space="preserve">02 04 06</t>
  </si>
  <si>
    <t xml:space="preserve">02 04 07</t>
  </si>
  <si>
    <t xml:space="preserve">02 04 08</t>
  </si>
  <si>
    <t xml:space="preserve">02 04 09</t>
  </si>
  <si>
    <t xml:space="preserve">02 04 10</t>
  </si>
  <si>
    <t xml:space="preserve">02 04 11</t>
  </si>
  <si>
    <t xml:space="preserve">02 04 12</t>
  </si>
  <si>
    <t xml:space="preserve">02 04 13</t>
  </si>
  <si>
    <t xml:space="preserve">02 04 14</t>
  </si>
  <si>
    <t xml:space="preserve">02 04 15</t>
  </si>
  <si>
    <t xml:space="preserve">02 04 16</t>
  </si>
  <si>
    <t xml:space="preserve">02 04 17</t>
  </si>
  <si>
    <t xml:space="preserve">02 04 18</t>
  </si>
  <si>
    <t xml:space="preserve">02 04 19</t>
  </si>
  <si>
    <t xml:space="preserve">02 04 20</t>
  </si>
  <si>
    <t xml:space="preserve">02 04 21</t>
  </si>
  <si>
    <t xml:space="preserve">02 04 22</t>
  </si>
  <si>
    <t xml:space="preserve">02 04 23</t>
  </si>
  <si>
    <t xml:space="preserve">02 04 24</t>
  </si>
  <si>
    <t xml:space="preserve">02 04 25</t>
  </si>
  <si>
    <t xml:space="preserve">02 04 26</t>
  </si>
  <si>
    <t xml:space="preserve">02 04 27</t>
  </si>
  <si>
    <t xml:space="preserve">02 04 28</t>
  </si>
  <si>
    <t xml:space="preserve">02 04 29</t>
  </si>
  <si>
    <t xml:space="preserve">02 04 30</t>
  </si>
  <si>
    <t xml:space="preserve">02 04 31</t>
  </si>
  <si>
    <t xml:space="preserve">02 04 32</t>
  </si>
  <si>
    <t xml:space="preserve">02 04 33</t>
  </si>
  <si>
    <t xml:space="preserve">02 04 34</t>
  </si>
  <si>
    <t xml:space="preserve">02 04 35</t>
  </si>
  <si>
    <t xml:space="preserve">02 04 36</t>
  </si>
  <si>
    <t xml:space="preserve">02 04 37</t>
  </si>
  <si>
    <t xml:space="preserve">02 04 38</t>
  </si>
  <si>
    <t xml:space="preserve">02 04 39</t>
  </si>
  <si>
    <t xml:space="preserve">02 04 40</t>
  </si>
  <si>
    <t xml:space="preserve">02 04 41</t>
  </si>
  <si>
    <t xml:space="preserve">02 04 42</t>
  </si>
  <si>
    <t xml:space="preserve">02 04 43</t>
  </si>
  <si>
    <t xml:space="preserve">02 04 44</t>
  </si>
  <si>
    <t xml:space="preserve">02 04 45</t>
  </si>
  <si>
    <t xml:space="preserve">02 04 46</t>
  </si>
  <si>
    <t xml:space="preserve">02 04 47</t>
  </si>
  <si>
    <t xml:space="preserve">02 04 48</t>
  </si>
  <si>
    <t xml:space="preserve">02 04 49</t>
  </si>
  <si>
    <t xml:space="preserve">02 04 50</t>
  </si>
  <si>
    <t xml:space="preserve">02 04 51</t>
  </si>
  <si>
    <t xml:space="preserve">02 04 52</t>
  </si>
  <si>
    <t xml:space="preserve">02 04 53</t>
  </si>
  <si>
    <t xml:space="preserve">02 04 54</t>
  </si>
  <si>
    <t xml:space="preserve">02 04 55</t>
  </si>
  <si>
    <t xml:space="preserve">02 04 56</t>
  </si>
  <si>
    <t xml:space="preserve">02 04 57</t>
  </si>
  <si>
    <t xml:space="preserve">02 04 58</t>
  </si>
  <si>
    <t xml:space="preserve">02 04 59</t>
  </si>
  <si>
    <t xml:space="preserve">02 05 00</t>
  </si>
  <si>
    <t xml:space="preserve">02 05 01</t>
  </si>
  <si>
    <t xml:space="preserve">02 05 02</t>
  </si>
  <si>
    <t xml:space="preserve">02 05 03</t>
  </si>
  <si>
    <t xml:space="preserve">02 05 04</t>
  </si>
  <si>
    <t xml:space="preserve">02 05 05</t>
  </si>
  <si>
    <t xml:space="preserve">02 05 06</t>
  </si>
  <si>
    <t xml:space="preserve">02 05 07</t>
  </si>
  <si>
    <t xml:space="preserve">02 05 08</t>
  </si>
  <si>
    <t xml:space="preserve">02 05 09</t>
  </si>
  <si>
    <t xml:space="preserve">02 05 10</t>
  </si>
  <si>
    <t xml:space="preserve">02 05 11</t>
  </si>
  <si>
    <t xml:space="preserve">02 05 12</t>
  </si>
  <si>
    <t xml:space="preserve">02 05 13</t>
  </si>
  <si>
    <t xml:space="preserve">02 05 14</t>
  </si>
  <si>
    <t xml:space="preserve">02 05 15</t>
  </si>
  <si>
    <t xml:space="preserve">02 05 16</t>
  </si>
  <si>
    <t xml:space="preserve">02 05 17</t>
  </si>
  <si>
    <t xml:space="preserve">02 05 18</t>
  </si>
  <si>
    <t xml:space="preserve">02 05 19</t>
  </si>
  <si>
    <t xml:space="preserve">02 05 20</t>
  </si>
  <si>
    <t xml:space="preserve">02 05 21</t>
  </si>
  <si>
    <t xml:space="preserve">02 05 22</t>
  </si>
  <si>
    <t xml:space="preserve">02 05 23</t>
  </si>
  <si>
    <t xml:space="preserve">02 05 24</t>
  </si>
  <si>
    <t xml:space="preserve">02 05 25</t>
  </si>
  <si>
    <t xml:space="preserve">02 05 26</t>
  </si>
  <si>
    <t xml:space="preserve">02 05 27</t>
  </si>
  <si>
    <t xml:space="preserve">02 05 28</t>
  </si>
  <si>
    <t xml:space="preserve">02 05 29</t>
  </si>
  <si>
    <t xml:space="preserve">02 05 30</t>
  </si>
  <si>
    <t xml:space="preserve">02 05 31</t>
  </si>
  <si>
    <t xml:space="preserve">02 05 32</t>
  </si>
  <si>
    <t xml:space="preserve">02 05 33</t>
  </si>
  <si>
    <t xml:space="preserve">02 05 34</t>
  </si>
  <si>
    <t xml:space="preserve">02 05 35</t>
  </si>
  <si>
    <t xml:space="preserve">02 05 36</t>
  </si>
  <si>
    <t xml:space="preserve">02 05 37</t>
  </si>
  <si>
    <t xml:space="preserve">02 05 38</t>
  </si>
  <si>
    <t xml:space="preserve">02 05 39</t>
  </si>
  <si>
    <t xml:space="preserve">02 05 40</t>
  </si>
  <si>
    <t xml:space="preserve">02 05 41</t>
  </si>
  <si>
    <t xml:space="preserve">02 05 42</t>
  </si>
  <si>
    <t xml:space="preserve">02 05 43</t>
  </si>
  <si>
    <t xml:space="preserve">02 05 44</t>
  </si>
  <si>
    <t xml:space="preserve">02 05 45</t>
  </si>
  <si>
    <t xml:space="preserve">02 05 46</t>
  </si>
  <si>
    <t xml:space="preserve">02 05 47</t>
  </si>
  <si>
    <t xml:space="preserve">02 05 48</t>
  </si>
  <si>
    <t xml:space="preserve">02 05 49</t>
  </si>
  <si>
    <t xml:space="preserve">02 05 50</t>
  </si>
  <si>
    <t xml:space="preserve">02 05 51</t>
  </si>
  <si>
    <t xml:space="preserve">02 05 52</t>
  </si>
  <si>
    <t xml:space="preserve">02 05 53</t>
  </si>
  <si>
    <t xml:space="preserve">02 05 54</t>
  </si>
  <si>
    <t xml:space="preserve">02 05 55</t>
  </si>
  <si>
    <t xml:space="preserve">02 05 56</t>
  </si>
  <si>
    <t xml:space="preserve">02 05 57</t>
  </si>
  <si>
    <t xml:space="preserve">02 05 58</t>
  </si>
  <si>
    <t xml:space="preserve">02 05 59</t>
  </si>
  <si>
    <t xml:space="preserve">02 06 00</t>
  </si>
  <si>
    <t xml:space="preserve">02 06 01</t>
  </si>
  <si>
    <t xml:space="preserve">02 06 02</t>
  </si>
  <si>
    <t xml:space="preserve">02 06 03</t>
  </si>
  <si>
    <t xml:space="preserve">02 06 04</t>
  </si>
  <si>
    <t xml:space="preserve">02 06 05</t>
  </si>
  <si>
    <t xml:space="preserve">02 06 06</t>
  </si>
  <si>
    <t xml:space="preserve">02 06 07</t>
  </si>
  <si>
    <t xml:space="preserve">02 06 08</t>
  </si>
  <si>
    <t xml:space="preserve">02 06 09</t>
  </si>
  <si>
    <t xml:space="preserve">02 06 10</t>
  </si>
  <si>
    <t xml:space="preserve">02 06 11</t>
  </si>
  <si>
    <t xml:space="preserve">02 06 12</t>
  </si>
  <si>
    <t xml:space="preserve">02 06 13</t>
  </si>
  <si>
    <t xml:space="preserve">02 06 14</t>
  </si>
  <si>
    <t xml:space="preserve">02 06 15</t>
  </si>
  <si>
    <t xml:space="preserve">02 06 16</t>
  </si>
  <si>
    <t xml:space="preserve">02 06 17</t>
  </si>
  <si>
    <t xml:space="preserve">02 06 18</t>
  </si>
  <si>
    <t xml:space="preserve">02 06 19</t>
  </si>
  <si>
    <t xml:space="preserve">02 06 20</t>
  </si>
  <si>
    <t xml:space="preserve">02 06 21</t>
  </si>
  <si>
    <t xml:space="preserve">02 06 22</t>
  </si>
  <si>
    <t xml:space="preserve">02 06 23</t>
  </si>
  <si>
    <t xml:space="preserve">02 06 24</t>
  </si>
  <si>
    <t xml:space="preserve">02 06 25</t>
  </si>
  <si>
    <t xml:space="preserve">02 06 26</t>
  </si>
  <si>
    <t xml:space="preserve">02 06 27</t>
  </si>
  <si>
    <t xml:space="preserve">02 06 28</t>
  </si>
  <si>
    <t xml:space="preserve">02 06 29</t>
  </si>
  <si>
    <t xml:space="preserve">02 06 30</t>
  </si>
  <si>
    <t xml:space="preserve">02 06 31</t>
  </si>
  <si>
    <t xml:space="preserve">02 06 32</t>
  </si>
  <si>
    <t xml:space="preserve">02 06 33</t>
  </si>
  <si>
    <t xml:space="preserve">02 06 34</t>
  </si>
  <si>
    <t xml:space="preserve">02 06 35</t>
  </si>
  <si>
    <t xml:space="preserve">02 06 36</t>
  </si>
  <si>
    <t xml:space="preserve">02 06 37</t>
  </si>
  <si>
    <t xml:space="preserve">02 06 38</t>
  </si>
  <si>
    <t xml:space="preserve">02 06 39</t>
  </si>
  <si>
    <t xml:space="preserve">02 06 40</t>
  </si>
  <si>
    <t xml:space="preserve">02 06 41</t>
  </si>
  <si>
    <t xml:space="preserve">02 06 42</t>
  </si>
  <si>
    <t xml:space="preserve">02 06 43</t>
  </si>
  <si>
    <t xml:space="preserve">02 06 44</t>
  </si>
  <si>
    <t xml:space="preserve">02 06 45</t>
  </si>
  <si>
    <t xml:space="preserve">02 06 46</t>
  </si>
  <si>
    <t xml:space="preserve">02 06 47</t>
  </si>
  <si>
    <t xml:space="preserve">02 06 48</t>
  </si>
  <si>
    <t xml:space="preserve">02 06 49</t>
  </si>
  <si>
    <t xml:space="preserve">02 06 50</t>
  </si>
  <si>
    <t xml:space="preserve">02 06 51</t>
  </si>
  <si>
    <t xml:space="preserve">02 06 52</t>
  </si>
  <si>
    <t xml:space="preserve">02 06 53</t>
  </si>
  <si>
    <t xml:space="preserve">02 06 54</t>
  </si>
  <si>
    <t xml:space="preserve">02 06 55</t>
  </si>
  <si>
    <t xml:space="preserve">02 06 56</t>
  </si>
  <si>
    <t xml:space="preserve">02 06 57</t>
  </si>
  <si>
    <t xml:space="preserve">02 06 58</t>
  </si>
  <si>
    <t xml:space="preserve">02 06 59</t>
  </si>
  <si>
    <t xml:space="preserve">02 07 00</t>
  </si>
  <si>
    <t xml:space="preserve">02 07 01</t>
  </si>
  <si>
    <t xml:space="preserve">02 07 02</t>
  </si>
  <si>
    <t xml:space="preserve">02 07 03</t>
  </si>
  <si>
    <t xml:space="preserve">02 07 04</t>
  </si>
  <si>
    <t xml:space="preserve">02 07 05</t>
  </si>
  <si>
    <t xml:space="preserve">02 07 06</t>
  </si>
  <si>
    <t xml:space="preserve">02 07 07</t>
  </si>
  <si>
    <t xml:space="preserve">02 07 08</t>
  </si>
  <si>
    <t xml:space="preserve">02 07 09</t>
  </si>
  <si>
    <t xml:space="preserve">02 07 10</t>
  </si>
  <si>
    <t xml:space="preserve">02 07 11</t>
  </si>
  <si>
    <t xml:space="preserve">02 07 12</t>
  </si>
  <si>
    <t xml:space="preserve">02 07 13</t>
  </si>
  <si>
    <t xml:space="preserve">02 07 14</t>
  </si>
  <si>
    <t xml:space="preserve">02 07 15</t>
  </si>
  <si>
    <t xml:space="preserve">02 07 16</t>
  </si>
  <si>
    <t xml:space="preserve">02 07 17</t>
  </si>
  <si>
    <t xml:space="preserve">02 07 18</t>
  </si>
  <si>
    <t xml:space="preserve">02 07 19</t>
  </si>
  <si>
    <t xml:space="preserve">02 07 20</t>
  </si>
  <si>
    <t xml:space="preserve">02 07 21</t>
  </si>
  <si>
    <t xml:space="preserve">02 07 22</t>
  </si>
  <si>
    <t xml:space="preserve">02 07 23</t>
  </si>
  <si>
    <t xml:space="preserve">02 07 24</t>
  </si>
  <si>
    <t xml:space="preserve">02 07 25</t>
  </si>
  <si>
    <t xml:space="preserve">02 07 26</t>
  </si>
  <si>
    <t xml:space="preserve">02 07 27</t>
  </si>
  <si>
    <t xml:space="preserve">02 07 28</t>
  </si>
  <si>
    <t xml:space="preserve">02 07 29</t>
  </si>
  <si>
    <t xml:space="preserve">02 07 30</t>
  </si>
  <si>
    <t xml:space="preserve">02 07 31</t>
  </si>
  <si>
    <t xml:space="preserve">02 07 32</t>
  </si>
  <si>
    <t xml:space="preserve">02 07 33</t>
  </si>
  <si>
    <t xml:space="preserve">02 07 34</t>
  </si>
  <si>
    <t xml:space="preserve">02 07 35</t>
  </si>
  <si>
    <t xml:space="preserve">02 07 36</t>
  </si>
  <si>
    <t xml:space="preserve">02 07 37</t>
  </si>
  <si>
    <t xml:space="preserve">02 07 38</t>
  </si>
  <si>
    <t xml:space="preserve">02 07 39</t>
  </si>
  <si>
    <t xml:space="preserve">02 07 40</t>
  </si>
  <si>
    <t xml:space="preserve">02 07 41</t>
  </si>
  <si>
    <t xml:space="preserve">02 07 42</t>
  </si>
  <si>
    <t xml:space="preserve">02 07 43</t>
  </si>
  <si>
    <t xml:space="preserve">02 07 44</t>
  </si>
  <si>
    <t xml:space="preserve">02 07 45</t>
  </si>
  <si>
    <t xml:space="preserve">02 07 46</t>
  </si>
  <si>
    <t xml:space="preserve">02 07 47</t>
  </si>
  <si>
    <t xml:space="preserve">02 07 48</t>
  </si>
  <si>
    <t xml:space="preserve">02 07 49</t>
  </si>
  <si>
    <t xml:space="preserve">02 07 50</t>
  </si>
  <si>
    <t xml:space="preserve">02 07 51</t>
  </si>
  <si>
    <t xml:space="preserve">02 07 52</t>
  </si>
  <si>
    <t xml:space="preserve">02 07 53</t>
  </si>
  <si>
    <t xml:space="preserve">02 07 54</t>
  </si>
  <si>
    <t xml:space="preserve">02 07 55</t>
  </si>
  <si>
    <t xml:space="preserve">02 07 56</t>
  </si>
  <si>
    <t xml:space="preserve">02 07 57</t>
  </si>
  <si>
    <t xml:space="preserve">02 07 58</t>
  </si>
  <si>
    <t xml:space="preserve">02 07 59</t>
  </si>
  <si>
    <t xml:space="preserve">02 08 00</t>
  </si>
  <si>
    <t xml:space="preserve">02 08 01</t>
  </si>
  <si>
    <t xml:space="preserve">02 08 02</t>
  </si>
  <si>
    <t xml:space="preserve">02 08 03</t>
  </si>
  <si>
    <t xml:space="preserve">02 08 04</t>
  </si>
  <si>
    <t xml:space="preserve">02 08 05</t>
  </si>
  <si>
    <t xml:space="preserve">02 08 06</t>
  </si>
  <si>
    <t xml:space="preserve">02 08 07</t>
  </si>
  <si>
    <t xml:space="preserve">02 08 08</t>
  </si>
  <si>
    <t xml:space="preserve">02 08 09</t>
  </si>
  <si>
    <t xml:space="preserve">02 08 10</t>
  </si>
  <si>
    <t xml:space="preserve">02 08 11</t>
  </si>
  <si>
    <t xml:space="preserve">02 08 12</t>
  </si>
  <si>
    <t xml:space="preserve">02 08 13</t>
  </si>
  <si>
    <t xml:space="preserve">02 08 14</t>
  </si>
  <si>
    <t xml:space="preserve">02 08 15</t>
  </si>
  <si>
    <t xml:space="preserve">02 08 16</t>
  </si>
  <si>
    <t xml:space="preserve">02 08 17</t>
  </si>
  <si>
    <t xml:space="preserve">02 08 18</t>
  </si>
  <si>
    <t xml:space="preserve">02 08 19</t>
  </si>
  <si>
    <t xml:space="preserve">02 08 20</t>
  </si>
  <si>
    <t xml:space="preserve">02 08 21</t>
  </si>
  <si>
    <t xml:space="preserve">02 08 22</t>
  </si>
  <si>
    <t xml:space="preserve">02 08 23</t>
  </si>
  <si>
    <t xml:space="preserve">02 08 24</t>
  </si>
  <si>
    <t xml:space="preserve">02 08 25</t>
  </si>
  <si>
    <t xml:space="preserve">02 08 26</t>
  </si>
  <si>
    <t xml:space="preserve">02 08 27</t>
  </si>
  <si>
    <t xml:space="preserve">02 08 28</t>
  </si>
  <si>
    <t xml:space="preserve">02 08 29</t>
  </si>
  <si>
    <t xml:space="preserve">02 08 30</t>
  </si>
  <si>
    <t xml:space="preserve">02 08 31</t>
  </si>
  <si>
    <t xml:space="preserve">02 08 32</t>
  </si>
  <si>
    <t xml:space="preserve">02 08 33</t>
  </si>
  <si>
    <t xml:space="preserve">02 08 34</t>
  </si>
  <si>
    <t xml:space="preserve">02 08 35</t>
  </si>
  <si>
    <t xml:space="preserve">02 08 36</t>
  </si>
  <si>
    <t xml:space="preserve">02 08 37</t>
  </si>
  <si>
    <t xml:space="preserve">02 08 38</t>
  </si>
  <si>
    <t xml:space="preserve">02 08 39</t>
  </si>
  <si>
    <t xml:space="preserve">02 08 40</t>
  </si>
  <si>
    <t xml:space="preserve">02 08 41</t>
  </si>
  <si>
    <t xml:space="preserve">02 08 42</t>
  </si>
  <si>
    <t xml:space="preserve">02 08 43</t>
  </si>
  <si>
    <t xml:space="preserve">02 08 44</t>
  </si>
  <si>
    <t xml:space="preserve">02 08 45</t>
  </si>
  <si>
    <t xml:space="preserve">02 08 46</t>
  </si>
  <si>
    <t xml:space="preserve">02 08 47</t>
  </si>
  <si>
    <t xml:space="preserve">02 08 48</t>
  </si>
  <si>
    <t xml:space="preserve">02 08 49</t>
  </si>
  <si>
    <t xml:space="preserve">02 08 50</t>
  </si>
  <si>
    <t xml:space="preserve">02 08 51</t>
  </si>
  <si>
    <t xml:space="preserve">02 08 52</t>
  </si>
  <si>
    <t xml:space="preserve">02 08 53</t>
  </si>
  <si>
    <t xml:space="preserve">02 08 54</t>
  </si>
  <si>
    <t xml:space="preserve">02 08 55</t>
  </si>
  <si>
    <t xml:space="preserve">02 08 56</t>
  </si>
  <si>
    <t xml:space="preserve">02 08 57</t>
  </si>
  <si>
    <t xml:space="preserve">02 08 58</t>
  </si>
  <si>
    <t xml:space="preserve">02 08 59</t>
  </si>
  <si>
    <t xml:space="preserve">02 09 00</t>
  </si>
  <si>
    <t xml:space="preserve">02 09 01</t>
  </si>
  <si>
    <t xml:space="preserve">02 09 02</t>
  </si>
  <si>
    <t xml:space="preserve">02 09 03</t>
  </si>
  <si>
    <t xml:space="preserve">02 09 04</t>
  </si>
  <si>
    <t xml:space="preserve">02 09 05</t>
  </si>
  <si>
    <t xml:space="preserve">02 09 06</t>
  </si>
  <si>
    <t xml:space="preserve">02 09 07</t>
  </si>
  <si>
    <t xml:space="preserve">02 09 08</t>
  </si>
  <si>
    <t xml:space="preserve">02 09 09</t>
  </si>
  <si>
    <t xml:space="preserve">02 09 10</t>
  </si>
  <si>
    <t xml:space="preserve">02 09 11</t>
  </si>
  <si>
    <t xml:space="preserve">02 09 12</t>
  </si>
  <si>
    <t xml:space="preserve">02 09 13</t>
  </si>
  <si>
    <t xml:space="preserve">02 09 14</t>
  </si>
  <si>
    <t xml:space="preserve">02 09 15</t>
  </si>
  <si>
    <t xml:space="preserve">02 09 16</t>
  </si>
  <si>
    <t xml:space="preserve">02 09 17</t>
  </si>
  <si>
    <t xml:space="preserve">02 09 18</t>
  </si>
  <si>
    <t xml:space="preserve">02 09 19</t>
  </si>
  <si>
    <t xml:space="preserve">02 09 20</t>
  </si>
  <si>
    <t xml:space="preserve">02 09 21</t>
  </si>
  <si>
    <t xml:space="preserve">02 09 22</t>
  </si>
  <si>
    <t xml:space="preserve">02 09 23</t>
  </si>
  <si>
    <t xml:space="preserve">02 09 24</t>
  </si>
  <si>
    <t xml:space="preserve">02 09 25</t>
  </si>
  <si>
    <t xml:space="preserve">02 09 26</t>
  </si>
  <si>
    <t xml:space="preserve">02 09 27</t>
  </si>
  <si>
    <t xml:space="preserve">02 09 28</t>
  </si>
  <si>
    <t xml:space="preserve">02 09 29</t>
  </si>
  <si>
    <t xml:space="preserve">02 09 30</t>
  </si>
  <si>
    <t xml:space="preserve">02 09 31</t>
  </si>
  <si>
    <t xml:space="preserve">02 09 32</t>
  </si>
  <si>
    <t xml:space="preserve">02 09 33</t>
  </si>
  <si>
    <t xml:space="preserve">02 09 34</t>
  </si>
  <si>
    <t xml:space="preserve">02 09 35</t>
  </si>
  <si>
    <t xml:space="preserve">02 09 36</t>
  </si>
  <si>
    <t xml:space="preserve">02 09 37</t>
  </si>
  <si>
    <t xml:space="preserve">02 09 38</t>
  </si>
  <si>
    <t xml:space="preserve">02 09 39</t>
  </si>
  <si>
    <t xml:space="preserve">02 09 40</t>
  </si>
  <si>
    <t xml:space="preserve">02 09 41</t>
  </si>
  <si>
    <t xml:space="preserve">02 09 42</t>
  </si>
  <si>
    <t xml:space="preserve">02 09 43</t>
  </si>
  <si>
    <t xml:space="preserve">02 09 44</t>
  </si>
  <si>
    <t xml:space="preserve">02 09 45</t>
  </si>
  <si>
    <t xml:space="preserve">02 09 46</t>
  </si>
  <si>
    <t xml:space="preserve">02 09 47</t>
  </si>
  <si>
    <t xml:space="preserve">02 09 48</t>
  </si>
  <si>
    <t xml:space="preserve">02 09 49</t>
  </si>
  <si>
    <t xml:space="preserve">02 09 50</t>
  </si>
  <si>
    <t xml:space="preserve">02 09 51</t>
  </si>
  <si>
    <t xml:space="preserve">02 09 52</t>
  </si>
  <si>
    <t xml:space="preserve">02 09 53</t>
  </si>
  <si>
    <t xml:space="preserve">02 09 54</t>
  </si>
  <si>
    <t xml:space="preserve">02 09 55</t>
  </si>
  <si>
    <t xml:space="preserve">02 09 56</t>
  </si>
  <si>
    <t xml:space="preserve">02 09 57</t>
  </si>
  <si>
    <t xml:space="preserve">02 09 58</t>
  </si>
  <si>
    <t xml:space="preserve">02 09 59</t>
  </si>
  <si>
    <t xml:space="preserve">02 10 00</t>
  </si>
  <si>
    <t xml:space="preserve">02 10 01</t>
  </si>
  <si>
    <t xml:space="preserve">02 10 02</t>
  </si>
  <si>
    <t xml:space="preserve">02 10 03</t>
  </si>
  <si>
    <t xml:space="preserve">02 10 04</t>
  </si>
  <si>
    <t xml:space="preserve">02 10 05</t>
  </si>
  <si>
    <t xml:space="preserve">02 10 06</t>
  </si>
  <si>
    <t xml:space="preserve">02 10 07</t>
  </si>
  <si>
    <t xml:space="preserve">02 10 08</t>
  </si>
  <si>
    <t xml:space="preserve">02 10 09</t>
  </si>
  <si>
    <t xml:space="preserve">02 10 10</t>
  </si>
  <si>
    <t xml:space="preserve">02 10 11</t>
  </si>
  <si>
    <t xml:space="preserve">02 10 12</t>
  </si>
  <si>
    <t xml:space="preserve">02 10 13</t>
  </si>
  <si>
    <t xml:space="preserve">02 10 14</t>
  </si>
  <si>
    <t xml:space="preserve">02 10 15</t>
  </si>
  <si>
    <t xml:space="preserve">02 10 16</t>
  </si>
  <si>
    <t xml:space="preserve">02 10 17</t>
  </si>
  <si>
    <t xml:space="preserve">02 10 18</t>
  </si>
  <si>
    <t xml:space="preserve">02 10 19</t>
  </si>
  <si>
    <t xml:space="preserve">02 10 20</t>
  </si>
  <si>
    <t xml:space="preserve">02 10 21</t>
  </si>
  <si>
    <t xml:space="preserve">02 10 22</t>
  </si>
  <si>
    <t xml:space="preserve">02 10 23</t>
  </si>
  <si>
    <t xml:space="preserve">02 10 24</t>
  </si>
  <si>
    <t xml:space="preserve">02 10 25</t>
  </si>
  <si>
    <t xml:space="preserve">02 10 26</t>
  </si>
  <si>
    <t xml:space="preserve">02 10 27</t>
  </si>
  <si>
    <t xml:space="preserve">02 10 28</t>
  </si>
  <si>
    <t xml:space="preserve">02 10 29</t>
  </si>
  <si>
    <t xml:space="preserve">02 10 30</t>
  </si>
  <si>
    <t xml:space="preserve">02 10 31</t>
  </si>
  <si>
    <t xml:space="preserve">02 10 32</t>
  </si>
  <si>
    <t xml:space="preserve">02 10 33</t>
  </si>
  <si>
    <t xml:space="preserve">02 10 34</t>
  </si>
  <si>
    <t xml:space="preserve">02 10 35</t>
  </si>
  <si>
    <t xml:space="preserve">02 10 36</t>
  </si>
  <si>
    <t xml:space="preserve">02 10 37</t>
  </si>
  <si>
    <t xml:space="preserve">02 10 38</t>
  </si>
  <si>
    <t xml:space="preserve">02 10 39</t>
  </si>
  <si>
    <t xml:space="preserve">02 10 40</t>
  </si>
  <si>
    <t xml:space="preserve">02 10 41</t>
  </si>
  <si>
    <t xml:space="preserve">02 10 42</t>
  </si>
  <si>
    <t xml:space="preserve">02 10 43</t>
  </si>
  <si>
    <t xml:space="preserve">02 10 44</t>
  </si>
  <si>
    <t xml:space="preserve">02 10 45</t>
  </si>
  <si>
    <t xml:space="preserve">02 10 46</t>
  </si>
  <si>
    <t xml:space="preserve">02 10 47</t>
  </si>
  <si>
    <t xml:space="preserve">02 10 48</t>
  </si>
  <si>
    <t xml:space="preserve">02 10 49</t>
  </si>
  <si>
    <t xml:space="preserve">02 10 50</t>
  </si>
  <si>
    <t xml:space="preserve">02 10 51</t>
  </si>
  <si>
    <t xml:space="preserve">02 10 52</t>
  </si>
  <si>
    <t xml:space="preserve">02 10 53</t>
  </si>
  <si>
    <t xml:space="preserve">02 10 54</t>
  </si>
  <si>
    <t xml:space="preserve">02 10 55</t>
  </si>
  <si>
    <t xml:space="preserve">02 10 56</t>
  </si>
  <si>
    <t xml:space="preserve">02 10 57</t>
  </si>
  <si>
    <t xml:space="preserve">02 10 58</t>
  </si>
  <si>
    <t xml:space="preserve">02 10 59</t>
  </si>
  <si>
    <t xml:space="preserve">02 11 00</t>
  </si>
  <si>
    <t xml:space="preserve">02 11 01</t>
  </si>
  <si>
    <t xml:space="preserve">02 11 02</t>
  </si>
  <si>
    <t xml:space="preserve">02 11 03</t>
  </si>
  <si>
    <t xml:space="preserve">02 11 04</t>
  </si>
  <si>
    <t xml:space="preserve">02 11 05</t>
  </si>
  <si>
    <t xml:space="preserve">02 11 06</t>
  </si>
  <si>
    <t xml:space="preserve">02 11 07</t>
  </si>
  <si>
    <t xml:space="preserve">02 11 08</t>
  </si>
  <si>
    <t xml:space="preserve">02 11 09</t>
  </si>
  <si>
    <t xml:space="preserve">02 11 10</t>
  </si>
  <si>
    <t xml:space="preserve">02 11 11</t>
  </si>
  <si>
    <t xml:space="preserve">02 11 12</t>
  </si>
  <si>
    <t xml:space="preserve">02 11 13</t>
  </si>
  <si>
    <t xml:space="preserve">02 11 14</t>
  </si>
  <si>
    <t xml:space="preserve">02 11 15</t>
  </si>
  <si>
    <t xml:space="preserve">02 11 16</t>
  </si>
  <si>
    <t xml:space="preserve">02 11 17</t>
  </si>
  <si>
    <t xml:space="preserve">02 11 18</t>
  </si>
  <si>
    <t xml:space="preserve">02 11 19</t>
  </si>
  <si>
    <t xml:space="preserve">02 11 20</t>
  </si>
  <si>
    <t xml:space="preserve">02 11 21</t>
  </si>
  <si>
    <t xml:space="preserve">02 11 22</t>
  </si>
  <si>
    <t xml:space="preserve">02 11 23</t>
  </si>
  <si>
    <t xml:space="preserve">02 11 24</t>
  </si>
  <si>
    <t xml:space="preserve">02 11 25</t>
  </si>
  <si>
    <t xml:space="preserve">02 11 26</t>
  </si>
  <si>
    <t xml:space="preserve">02 11 27</t>
  </si>
  <si>
    <t xml:space="preserve">02 11 28</t>
  </si>
  <si>
    <t xml:space="preserve">02 11 29</t>
  </si>
  <si>
    <t xml:space="preserve">02 11 30</t>
  </si>
  <si>
    <t xml:space="preserve">02 11 31</t>
  </si>
  <si>
    <t xml:space="preserve">02 11 32</t>
  </si>
  <si>
    <t xml:space="preserve">02 11 33</t>
  </si>
  <si>
    <t xml:space="preserve">02 11 34</t>
  </si>
  <si>
    <t xml:space="preserve">02 11 35</t>
  </si>
  <si>
    <t xml:space="preserve">02 11 36</t>
  </si>
  <si>
    <t xml:space="preserve">02 11 37</t>
  </si>
  <si>
    <t xml:space="preserve">02 11 38</t>
  </si>
  <si>
    <t xml:space="preserve">02 11 39</t>
  </si>
  <si>
    <t xml:space="preserve">02 11 40</t>
  </si>
  <si>
    <t xml:space="preserve">02 11 41</t>
  </si>
  <si>
    <t xml:space="preserve">02 11 42</t>
  </si>
  <si>
    <t xml:space="preserve">02 11 43</t>
  </si>
  <si>
    <t xml:space="preserve">02 11 44</t>
  </si>
  <si>
    <t xml:space="preserve">02 11 45</t>
  </si>
  <si>
    <t xml:space="preserve">02 11 46</t>
  </si>
  <si>
    <t xml:space="preserve">02 11 47</t>
  </si>
  <si>
    <t xml:space="preserve">02 11 48</t>
  </si>
  <si>
    <t xml:space="preserve">02 11 49</t>
  </si>
  <si>
    <t xml:space="preserve">02 11 50</t>
  </si>
  <si>
    <t xml:space="preserve">02 11 51</t>
  </si>
  <si>
    <t xml:space="preserve">02 11 52</t>
  </si>
  <si>
    <t xml:space="preserve">02 11 53</t>
  </si>
  <si>
    <t xml:space="preserve">02 11 54</t>
  </si>
  <si>
    <t xml:space="preserve">02 11 55</t>
  </si>
  <si>
    <t xml:space="preserve">02 11 56</t>
  </si>
  <si>
    <t xml:space="preserve">02 11 57</t>
  </si>
  <si>
    <t xml:space="preserve">02 11 58</t>
  </si>
  <si>
    <t xml:space="preserve">02 11 59</t>
  </si>
  <si>
    <t xml:space="preserve">02 12 00</t>
  </si>
  <si>
    <t xml:space="preserve">02 12 01</t>
  </si>
  <si>
    <t xml:space="preserve">02 12 02</t>
  </si>
  <si>
    <t xml:space="preserve">02 12 03</t>
  </si>
  <si>
    <t xml:space="preserve">02 12 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70030!$B$18:$B$6141</c:f>
              <c:strCache>
                <c:ptCount val="6124"/>
                <c:pt idx="0">
                  <c:v>00 30 01</c:v>
                </c:pt>
                <c:pt idx="1">
                  <c:v>00 30 02</c:v>
                </c:pt>
                <c:pt idx="2">
                  <c:v>00 30 03</c:v>
                </c:pt>
                <c:pt idx="3">
                  <c:v>00 30 04</c:v>
                </c:pt>
                <c:pt idx="4">
                  <c:v>00 30 05</c:v>
                </c:pt>
                <c:pt idx="5">
                  <c:v>00 30 06</c:v>
                </c:pt>
                <c:pt idx="6">
                  <c:v>00 30 07</c:v>
                </c:pt>
                <c:pt idx="7">
                  <c:v>00 30 08</c:v>
                </c:pt>
                <c:pt idx="8">
                  <c:v>00 30 09</c:v>
                </c:pt>
                <c:pt idx="9">
                  <c:v>00 30 10</c:v>
                </c:pt>
                <c:pt idx="10">
                  <c:v>00 30 11</c:v>
                </c:pt>
                <c:pt idx="11">
                  <c:v>00 30 12</c:v>
                </c:pt>
                <c:pt idx="12">
                  <c:v>00 30 13</c:v>
                </c:pt>
                <c:pt idx="13">
                  <c:v>00 30 14</c:v>
                </c:pt>
                <c:pt idx="14">
                  <c:v>00 30 15</c:v>
                </c:pt>
                <c:pt idx="15">
                  <c:v>00 30 16</c:v>
                </c:pt>
                <c:pt idx="16">
                  <c:v>00 30 17</c:v>
                </c:pt>
                <c:pt idx="17">
                  <c:v>00 30 18</c:v>
                </c:pt>
                <c:pt idx="18">
                  <c:v>00 30 19</c:v>
                </c:pt>
                <c:pt idx="19">
                  <c:v>00 30 20</c:v>
                </c:pt>
                <c:pt idx="20">
                  <c:v>00 30 21</c:v>
                </c:pt>
                <c:pt idx="21">
                  <c:v>00 30 22</c:v>
                </c:pt>
                <c:pt idx="22">
                  <c:v>00 30 23</c:v>
                </c:pt>
                <c:pt idx="23">
                  <c:v>00 30 24</c:v>
                </c:pt>
                <c:pt idx="24">
                  <c:v>00 30 25</c:v>
                </c:pt>
                <c:pt idx="25">
                  <c:v>00 30 26</c:v>
                </c:pt>
                <c:pt idx="26">
                  <c:v>00 30 27</c:v>
                </c:pt>
                <c:pt idx="27">
                  <c:v>00 30 28</c:v>
                </c:pt>
                <c:pt idx="28">
                  <c:v>00 30 29</c:v>
                </c:pt>
                <c:pt idx="29">
                  <c:v>00 30 30</c:v>
                </c:pt>
                <c:pt idx="30">
                  <c:v>00 30 31</c:v>
                </c:pt>
                <c:pt idx="31">
                  <c:v>00 30 32</c:v>
                </c:pt>
                <c:pt idx="32">
                  <c:v>00 30 33</c:v>
                </c:pt>
                <c:pt idx="33">
                  <c:v>00 30 34</c:v>
                </c:pt>
                <c:pt idx="34">
                  <c:v>00 30 35</c:v>
                </c:pt>
                <c:pt idx="35">
                  <c:v>00 30 36</c:v>
                </c:pt>
                <c:pt idx="36">
                  <c:v>00 30 37</c:v>
                </c:pt>
                <c:pt idx="37">
                  <c:v>00 30 38</c:v>
                </c:pt>
                <c:pt idx="38">
                  <c:v>00 30 39</c:v>
                </c:pt>
                <c:pt idx="39">
                  <c:v>00 30 40</c:v>
                </c:pt>
                <c:pt idx="40">
                  <c:v>00 30 41</c:v>
                </c:pt>
                <c:pt idx="41">
                  <c:v>00 30 42</c:v>
                </c:pt>
                <c:pt idx="42">
                  <c:v>00 30 43</c:v>
                </c:pt>
                <c:pt idx="43">
                  <c:v>00 30 44</c:v>
                </c:pt>
                <c:pt idx="44">
                  <c:v>00 30 45</c:v>
                </c:pt>
                <c:pt idx="45">
                  <c:v>00 30 46</c:v>
                </c:pt>
                <c:pt idx="46">
                  <c:v>00 30 47</c:v>
                </c:pt>
                <c:pt idx="47">
                  <c:v>00 30 48</c:v>
                </c:pt>
                <c:pt idx="48">
                  <c:v>00 30 49</c:v>
                </c:pt>
                <c:pt idx="49">
                  <c:v>00 30 50</c:v>
                </c:pt>
                <c:pt idx="50">
                  <c:v>00 30 51</c:v>
                </c:pt>
                <c:pt idx="51">
                  <c:v>00 30 52</c:v>
                </c:pt>
                <c:pt idx="52">
                  <c:v>00 30 53</c:v>
                </c:pt>
                <c:pt idx="53">
                  <c:v>00 30 54</c:v>
                </c:pt>
                <c:pt idx="54">
                  <c:v>00 30 55</c:v>
                </c:pt>
                <c:pt idx="55">
                  <c:v>00 30 56</c:v>
                </c:pt>
                <c:pt idx="56">
                  <c:v>00 30 57</c:v>
                </c:pt>
                <c:pt idx="57">
                  <c:v>00 30 58</c:v>
                </c:pt>
                <c:pt idx="58">
                  <c:v>00 30 59</c:v>
                </c:pt>
                <c:pt idx="59">
                  <c:v>00 31 00</c:v>
                </c:pt>
                <c:pt idx="60">
                  <c:v>00 31 01</c:v>
                </c:pt>
                <c:pt idx="61">
                  <c:v>00 31 02</c:v>
                </c:pt>
                <c:pt idx="62">
                  <c:v>00 31 03</c:v>
                </c:pt>
                <c:pt idx="63">
                  <c:v>00 31 04</c:v>
                </c:pt>
                <c:pt idx="64">
                  <c:v>00 31 05</c:v>
                </c:pt>
                <c:pt idx="65">
                  <c:v>00 31 06</c:v>
                </c:pt>
                <c:pt idx="66">
                  <c:v>00 31 07</c:v>
                </c:pt>
                <c:pt idx="67">
                  <c:v>00 31 08</c:v>
                </c:pt>
                <c:pt idx="68">
                  <c:v>00 31 09</c:v>
                </c:pt>
                <c:pt idx="69">
                  <c:v>00 31 10</c:v>
                </c:pt>
                <c:pt idx="70">
                  <c:v>00 31 11</c:v>
                </c:pt>
                <c:pt idx="71">
                  <c:v>00 31 12</c:v>
                </c:pt>
                <c:pt idx="72">
                  <c:v>00 31 13</c:v>
                </c:pt>
                <c:pt idx="73">
                  <c:v>00 31 14</c:v>
                </c:pt>
                <c:pt idx="74">
                  <c:v>00 31 15</c:v>
                </c:pt>
                <c:pt idx="75">
                  <c:v>00 31 16</c:v>
                </c:pt>
                <c:pt idx="76">
                  <c:v>00 31 17</c:v>
                </c:pt>
                <c:pt idx="77">
                  <c:v>00 31 18</c:v>
                </c:pt>
                <c:pt idx="78">
                  <c:v>00 31 19</c:v>
                </c:pt>
                <c:pt idx="79">
                  <c:v>00 31 20</c:v>
                </c:pt>
                <c:pt idx="80">
                  <c:v>00 31 21</c:v>
                </c:pt>
                <c:pt idx="81">
                  <c:v>00 31 22</c:v>
                </c:pt>
                <c:pt idx="82">
                  <c:v>00 31 23</c:v>
                </c:pt>
                <c:pt idx="83">
                  <c:v>00 31 24</c:v>
                </c:pt>
                <c:pt idx="84">
                  <c:v>00 31 25</c:v>
                </c:pt>
                <c:pt idx="85">
                  <c:v>00 31 26</c:v>
                </c:pt>
                <c:pt idx="86">
                  <c:v>00 31 27</c:v>
                </c:pt>
                <c:pt idx="87">
                  <c:v>00 31 28</c:v>
                </c:pt>
                <c:pt idx="88">
                  <c:v>00 31 29</c:v>
                </c:pt>
                <c:pt idx="89">
                  <c:v>00 31 30</c:v>
                </c:pt>
                <c:pt idx="90">
                  <c:v>00 31 31</c:v>
                </c:pt>
                <c:pt idx="91">
                  <c:v>00 31 32</c:v>
                </c:pt>
                <c:pt idx="92">
                  <c:v>00 31 33</c:v>
                </c:pt>
                <c:pt idx="93">
                  <c:v>00 31 34</c:v>
                </c:pt>
                <c:pt idx="94">
                  <c:v>00 31 35</c:v>
                </c:pt>
                <c:pt idx="95">
                  <c:v>00 31 36</c:v>
                </c:pt>
                <c:pt idx="96">
                  <c:v>00 31 37</c:v>
                </c:pt>
                <c:pt idx="97">
                  <c:v>00 31 38</c:v>
                </c:pt>
                <c:pt idx="98">
                  <c:v>00 31 39</c:v>
                </c:pt>
                <c:pt idx="99">
                  <c:v>00 31 40</c:v>
                </c:pt>
                <c:pt idx="100">
                  <c:v>00 31 41</c:v>
                </c:pt>
                <c:pt idx="101">
                  <c:v>00 31 42</c:v>
                </c:pt>
                <c:pt idx="102">
                  <c:v>00 31 43</c:v>
                </c:pt>
                <c:pt idx="103">
                  <c:v>00 31 44</c:v>
                </c:pt>
                <c:pt idx="104">
                  <c:v>00 31 45</c:v>
                </c:pt>
                <c:pt idx="105">
                  <c:v>00 31 46</c:v>
                </c:pt>
                <c:pt idx="106">
                  <c:v>00 31 47</c:v>
                </c:pt>
                <c:pt idx="107">
                  <c:v>00 31 48</c:v>
                </c:pt>
                <c:pt idx="108">
                  <c:v>00 31 49</c:v>
                </c:pt>
                <c:pt idx="109">
                  <c:v>00 31 50</c:v>
                </c:pt>
                <c:pt idx="110">
                  <c:v>00 31 51</c:v>
                </c:pt>
                <c:pt idx="111">
                  <c:v>00 31 52</c:v>
                </c:pt>
                <c:pt idx="112">
                  <c:v>00 31 53</c:v>
                </c:pt>
                <c:pt idx="113">
                  <c:v>00 31 54</c:v>
                </c:pt>
                <c:pt idx="114">
                  <c:v>00 31 55</c:v>
                </c:pt>
                <c:pt idx="115">
                  <c:v>00 31 56</c:v>
                </c:pt>
                <c:pt idx="116">
                  <c:v>00 31 57</c:v>
                </c:pt>
                <c:pt idx="117">
                  <c:v>00 31 58</c:v>
                </c:pt>
                <c:pt idx="118">
                  <c:v>00 31 59</c:v>
                </c:pt>
                <c:pt idx="119">
                  <c:v>00 32 00</c:v>
                </c:pt>
                <c:pt idx="120">
                  <c:v>00 32 01</c:v>
                </c:pt>
                <c:pt idx="121">
                  <c:v>00 32 02</c:v>
                </c:pt>
                <c:pt idx="122">
                  <c:v>00 32 03</c:v>
                </c:pt>
                <c:pt idx="123">
                  <c:v>00 32 04</c:v>
                </c:pt>
                <c:pt idx="124">
                  <c:v>00 32 05</c:v>
                </c:pt>
                <c:pt idx="125">
                  <c:v>00 32 06</c:v>
                </c:pt>
                <c:pt idx="126">
                  <c:v>00 32 07</c:v>
                </c:pt>
                <c:pt idx="127">
                  <c:v>00 32 08</c:v>
                </c:pt>
                <c:pt idx="128">
                  <c:v>00 32 09</c:v>
                </c:pt>
                <c:pt idx="129">
                  <c:v>00 32 10</c:v>
                </c:pt>
                <c:pt idx="130">
                  <c:v>00 32 11</c:v>
                </c:pt>
                <c:pt idx="131">
                  <c:v>00 32 12</c:v>
                </c:pt>
                <c:pt idx="132">
                  <c:v>00 32 13</c:v>
                </c:pt>
                <c:pt idx="133">
                  <c:v>00 32 14</c:v>
                </c:pt>
                <c:pt idx="134">
                  <c:v>00 32 15</c:v>
                </c:pt>
                <c:pt idx="135">
                  <c:v>00 32 16</c:v>
                </c:pt>
                <c:pt idx="136">
                  <c:v>00 32 17</c:v>
                </c:pt>
                <c:pt idx="137">
                  <c:v>00 32 18</c:v>
                </c:pt>
                <c:pt idx="138">
                  <c:v>00 32 19</c:v>
                </c:pt>
                <c:pt idx="139">
                  <c:v>00 32 20</c:v>
                </c:pt>
                <c:pt idx="140">
                  <c:v>00 32 21</c:v>
                </c:pt>
                <c:pt idx="141">
                  <c:v>00 32 22</c:v>
                </c:pt>
                <c:pt idx="142">
                  <c:v>00 32 23</c:v>
                </c:pt>
                <c:pt idx="143">
                  <c:v>00 32 24</c:v>
                </c:pt>
                <c:pt idx="144">
                  <c:v>00 32 25</c:v>
                </c:pt>
                <c:pt idx="145">
                  <c:v>00 32 26</c:v>
                </c:pt>
                <c:pt idx="146">
                  <c:v>00 32 27</c:v>
                </c:pt>
                <c:pt idx="147">
                  <c:v>00 32 28</c:v>
                </c:pt>
                <c:pt idx="148">
                  <c:v>00 32 29</c:v>
                </c:pt>
                <c:pt idx="149">
                  <c:v>00 32 30</c:v>
                </c:pt>
                <c:pt idx="150">
                  <c:v>00 32 31</c:v>
                </c:pt>
                <c:pt idx="151">
                  <c:v>00 32 32</c:v>
                </c:pt>
                <c:pt idx="152">
                  <c:v>00 32 33</c:v>
                </c:pt>
                <c:pt idx="153">
                  <c:v>00 32 34</c:v>
                </c:pt>
                <c:pt idx="154">
                  <c:v>00 32 35</c:v>
                </c:pt>
                <c:pt idx="155">
                  <c:v>00 32 36</c:v>
                </c:pt>
                <c:pt idx="156">
                  <c:v>00 32 37</c:v>
                </c:pt>
                <c:pt idx="157">
                  <c:v>00 32 38</c:v>
                </c:pt>
                <c:pt idx="158">
                  <c:v>00 32 39</c:v>
                </c:pt>
                <c:pt idx="159">
                  <c:v>00 32 40</c:v>
                </c:pt>
                <c:pt idx="160">
                  <c:v>00 32 41</c:v>
                </c:pt>
                <c:pt idx="161">
                  <c:v>00 32 42</c:v>
                </c:pt>
                <c:pt idx="162">
                  <c:v>00 32 43</c:v>
                </c:pt>
                <c:pt idx="163">
                  <c:v>00 32 44</c:v>
                </c:pt>
                <c:pt idx="164">
                  <c:v>00 32 45</c:v>
                </c:pt>
                <c:pt idx="165">
                  <c:v>00 32 46</c:v>
                </c:pt>
                <c:pt idx="166">
                  <c:v>00 32 47</c:v>
                </c:pt>
                <c:pt idx="167">
                  <c:v>00 32 48</c:v>
                </c:pt>
                <c:pt idx="168">
                  <c:v>00 32 49</c:v>
                </c:pt>
                <c:pt idx="169">
                  <c:v>00 32 50</c:v>
                </c:pt>
                <c:pt idx="170">
                  <c:v>00 32 51</c:v>
                </c:pt>
                <c:pt idx="171">
                  <c:v>00 32 52</c:v>
                </c:pt>
                <c:pt idx="172">
                  <c:v>00 32 53</c:v>
                </c:pt>
                <c:pt idx="173">
                  <c:v>00 32 54</c:v>
                </c:pt>
                <c:pt idx="174">
                  <c:v>00 32 55</c:v>
                </c:pt>
                <c:pt idx="175">
                  <c:v>00 32 56</c:v>
                </c:pt>
                <c:pt idx="176">
                  <c:v>00 32 57</c:v>
                </c:pt>
                <c:pt idx="177">
                  <c:v>00 32 58</c:v>
                </c:pt>
                <c:pt idx="178">
                  <c:v>00 32 59</c:v>
                </c:pt>
                <c:pt idx="179">
                  <c:v>00 33 00</c:v>
                </c:pt>
                <c:pt idx="180">
                  <c:v>00 33 01</c:v>
                </c:pt>
                <c:pt idx="181">
                  <c:v>00 33 02</c:v>
                </c:pt>
                <c:pt idx="182">
                  <c:v>00 33 03</c:v>
                </c:pt>
                <c:pt idx="183">
                  <c:v>00 33 04</c:v>
                </c:pt>
                <c:pt idx="184">
                  <c:v>00 33 05</c:v>
                </c:pt>
                <c:pt idx="185">
                  <c:v>00 33 06</c:v>
                </c:pt>
                <c:pt idx="186">
                  <c:v>00 33 07</c:v>
                </c:pt>
                <c:pt idx="187">
                  <c:v>00 33 08</c:v>
                </c:pt>
                <c:pt idx="188">
                  <c:v>00 33 09</c:v>
                </c:pt>
                <c:pt idx="189">
                  <c:v>00 33 10</c:v>
                </c:pt>
                <c:pt idx="190">
                  <c:v>00 33 11</c:v>
                </c:pt>
                <c:pt idx="191">
                  <c:v>00 33 12</c:v>
                </c:pt>
                <c:pt idx="192">
                  <c:v>00 33 13</c:v>
                </c:pt>
                <c:pt idx="193">
                  <c:v>00 33 14</c:v>
                </c:pt>
                <c:pt idx="194">
                  <c:v>00 33 15</c:v>
                </c:pt>
                <c:pt idx="195">
                  <c:v>00 33 16</c:v>
                </c:pt>
                <c:pt idx="196">
                  <c:v>00 33 17</c:v>
                </c:pt>
                <c:pt idx="197">
                  <c:v>00 33 18</c:v>
                </c:pt>
                <c:pt idx="198">
                  <c:v>00 33 19</c:v>
                </c:pt>
                <c:pt idx="199">
                  <c:v>00 33 20</c:v>
                </c:pt>
                <c:pt idx="200">
                  <c:v>00 33 21</c:v>
                </c:pt>
                <c:pt idx="201">
                  <c:v>00 33 22</c:v>
                </c:pt>
                <c:pt idx="202">
                  <c:v>00 33 23</c:v>
                </c:pt>
                <c:pt idx="203">
                  <c:v>00 33 24</c:v>
                </c:pt>
                <c:pt idx="204">
                  <c:v>00 33 25</c:v>
                </c:pt>
                <c:pt idx="205">
                  <c:v>00 33 26</c:v>
                </c:pt>
                <c:pt idx="206">
                  <c:v>00 33 27</c:v>
                </c:pt>
                <c:pt idx="207">
                  <c:v>00 33 28</c:v>
                </c:pt>
                <c:pt idx="208">
                  <c:v>00 33 29</c:v>
                </c:pt>
                <c:pt idx="209">
                  <c:v>00 33 30</c:v>
                </c:pt>
                <c:pt idx="210">
                  <c:v>00 33 31</c:v>
                </c:pt>
                <c:pt idx="211">
                  <c:v>00 33 32</c:v>
                </c:pt>
                <c:pt idx="212">
                  <c:v>00 33 33</c:v>
                </c:pt>
                <c:pt idx="213">
                  <c:v>00 33 34</c:v>
                </c:pt>
                <c:pt idx="214">
                  <c:v>00 33 35</c:v>
                </c:pt>
                <c:pt idx="215">
                  <c:v>00 33 36</c:v>
                </c:pt>
                <c:pt idx="216">
                  <c:v>00 33 37</c:v>
                </c:pt>
                <c:pt idx="217">
                  <c:v>00 33 38</c:v>
                </c:pt>
                <c:pt idx="218">
                  <c:v>00 33 39</c:v>
                </c:pt>
                <c:pt idx="219">
                  <c:v>00 33 40</c:v>
                </c:pt>
                <c:pt idx="220">
                  <c:v>00 33 41</c:v>
                </c:pt>
                <c:pt idx="221">
                  <c:v>00 33 42</c:v>
                </c:pt>
                <c:pt idx="222">
                  <c:v>00 33 43</c:v>
                </c:pt>
                <c:pt idx="223">
                  <c:v>00 33 44</c:v>
                </c:pt>
                <c:pt idx="224">
                  <c:v>00 33 45</c:v>
                </c:pt>
                <c:pt idx="225">
                  <c:v>00 33 46</c:v>
                </c:pt>
                <c:pt idx="226">
                  <c:v>00 33 47</c:v>
                </c:pt>
                <c:pt idx="227">
                  <c:v>00 33 48</c:v>
                </c:pt>
                <c:pt idx="228">
                  <c:v>00 33 49</c:v>
                </c:pt>
                <c:pt idx="229">
                  <c:v>00 33 50</c:v>
                </c:pt>
                <c:pt idx="230">
                  <c:v>00 33 51</c:v>
                </c:pt>
                <c:pt idx="231">
                  <c:v>00 33 52</c:v>
                </c:pt>
                <c:pt idx="232">
                  <c:v>00 33 53</c:v>
                </c:pt>
                <c:pt idx="233">
                  <c:v>00 33 54</c:v>
                </c:pt>
                <c:pt idx="234">
                  <c:v>00 33 55</c:v>
                </c:pt>
                <c:pt idx="235">
                  <c:v>00 33 56</c:v>
                </c:pt>
                <c:pt idx="236">
                  <c:v>00 33 57</c:v>
                </c:pt>
                <c:pt idx="237">
                  <c:v>00 33 58</c:v>
                </c:pt>
                <c:pt idx="238">
                  <c:v>00 33 59</c:v>
                </c:pt>
                <c:pt idx="239">
                  <c:v>00 34 00</c:v>
                </c:pt>
                <c:pt idx="240">
                  <c:v>00 34 01</c:v>
                </c:pt>
                <c:pt idx="241">
                  <c:v>00 34 02</c:v>
                </c:pt>
                <c:pt idx="242">
                  <c:v>00 34 03</c:v>
                </c:pt>
                <c:pt idx="243">
                  <c:v>00 34 04</c:v>
                </c:pt>
                <c:pt idx="244">
                  <c:v>00 34 05</c:v>
                </c:pt>
                <c:pt idx="245">
                  <c:v>00 34 06</c:v>
                </c:pt>
                <c:pt idx="246">
                  <c:v>00 34 07</c:v>
                </c:pt>
                <c:pt idx="247">
                  <c:v>00 34 08</c:v>
                </c:pt>
                <c:pt idx="248">
                  <c:v>00 34 09</c:v>
                </c:pt>
                <c:pt idx="249">
                  <c:v>00 34 10</c:v>
                </c:pt>
                <c:pt idx="250">
                  <c:v>00 34 11</c:v>
                </c:pt>
                <c:pt idx="251">
                  <c:v>00 34 12</c:v>
                </c:pt>
                <c:pt idx="252">
                  <c:v>00 34 13</c:v>
                </c:pt>
                <c:pt idx="253">
                  <c:v>00 34 14</c:v>
                </c:pt>
                <c:pt idx="254">
                  <c:v>00 34 15</c:v>
                </c:pt>
                <c:pt idx="255">
                  <c:v>00 34 16</c:v>
                </c:pt>
                <c:pt idx="256">
                  <c:v>00 34 17</c:v>
                </c:pt>
                <c:pt idx="257">
                  <c:v>00 34 18</c:v>
                </c:pt>
                <c:pt idx="258">
                  <c:v>00 34 19</c:v>
                </c:pt>
                <c:pt idx="259">
                  <c:v>00 34 20</c:v>
                </c:pt>
                <c:pt idx="260">
                  <c:v>00 34 21</c:v>
                </c:pt>
                <c:pt idx="261">
                  <c:v>00 34 22</c:v>
                </c:pt>
                <c:pt idx="262">
                  <c:v>00 34 23</c:v>
                </c:pt>
                <c:pt idx="263">
                  <c:v>00 34 24</c:v>
                </c:pt>
                <c:pt idx="264">
                  <c:v>00 34 25</c:v>
                </c:pt>
                <c:pt idx="265">
                  <c:v>00 34 26</c:v>
                </c:pt>
                <c:pt idx="266">
                  <c:v>00 34 27</c:v>
                </c:pt>
                <c:pt idx="267">
                  <c:v>00 34 28</c:v>
                </c:pt>
                <c:pt idx="268">
                  <c:v>00 34 29</c:v>
                </c:pt>
                <c:pt idx="269">
                  <c:v>00 34 30</c:v>
                </c:pt>
                <c:pt idx="270">
                  <c:v>00 34 31</c:v>
                </c:pt>
                <c:pt idx="271">
                  <c:v>00 34 32</c:v>
                </c:pt>
                <c:pt idx="272">
                  <c:v>00 34 33</c:v>
                </c:pt>
                <c:pt idx="273">
                  <c:v>00 34 34</c:v>
                </c:pt>
                <c:pt idx="274">
                  <c:v>00 34 35</c:v>
                </c:pt>
                <c:pt idx="275">
                  <c:v>00 34 36</c:v>
                </c:pt>
                <c:pt idx="276">
                  <c:v>00 34 37</c:v>
                </c:pt>
                <c:pt idx="277">
                  <c:v>00 34 38</c:v>
                </c:pt>
                <c:pt idx="278">
                  <c:v>00 34 39</c:v>
                </c:pt>
                <c:pt idx="279">
                  <c:v>00 34 40</c:v>
                </c:pt>
                <c:pt idx="280">
                  <c:v>00 34 41</c:v>
                </c:pt>
                <c:pt idx="281">
                  <c:v>00 34 42</c:v>
                </c:pt>
                <c:pt idx="282">
                  <c:v>00 34 43</c:v>
                </c:pt>
                <c:pt idx="283">
                  <c:v>00 34 44</c:v>
                </c:pt>
                <c:pt idx="284">
                  <c:v>00 34 45</c:v>
                </c:pt>
                <c:pt idx="285">
                  <c:v>00 34 46</c:v>
                </c:pt>
                <c:pt idx="286">
                  <c:v>00 34 47</c:v>
                </c:pt>
                <c:pt idx="287">
                  <c:v>00 34 48</c:v>
                </c:pt>
                <c:pt idx="288">
                  <c:v>00 34 49</c:v>
                </c:pt>
                <c:pt idx="289">
                  <c:v>00 34 50</c:v>
                </c:pt>
                <c:pt idx="290">
                  <c:v>00 34 51</c:v>
                </c:pt>
                <c:pt idx="291">
                  <c:v>00 34 52</c:v>
                </c:pt>
                <c:pt idx="292">
                  <c:v>00 34 53</c:v>
                </c:pt>
                <c:pt idx="293">
                  <c:v>00 34 54</c:v>
                </c:pt>
                <c:pt idx="294">
                  <c:v>00 34 55</c:v>
                </c:pt>
                <c:pt idx="295">
                  <c:v>00 34 56</c:v>
                </c:pt>
                <c:pt idx="296">
                  <c:v>00 34 57</c:v>
                </c:pt>
                <c:pt idx="297">
                  <c:v>00 34 58</c:v>
                </c:pt>
                <c:pt idx="298">
                  <c:v>00 34 59</c:v>
                </c:pt>
                <c:pt idx="299">
                  <c:v>00 35 00</c:v>
                </c:pt>
                <c:pt idx="300">
                  <c:v>00 35 01</c:v>
                </c:pt>
                <c:pt idx="301">
                  <c:v>00 35 02</c:v>
                </c:pt>
                <c:pt idx="302">
                  <c:v>00 35 03</c:v>
                </c:pt>
                <c:pt idx="303">
                  <c:v>00 35 04</c:v>
                </c:pt>
                <c:pt idx="304">
                  <c:v>00 35 05</c:v>
                </c:pt>
                <c:pt idx="305">
                  <c:v>00 35 06</c:v>
                </c:pt>
                <c:pt idx="306">
                  <c:v>00 35 07</c:v>
                </c:pt>
                <c:pt idx="307">
                  <c:v>00 35 08</c:v>
                </c:pt>
                <c:pt idx="308">
                  <c:v>00 35 09</c:v>
                </c:pt>
                <c:pt idx="309">
                  <c:v>00 35 10</c:v>
                </c:pt>
                <c:pt idx="310">
                  <c:v>00 35 11</c:v>
                </c:pt>
                <c:pt idx="311">
                  <c:v>00 35 12</c:v>
                </c:pt>
                <c:pt idx="312">
                  <c:v>00 35 13</c:v>
                </c:pt>
                <c:pt idx="313">
                  <c:v>00 35 14</c:v>
                </c:pt>
                <c:pt idx="314">
                  <c:v>00 35 15</c:v>
                </c:pt>
                <c:pt idx="315">
                  <c:v>00 35 16</c:v>
                </c:pt>
                <c:pt idx="316">
                  <c:v>00 35 17</c:v>
                </c:pt>
                <c:pt idx="317">
                  <c:v>00 35 18</c:v>
                </c:pt>
                <c:pt idx="318">
                  <c:v>00 35 19</c:v>
                </c:pt>
                <c:pt idx="319">
                  <c:v>00 35 20</c:v>
                </c:pt>
                <c:pt idx="320">
                  <c:v>00 35 21</c:v>
                </c:pt>
                <c:pt idx="321">
                  <c:v>00 35 22</c:v>
                </c:pt>
                <c:pt idx="322">
                  <c:v>00 35 23</c:v>
                </c:pt>
                <c:pt idx="323">
                  <c:v>00 35 24</c:v>
                </c:pt>
                <c:pt idx="324">
                  <c:v>00 35 25</c:v>
                </c:pt>
                <c:pt idx="325">
                  <c:v>00 35 26</c:v>
                </c:pt>
                <c:pt idx="326">
                  <c:v>00 35 27</c:v>
                </c:pt>
                <c:pt idx="327">
                  <c:v>00 35 28</c:v>
                </c:pt>
                <c:pt idx="328">
                  <c:v>00 35 29</c:v>
                </c:pt>
                <c:pt idx="329">
                  <c:v>00 35 30</c:v>
                </c:pt>
                <c:pt idx="330">
                  <c:v>00 35 31</c:v>
                </c:pt>
                <c:pt idx="331">
                  <c:v>00 35 32</c:v>
                </c:pt>
                <c:pt idx="332">
                  <c:v>00 35 33</c:v>
                </c:pt>
                <c:pt idx="333">
                  <c:v>00 35 34</c:v>
                </c:pt>
                <c:pt idx="334">
                  <c:v>00 35 35</c:v>
                </c:pt>
                <c:pt idx="335">
                  <c:v>00 35 36</c:v>
                </c:pt>
                <c:pt idx="336">
                  <c:v>00 35 37</c:v>
                </c:pt>
                <c:pt idx="337">
                  <c:v>00 35 38</c:v>
                </c:pt>
                <c:pt idx="338">
                  <c:v>00 35 39</c:v>
                </c:pt>
                <c:pt idx="339">
                  <c:v>00 35 40</c:v>
                </c:pt>
                <c:pt idx="340">
                  <c:v>00 35 41</c:v>
                </c:pt>
                <c:pt idx="341">
                  <c:v>00 35 42</c:v>
                </c:pt>
                <c:pt idx="342">
                  <c:v>00 35 43</c:v>
                </c:pt>
                <c:pt idx="343">
                  <c:v>00 35 44</c:v>
                </c:pt>
                <c:pt idx="344">
                  <c:v>00 35 45</c:v>
                </c:pt>
                <c:pt idx="345">
                  <c:v>00 35 46</c:v>
                </c:pt>
                <c:pt idx="346">
                  <c:v>00 35 47</c:v>
                </c:pt>
                <c:pt idx="347">
                  <c:v>00 35 48</c:v>
                </c:pt>
                <c:pt idx="348">
                  <c:v>00 35 49</c:v>
                </c:pt>
                <c:pt idx="349">
                  <c:v>00 35 50</c:v>
                </c:pt>
                <c:pt idx="350">
                  <c:v>00 35 51</c:v>
                </c:pt>
                <c:pt idx="351">
                  <c:v>00 35 52</c:v>
                </c:pt>
                <c:pt idx="352">
                  <c:v>00 35 53</c:v>
                </c:pt>
                <c:pt idx="353">
                  <c:v>00 35 54</c:v>
                </c:pt>
                <c:pt idx="354">
                  <c:v>00 35 55</c:v>
                </c:pt>
                <c:pt idx="355">
                  <c:v>00 35 56</c:v>
                </c:pt>
                <c:pt idx="356">
                  <c:v>00 35 57</c:v>
                </c:pt>
                <c:pt idx="357">
                  <c:v>00 35 58</c:v>
                </c:pt>
                <c:pt idx="358">
                  <c:v>00 35 59</c:v>
                </c:pt>
                <c:pt idx="359">
                  <c:v>00 36 00</c:v>
                </c:pt>
                <c:pt idx="360">
                  <c:v>00 36 01</c:v>
                </c:pt>
                <c:pt idx="361">
                  <c:v>00 36 02</c:v>
                </c:pt>
                <c:pt idx="362">
                  <c:v>00 36 03</c:v>
                </c:pt>
                <c:pt idx="363">
                  <c:v>00 36 04</c:v>
                </c:pt>
                <c:pt idx="364">
                  <c:v>00 36 05</c:v>
                </c:pt>
                <c:pt idx="365">
                  <c:v>00 36 06</c:v>
                </c:pt>
                <c:pt idx="366">
                  <c:v>00 36 07</c:v>
                </c:pt>
                <c:pt idx="367">
                  <c:v>00 36 08</c:v>
                </c:pt>
                <c:pt idx="368">
                  <c:v>00 36 09</c:v>
                </c:pt>
                <c:pt idx="369">
                  <c:v>00 36 10</c:v>
                </c:pt>
                <c:pt idx="370">
                  <c:v>00 36 11</c:v>
                </c:pt>
                <c:pt idx="371">
                  <c:v>00 36 12</c:v>
                </c:pt>
                <c:pt idx="372">
                  <c:v>00 36 13</c:v>
                </c:pt>
                <c:pt idx="373">
                  <c:v>00 36 14</c:v>
                </c:pt>
                <c:pt idx="374">
                  <c:v>00 36 15</c:v>
                </c:pt>
                <c:pt idx="375">
                  <c:v>00 36 16</c:v>
                </c:pt>
                <c:pt idx="376">
                  <c:v>00 36 17</c:v>
                </c:pt>
                <c:pt idx="377">
                  <c:v>00 36 18</c:v>
                </c:pt>
                <c:pt idx="378">
                  <c:v>00 36 19</c:v>
                </c:pt>
                <c:pt idx="379">
                  <c:v>00 36 20</c:v>
                </c:pt>
                <c:pt idx="380">
                  <c:v>00 36 21</c:v>
                </c:pt>
                <c:pt idx="381">
                  <c:v>00 36 22</c:v>
                </c:pt>
                <c:pt idx="382">
                  <c:v>00 36 23</c:v>
                </c:pt>
                <c:pt idx="383">
                  <c:v>00 36 24</c:v>
                </c:pt>
                <c:pt idx="384">
                  <c:v>00 36 25</c:v>
                </c:pt>
                <c:pt idx="385">
                  <c:v>00 36 26</c:v>
                </c:pt>
                <c:pt idx="386">
                  <c:v>00 36 27</c:v>
                </c:pt>
                <c:pt idx="387">
                  <c:v>00 36 28</c:v>
                </c:pt>
                <c:pt idx="388">
                  <c:v>00 36 29</c:v>
                </c:pt>
                <c:pt idx="389">
                  <c:v>00 36 30</c:v>
                </c:pt>
                <c:pt idx="390">
                  <c:v>00 36 31</c:v>
                </c:pt>
                <c:pt idx="391">
                  <c:v>00 36 32</c:v>
                </c:pt>
                <c:pt idx="392">
                  <c:v>00 36 33</c:v>
                </c:pt>
                <c:pt idx="393">
                  <c:v>00 36 34</c:v>
                </c:pt>
                <c:pt idx="394">
                  <c:v>00 36 35</c:v>
                </c:pt>
                <c:pt idx="395">
                  <c:v>00 36 36</c:v>
                </c:pt>
                <c:pt idx="396">
                  <c:v>00 36 37</c:v>
                </c:pt>
                <c:pt idx="397">
                  <c:v>00 36 38</c:v>
                </c:pt>
                <c:pt idx="398">
                  <c:v>00 36 39</c:v>
                </c:pt>
                <c:pt idx="399">
                  <c:v>00 36 40</c:v>
                </c:pt>
                <c:pt idx="400">
                  <c:v>00 36 41</c:v>
                </c:pt>
                <c:pt idx="401">
                  <c:v>00 36 42</c:v>
                </c:pt>
                <c:pt idx="402">
                  <c:v>00 36 43</c:v>
                </c:pt>
                <c:pt idx="403">
                  <c:v>00 36 44</c:v>
                </c:pt>
                <c:pt idx="404">
                  <c:v>00 36 45</c:v>
                </c:pt>
                <c:pt idx="405">
                  <c:v>00 36 46</c:v>
                </c:pt>
                <c:pt idx="406">
                  <c:v>00 36 47</c:v>
                </c:pt>
                <c:pt idx="407">
                  <c:v>00 36 48</c:v>
                </c:pt>
                <c:pt idx="408">
                  <c:v>00 36 49</c:v>
                </c:pt>
                <c:pt idx="409">
                  <c:v>00 36 50</c:v>
                </c:pt>
                <c:pt idx="410">
                  <c:v>00 36 51</c:v>
                </c:pt>
                <c:pt idx="411">
                  <c:v>00 36 52</c:v>
                </c:pt>
                <c:pt idx="412">
                  <c:v>00 36 53</c:v>
                </c:pt>
                <c:pt idx="413">
                  <c:v>00 36 54</c:v>
                </c:pt>
                <c:pt idx="414">
                  <c:v>00 36 55</c:v>
                </c:pt>
                <c:pt idx="415">
                  <c:v>00 36 56</c:v>
                </c:pt>
                <c:pt idx="416">
                  <c:v>00 36 57</c:v>
                </c:pt>
                <c:pt idx="417">
                  <c:v>00 36 58</c:v>
                </c:pt>
                <c:pt idx="418">
                  <c:v>00 36 59</c:v>
                </c:pt>
                <c:pt idx="419">
                  <c:v>00 37 00</c:v>
                </c:pt>
                <c:pt idx="420">
                  <c:v>00 37 01</c:v>
                </c:pt>
                <c:pt idx="421">
                  <c:v>00 37 02</c:v>
                </c:pt>
                <c:pt idx="422">
                  <c:v>00 37 03</c:v>
                </c:pt>
                <c:pt idx="423">
                  <c:v>00 37 04</c:v>
                </c:pt>
                <c:pt idx="424">
                  <c:v>00 37 05</c:v>
                </c:pt>
                <c:pt idx="425">
                  <c:v>00 37 06</c:v>
                </c:pt>
                <c:pt idx="426">
                  <c:v>00 37 07</c:v>
                </c:pt>
                <c:pt idx="427">
                  <c:v>00 37 08</c:v>
                </c:pt>
                <c:pt idx="428">
                  <c:v>00 37 09</c:v>
                </c:pt>
                <c:pt idx="429">
                  <c:v>00 37 10</c:v>
                </c:pt>
                <c:pt idx="430">
                  <c:v>00 37 11</c:v>
                </c:pt>
                <c:pt idx="431">
                  <c:v>00 37 12</c:v>
                </c:pt>
                <c:pt idx="432">
                  <c:v>00 37 13</c:v>
                </c:pt>
                <c:pt idx="433">
                  <c:v>00 37 14</c:v>
                </c:pt>
                <c:pt idx="434">
                  <c:v>00 37 15</c:v>
                </c:pt>
                <c:pt idx="435">
                  <c:v>00 37 16</c:v>
                </c:pt>
                <c:pt idx="436">
                  <c:v>00 37 17</c:v>
                </c:pt>
                <c:pt idx="437">
                  <c:v>00 37 18</c:v>
                </c:pt>
                <c:pt idx="438">
                  <c:v>00 37 19</c:v>
                </c:pt>
                <c:pt idx="439">
                  <c:v>00 37 20</c:v>
                </c:pt>
                <c:pt idx="440">
                  <c:v>00 37 21</c:v>
                </c:pt>
                <c:pt idx="441">
                  <c:v>00 37 22</c:v>
                </c:pt>
                <c:pt idx="442">
                  <c:v>00 37 23</c:v>
                </c:pt>
                <c:pt idx="443">
                  <c:v>00 37 24</c:v>
                </c:pt>
                <c:pt idx="444">
                  <c:v>00 37 25</c:v>
                </c:pt>
                <c:pt idx="445">
                  <c:v>00 37 26</c:v>
                </c:pt>
                <c:pt idx="446">
                  <c:v>00 37 27</c:v>
                </c:pt>
                <c:pt idx="447">
                  <c:v>00 37 28</c:v>
                </c:pt>
                <c:pt idx="448">
                  <c:v>00 37 29</c:v>
                </c:pt>
                <c:pt idx="449">
                  <c:v>00 37 30</c:v>
                </c:pt>
                <c:pt idx="450">
                  <c:v>00 37 31</c:v>
                </c:pt>
                <c:pt idx="451">
                  <c:v>00 37 32</c:v>
                </c:pt>
                <c:pt idx="452">
                  <c:v>00 37 33</c:v>
                </c:pt>
                <c:pt idx="453">
                  <c:v>00 37 34</c:v>
                </c:pt>
                <c:pt idx="454">
                  <c:v>00 37 35</c:v>
                </c:pt>
                <c:pt idx="455">
                  <c:v>00 37 36</c:v>
                </c:pt>
                <c:pt idx="456">
                  <c:v>00 37 37</c:v>
                </c:pt>
                <c:pt idx="457">
                  <c:v>00 37 38</c:v>
                </c:pt>
                <c:pt idx="458">
                  <c:v>00 37 39</c:v>
                </c:pt>
                <c:pt idx="459">
                  <c:v>00 37 40</c:v>
                </c:pt>
                <c:pt idx="460">
                  <c:v>00 37 41</c:v>
                </c:pt>
                <c:pt idx="461">
                  <c:v>00 37 42</c:v>
                </c:pt>
                <c:pt idx="462">
                  <c:v>00 37 43</c:v>
                </c:pt>
                <c:pt idx="463">
                  <c:v>00 37 44</c:v>
                </c:pt>
                <c:pt idx="464">
                  <c:v>00 37 45</c:v>
                </c:pt>
                <c:pt idx="465">
                  <c:v>00 37 46</c:v>
                </c:pt>
                <c:pt idx="466">
                  <c:v>00 37 47</c:v>
                </c:pt>
                <c:pt idx="467">
                  <c:v>00 37 48</c:v>
                </c:pt>
                <c:pt idx="468">
                  <c:v>00 37 49</c:v>
                </c:pt>
                <c:pt idx="469">
                  <c:v>00 37 50</c:v>
                </c:pt>
                <c:pt idx="470">
                  <c:v>00 37 51</c:v>
                </c:pt>
                <c:pt idx="471">
                  <c:v>00 37 52</c:v>
                </c:pt>
                <c:pt idx="472">
                  <c:v>00 37 53</c:v>
                </c:pt>
                <c:pt idx="473">
                  <c:v>00 37 54</c:v>
                </c:pt>
                <c:pt idx="474">
                  <c:v>00 37 55</c:v>
                </c:pt>
                <c:pt idx="475">
                  <c:v>00 37 56</c:v>
                </c:pt>
                <c:pt idx="476">
                  <c:v>00 37 57</c:v>
                </c:pt>
                <c:pt idx="477">
                  <c:v>00 37 58</c:v>
                </c:pt>
                <c:pt idx="478">
                  <c:v>00 37 59</c:v>
                </c:pt>
                <c:pt idx="479">
                  <c:v>00 38 00</c:v>
                </c:pt>
                <c:pt idx="480">
                  <c:v>00 38 01</c:v>
                </c:pt>
                <c:pt idx="481">
                  <c:v>00 38 02</c:v>
                </c:pt>
                <c:pt idx="482">
                  <c:v>00 38 03</c:v>
                </c:pt>
                <c:pt idx="483">
                  <c:v>00 38 04</c:v>
                </c:pt>
                <c:pt idx="484">
                  <c:v>00 38 05</c:v>
                </c:pt>
                <c:pt idx="485">
                  <c:v>00 38 06</c:v>
                </c:pt>
                <c:pt idx="486">
                  <c:v>00 38 07</c:v>
                </c:pt>
                <c:pt idx="487">
                  <c:v>00 38 08</c:v>
                </c:pt>
                <c:pt idx="488">
                  <c:v>00 38 09</c:v>
                </c:pt>
                <c:pt idx="489">
                  <c:v>00 38 10</c:v>
                </c:pt>
                <c:pt idx="490">
                  <c:v>00 38 11</c:v>
                </c:pt>
                <c:pt idx="491">
                  <c:v>00 38 12</c:v>
                </c:pt>
                <c:pt idx="492">
                  <c:v>00 38 13</c:v>
                </c:pt>
                <c:pt idx="493">
                  <c:v>00 38 14</c:v>
                </c:pt>
                <c:pt idx="494">
                  <c:v>00 38 15</c:v>
                </c:pt>
                <c:pt idx="495">
                  <c:v>00 38 16</c:v>
                </c:pt>
                <c:pt idx="496">
                  <c:v>00 38 17</c:v>
                </c:pt>
                <c:pt idx="497">
                  <c:v>00 38 18</c:v>
                </c:pt>
                <c:pt idx="498">
                  <c:v>00 38 19</c:v>
                </c:pt>
                <c:pt idx="499">
                  <c:v>00 38 20</c:v>
                </c:pt>
                <c:pt idx="500">
                  <c:v>00 38 21</c:v>
                </c:pt>
                <c:pt idx="501">
                  <c:v>00 38 22</c:v>
                </c:pt>
                <c:pt idx="502">
                  <c:v>00 38 23</c:v>
                </c:pt>
                <c:pt idx="503">
                  <c:v>00 38 24</c:v>
                </c:pt>
                <c:pt idx="504">
                  <c:v>00 38 25</c:v>
                </c:pt>
                <c:pt idx="505">
                  <c:v>00 38 26</c:v>
                </c:pt>
                <c:pt idx="506">
                  <c:v>00 38 27</c:v>
                </c:pt>
                <c:pt idx="507">
                  <c:v>00 38 28</c:v>
                </c:pt>
                <c:pt idx="508">
                  <c:v>00 38 29</c:v>
                </c:pt>
                <c:pt idx="509">
                  <c:v>00 38 30</c:v>
                </c:pt>
                <c:pt idx="510">
                  <c:v>00 38 31</c:v>
                </c:pt>
                <c:pt idx="511">
                  <c:v>00 38 32</c:v>
                </c:pt>
                <c:pt idx="512">
                  <c:v>00 38 33</c:v>
                </c:pt>
                <c:pt idx="513">
                  <c:v>00 38 34</c:v>
                </c:pt>
                <c:pt idx="514">
                  <c:v>00 38 35</c:v>
                </c:pt>
                <c:pt idx="515">
                  <c:v>00 38 36</c:v>
                </c:pt>
                <c:pt idx="516">
                  <c:v>00 38 37</c:v>
                </c:pt>
                <c:pt idx="517">
                  <c:v>00 38 38</c:v>
                </c:pt>
                <c:pt idx="518">
                  <c:v>00 38 39</c:v>
                </c:pt>
                <c:pt idx="519">
                  <c:v>00 38 40</c:v>
                </c:pt>
                <c:pt idx="520">
                  <c:v>00 38 41</c:v>
                </c:pt>
                <c:pt idx="521">
                  <c:v>00 38 42</c:v>
                </c:pt>
                <c:pt idx="522">
                  <c:v>00 38 43</c:v>
                </c:pt>
                <c:pt idx="523">
                  <c:v>00 38 44</c:v>
                </c:pt>
                <c:pt idx="524">
                  <c:v>00 38 45</c:v>
                </c:pt>
                <c:pt idx="525">
                  <c:v>00 38 46</c:v>
                </c:pt>
                <c:pt idx="526">
                  <c:v>00 38 47</c:v>
                </c:pt>
                <c:pt idx="527">
                  <c:v>00 38 48</c:v>
                </c:pt>
                <c:pt idx="528">
                  <c:v>00 38 49</c:v>
                </c:pt>
                <c:pt idx="529">
                  <c:v>00 38 50</c:v>
                </c:pt>
                <c:pt idx="530">
                  <c:v>00 38 51</c:v>
                </c:pt>
                <c:pt idx="531">
                  <c:v>00 38 52</c:v>
                </c:pt>
                <c:pt idx="532">
                  <c:v>00 38 53</c:v>
                </c:pt>
                <c:pt idx="533">
                  <c:v>00 38 54</c:v>
                </c:pt>
                <c:pt idx="534">
                  <c:v>00 38 55</c:v>
                </c:pt>
                <c:pt idx="535">
                  <c:v>00 38 56</c:v>
                </c:pt>
                <c:pt idx="536">
                  <c:v>00 38 57</c:v>
                </c:pt>
                <c:pt idx="537">
                  <c:v>00 38 58</c:v>
                </c:pt>
                <c:pt idx="538">
                  <c:v>00 38 59</c:v>
                </c:pt>
                <c:pt idx="539">
                  <c:v>00 39 00</c:v>
                </c:pt>
                <c:pt idx="540">
                  <c:v>00 39 01</c:v>
                </c:pt>
                <c:pt idx="541">
                  <c:v>00 39 02</c:v>
                </c:pt>
                <c:pt idx="542">
                  <c:v>00 39 03</c:v>
                </c:pt>
                <c:pt idx="543">
                  <c:v>00 39 04</c:v>
                </c:pt>
                <c:pt idx="544">
                  <c:v>00 39 05</c:v>
                </c:pt>
                <c:pt idx="545">
                  <c:v>00 39 06</c:v>
                </c:pt>
                <c:pt idx="546">
                  <c:v>00 39 07</c:v>
                </c:pt>
                <c:pt idx="547">
                  <c:v>00 39 08</c:v>
                </c:pt>
                <c:pt idx="548">
                  <c:v>00 39 09</c:v>
                </c:pt>
                <c:pt idx="549">
                  <c:v>00 39 10</c:v>
                </c:pt>
                <c:pt idx="550">
                  <c:v>00 39 11</c:v>
                </c:pt>
                <c:pt idx="551">
                  <c:v>00 39 12</c:v>
                </c:pt>
                <c:pt idx="552">
                  <c:v>00 39 13</c:v>
                </c:pt>
                <c:pt idx="553">
                  <c:v>00 39 14</c:v>
                </c:pt>
                <c:pt idx="554">
                  <c:v>00 39 15</c:v>
                </c:pt>
                <c:pt idx="555">
                  <c:v>00 39 16</c:v>
                </c:pt>
                <c:pt idx="556">
                  <c:v>00 39 17</c:v>
                </c:pt>
                <c:pt idx="557">
                  <c:v>00 39 18</c:v>
                </c:pt>
                <c:pt idx="558">
                  <c:v>00 39 19</c:v>
                </c:pt>
                <c:pt idx="559">
                  <c:v>00 39 20</c:v>
                </c:pt>
                <c:pt idx="560">
                  <c:v>00 39 21</c:v>
                </c:pt>
                <c:pt idx="561">
                  <c:v>00 39 22</c:v>
                </c:pt>
                <c:pt idx="562">
                  <c:v>00 39 23</c:v>
                </c:pt>
                <c:pt idx="563">
                  <c:v>00 39 24</c:v>
                </c:pt>
                <c:pt idx="564">
                  <c:v>00 39 25</c:v>
                </c:pt>
                <c:pt idx="565">
                  <c:v>00 39 26</c:v>
                </c:pt>
                <c:pt idx="566">
                  <c:v>00 39 27</c:v>
                </c:pt>
                <c:pt idx="567">
                  <c:v>00 39 28</c:v>
                </c:pt>
                <c:pt idx="568">
                  <c:v>00 39 29</c:v>
                </c:pt>
                <c:pt idx="569">
                  <c:v>00 39 30</c:v>
                </c:pt>
                <c:pt idx="570">
                  <c:v>00 39 31</c:v>
                </c:pt>
                <c:pt idx="571">
                  <c:v>00 39 32</c:v>
                </c:pt>
                <c:pt idx="572">
                  <c:v>00 39 33</c:v>
                </c:pt>
                <c:pt idx="573">
                  <c:v>00 39 34</c:v>
                </c:pt>
                <c:pt idx="574">
                  <c:v>00 39 35</c:v>
                </c:pt>
                <c:pt idx="575">
                  <c:v>00 39 36</c:v>
                </c:pt>
                <c:pt idx="576">
                  <c:v>00 39 37</c:v>
                </c:pt>
                <c:pt idx="577">
                  <c:v>00 39 38</c:v>
                </c:pt>
                <c:pt idx="578">
                  <c:v>00 39 39</c:v>
                </c:pt>
                <c:pt idx="579">
                  <c:v>00 39 40</c:v>
                </c:pt>
                <c:pt idx="580">
                  <c:v>00 39 41</c:v>
                </c:pt>
                <c:pt idx="581">
                  <c:v>00 39 42</c:v>
                </c:pt>
                <c:pt idx="582">
                  <c:v>00 39 43</c:v>
                </c:pt>
                <c:pt idx="583">
                  <c:v>00 39 44</c:v>
                </c:pt>
                <c:pt idx="584">
                  <c:v>00 39 45</c:v>
                </c:pt>
                <c:pt idx="585">
                  <c:v>00 39 46</c:v>
                </c:pt>
                <c:pt idx="586">
                  <c:v>00 39 47</c:v>
                </c:pt>
                <c:pt idx="587">
                  <c:v>00 39 48</c:v>
                </c:pt>
                <c:pt idx="588">
                  <c:v>00 39 49</c:v>
                </c:pt>
                <c:pt idx="589">
                  <c:v>00 39 50</c:v>
                </c:pt>
                <c:pt idx="590">
                  <c:v>00 39 51</c:v>
                </c:pt>
                <c:pt idx="591">
                  <c:v>00 39 52</c:v>
                </c:pt>
                <c:pt idx="592">
                  <c:v>00 39 53</c:v>
                </c:pt>
                <c:pt idx="593">
                  <c:v>00 39 54</c:v>
                </c:pt>
                <c:pt idx="594">
                  <c:v>00 39 55</c:v>
                </c:pt>
                <c:pt idx="595">
                  <c:v>00 39 56</c:v>
                </c:pt>
                <c:pt idx="596">
                  <c:v>00 39 57</c:v>
                </c:pt>
                <c:pt idx="597">
                  <c:v>00 39 58</c:v>
                </c:pt>
                <c:pt idx="598">
                  <c:v>00 39 59</c:v>
                </c:pt>
                <c:pt idx="599">
                  <c:v>00 40 00</c:v>
                </c:pt>
                <c:pt idx="600">
                  <c:v>00 40 01</c:v>
                </c:pt>
                <c:pt idx="601">
                  <c:v>00 40 02</c:v>
                </c:pt>
                <c:pt idx="602">
                  <c:v>00 40 03</c:v>
                </c:pt>
                <c:pt idx="603">
                  <c:v>00 40 04</c:v>
                </c:pt>
                <c:pt idx="604">
                  <c:v>00 40 05</c:v>
                </c:pt>
                <c:pt idx="605">
                  <c:v>00 40 06</c:v>
                </c:pt>
                <c:pt idx="606">
                  <c:v>00 40 07</c:v>
                </c:pt>
                <c:pt idx="607">
                  <c:v>00 40 08</c:v>
                </c:pt>
                <c:pt idx="608">
                  <c:v>00 40 09</c:v>
                </c:pt>
                <c:pt idx="609">
                  <c:v>00 40 10</c:v>
                </c:pt>
                <c:pt idx="610">
                  <c:v>00 40 11</c:v>
                </c:pt>
                <c:pt idx="611">
                  <c:v>00 40 12</c:v>
                </c:pt>
                <c:pt idx="612">
                  <c:v>00 40 13</c:v>
                </c:pt>
                <c:pt idx="613">
                  <c:v>00 40 14</c:v>
                </c:pt>
                <c:pt idx="614">
                  <c:v>00 40 15</c:v>
                </c:pt>
                <c:pt idx="615">
                  <c:v>00 40 16</c:v>
                </c:pt>
                <c:pt idx="616">
                  <c:v>00 40 17</c:v>
                </c:pt>
                <c:pt idx="617">
                  <c:v>00 40 18</c:v>
                </c:pt>
                <c:pt idx="618">
                  <c:v>00 40 19</c:v>
                </c:pt>
                <c:pt idx="619">
                  <c:v>00 40 20</c:v>
                </c:pt>
                <c:pt idx="620">
                  <c:v>00 40 21</c:v>
                </c:pt>
                <c:pt idx="621">
                  <c:v>00 40 22</c:v>
                </c:pt>
                <c:pt idx="622">
                  <c:v>00 40 23</c:v>
                </c:pt>
                <c:pt idx="623">
                  <c:v>00 40 24</c:v>
                </c:pt>
                <c:pt idx="624">
                  <c:v>00 40 25</c:v>
                </c:pt>
                <c:pt idx="625">
                  <c:v>00 40 26</c:v>
                </c:pt>
                <c:pt idx="626">
                  <c:v>00 40 27</c:v>
                </c:pt>
                <c:pt idx="627">
                  <c:v>00 40 28</c:v>
                </c:pt>
                <c:pt idx="628">
                  <c:v>00 40 29</c:v>
                </c:pt>
                <c:pt idx="629">
                  <c:v>00 40 30</c:v>
                </c:pt>
                <c:pt idx="630">
                  <c:v>00 40 31</c:v>
                </c:pt>
                <c:pt idx="631">
                  <c:v>00 40 32</c:v>
                </c:pt>
                <c:pt idx="632">
                  <c:v>00 40 33</c:v>
                </c:pt>
                <c:pt idx="633">
                  <c:v>00 40 34</c:v>
                </c:pt>
                <c:pt idx="634">
                  <c:v>00 40 35</c:v>
                </c:pt>
                <c:pt idx="635">
                  <c:v>00 40 36</c:v>
                </c:pt>
                <c:pt idx="636">
                  <c:v>00 40 37</c:v>
                </c:pt>
                <c:pt idx="637">
                  <c:v>00 40 38</c:v>
                </c:pt>
                <c:pt idx="638">
                  <c:v>00 40 39</c:v>
                </c:pt>
                <c:pt idx="639">
                  <c:v>00 40 40</c:v>
                </c:pt>
                <c:pt idx="640">
                  <c:v>00 40 41</c:v>
                </c:pt>
                <c:pt idx="641">
                  <c:v>00 40 42</c:v>
                </c:pt>
                <c:pt idx="642">
                  <c:v>00 40 43</c:v>
                </c:pt>
                <c:pt idx="643">
                  <c:v>00 40 44</c:v>
                </c:pt>
                <c:pt idx="644">
                  <c:v>00 40 45</c:v>
                </c:pt>
                <c:pt idx="645">
                  <c:v>00 40 46</c:v>
                </c:pt>
                <c:pt idx="646">
                  <c:v>00 40 47</c:v>
                </c:pt>
                <c:pt idx="647">
                  <c:v>00 40 48</c:v>
                </c:pt>
                <c:pt idx="648">
                  <c:v>00 40 49</c:v>
                </c:pt>
                <c:pt idx="649">
                  <c:v>00 40 50</c:v>
                </c:pt>
                <c:pt idx="650">
                  <c:v>00 40 51</c:v>
                </c:pt>
                <c:pt idx="651">
                  <c:v>00 40 52</c:v>
                </c:pt>
                <c:pt idx="652">
                  <c:v>00 40 53</c:v>
                </c:pt>
                <c:pt idx="653">
                  <c:v>00 40 54</c:v>
                </c:pt>
                <c:pt idx="654">
                  <c:v>00 40 55</c:v>
                </c:pt>
                <c:pt idx="655">
                  <c:v>00 40 56</c:v>
                </c:pt>
                <c:pt idx="656">
                  <c:v>00 40 57</c:v>
                </c:pt>
                <c:pt idx="657">
                  <c:v>00 40 58</c:v>
                </c:pt>
                <c:pt idx="658">
                  <c:v>00 40 59</c:v>
                </c:pt>
                <c:pt idx="659">
                  <c:v>00 41 00</c:v>
                </c:pt>
                <c:pt idx="660">
                  <c:v>00 41 01</c:v>
                </c:pt>
                <c:pt idx="661">
                  <c:v>00 41 02</c:v>
                </c:pt>
                <c:pt idx="662">
                  <c:v>00 41 03</c:v>
                </c:pt>
                <c:pt idx="663">
                  <c:v>00 41 04</c:v>
                </c:pt>
                <c:pt idx="664">
                  <c:v>00 41 05</c:v>
                </c:pt>
                <c:pt idx="665">
                  <c:v>00 41 06</c:v>
                </c:pt>
                <c:pt idx="666">
                  <c:v>00 41 07</c:v>
                </c:pt>
                <c:pt idx="667">
                  <c:v>00 41 08</c:v>
                </c:pt>
                <c:pt idx="668">
                  <c:v>00 41 09</c:v>
                </c:pt>
                <c:pt idx="669">
                  <c:v>00 41 10</c:v>
                </c:pt>
                <c:pt idx="670">
                  <c:v>00 41 11</c:v>
                </c:pt>
                <c:pt idx="671">
                  <c:v>00 41 12</c:v>
                </c:pt>
                <c:pt idx="672">
                  <c:v>00 41 13</c:v>
                </c:pt>
                <c:pt idx="673">
                  <c:v>00 41 14</c:v>
                </c:pt>
                <c:pt idx="674">
                  <c:v>00 41 15</c:v>
                </c:pt>
                <c:pt idx="675">
                  <c:v>00 41 16</c:v>
                </c:pt>
                <c:pt idx="676">
                  <c:v>00 41 17</c:v>
                </c:pt>
                <c:pt idx="677">
                  <c:v>00 41 18</c:v>
                </c:pt>
                <c:pt idx="678">
                  <c:v>00 41 19</c:v>
                </c:pt>
                <c:pt idx="679">
                  <c:v>00 41 20</c:v>
                </c:pt>
                <c:pt idx="680">
                  <c:v>00 41 21</c:v>
                </c:pt>
                <c:pt idx="681">
                  <c:v>00 41 22</c:v>
                </c:pt>
                <c:pt idx="682">
                  <c:v>00 41 23</c:v>
                </c:pt>
                <c:pt idx="683">
                  <c:v>00 41 24</c:v>
                </c:pt>
                <c:pt idx="684">
                  <c:v>00 41 25</c:v>
                </c:pt>
                <c:pt idx="685">
                  <c:v>00 41 26</c:v>
                </c:pt>
                <c:pt idx="686">
                  <c:v>00 41 27</c:v>
                </c:pt>
                <c:pt idx="687">
                  <c:v>00 41 28</c:v>
                </c:pt>
                <c:pt idx="688">
                  <c:v>00 41 29</c:v>
                </c:pt>
                <c:pt idx="689">
                  <c:v>00 41 30</c:v>
                </c:pt>
                <c:pt idx="690">
                  <c:v>00 41 31</c:v>
                </c:pt>
                <c:pt idx="691">
                  <c:v>00 41 32</c:v>
                </c:pt>
                <c:pt idx="692">
                  <c:v>00 41 33</c:v>
                </c:pt>
                <c:pt idx="693">
                  <c:v>00 41 34</c:v>
                </c:pt>
                <c:pt idx="694">
                  <c:v>00 41 35</c:v>
                </c:pt>
                <c:pt idx="695">
                  <c:v>00 41 36</c:v>
                </c:pt>
                <c:pt idx="696">
                  <c:v>00 41 37</c:v>
                </c:pt>
                <c:pt idx="697">
                  <c:v>00 41 38</c:v>
                </c:pt>
                <c:pt idx="698">
                  <c:v>00 41 39</c:v>
                </c:pt>
                <c:pt idx="699">
                  <c:v>00 41 40</c:v>
                </c:pt>
                <c:pt idx="700">
                  <c:v>00 41 41</c:v>
                </c:pt>
                <c:pt idx="701">
                  <c:v>00 41 42</c:v>
                </c:pt>
                <c:pt idx="702">
                  <c:v>00 41 43</c:v>
                </c:pt>
                <c:pt idx="703">
                  <c:v>00 41 44</c:v>
                </c:pt>
                <c:pt idx="704">
                  <c:v>00 41 45</c:v>
                </c:pt>
                <c:pt idx="705">
                  <c:v>00 41 46</c:v>
                </c:pt>
                <c:pt idx="706">
                  <c:v>00 41 47</c:v>
                </c:pt>
                <c:pt idx="707">
                  <c:v>00 41 48</c:v>
                </c:pt>
                <c:pt idx="708">
                  <c:v>00 41 49</c:v>
                </c:pt>
                <c:pt idx="709">
                  <c:v>00 41 50</c:v>
                </c:pt>
                <c:pt idx="710">
                  <c:v>00 41 51</c:v>
                </c:pt>
                <c:pt idx="711">
                  <c:v>00 41 52</c:v>
                </c:pt>
                <c:pt idx="712">
                  <c:v>00 41 53</c:v>
                </c:pt>
                <c:pt idx="713">
                  <c:v>00 41 54</c:v>
                </c:pt>
                <c:pt idx="714">
                  <c:v>00 41 55</c:v>
                </c:pt>
                <c:pt idx="715">
                  <c:v>00 41 56</c:v>
                </c:pt>
                <c:pt idx="716">
                  <c:v>00 41 57</c:v>
                </c:pt>
                <c:pt idx="717">
                  <c:v>00 41 58</c:v>
                </c:pt>
                <c:pt idx="718">
                  <c:v>00 41 59</c:v>
                </c:pt>
                <c:pt idx="719">
                  <c:v>00 42 00</c:v>
                </c:pt>
                <c:pt idx="720">
                  <c:v>00 42 01</c:v>
                </c:pt>
                <c:pt idx="721">
                  <c:v>00 42 02</c:v>
                </c:pt>
                <c:pt idx="722">
                  <c:v>00 42 03</c:v>
                </c:pt>
                <c:pt idx="723">
                  <c:v>00 42 04</c:v>
                </c:pt>
                <c:pt idx="724">
                  <c:v>00 42 05</c:v>
                </c:pt>
                <c:pt idx="725">
                  <c:v>00 42 06</c:v>
                </c:pt>
                <c:pt idx="726">
                  <c:v>00 42 07</c:v>
                </c:pt>
                <c:pt idx="727">
                  <c:v>00 42 08</c:v>
                </c:pt>
                <c:pt idx="728">
                  <c:v>00 42 09</c:v>
                </c:pt>
                <c:pt idx="729">
                  <c:v>00 42 10</c:v>
                </c:pt>
                <c:pt idx="730">
                  <c:v>00 42 11</c:v>
                </c:pt>
                <c:pt idx="731">
                  <c:v>00 42 12</c:v>
                </c:pt>
                <c:pt idx="732">
                  <c:v>00 42 13</c:v>
                </c:pt>
                <c:pt idx="733">
                  <c:v>00 42 14</c:v>
                </c:pt>
                <c:pt idx="734">
                  <c:v>00 42 15</c:v>
                </c:pt>
                <c:pt idx="735">
                  <c:v>00 42 16</c:v>
                </c:pt>
                <c:pt idx="736">
                  <c:v>00 42 17</c:v>
                </c:pt>
                <c:pt idx="737">
                  <c:v>00 42 18</c:v>
                </c:pt>
                <c:pt idx="738">
                  <c:v>00 42 19</c:v>
                </c:pt>
                <c:pt idx="739">
                  <c:v>00 42 20</c:v>
                </c:pt>
                <c:pt idx="740">
                  <c:v>00 42 21</c:v>
                </c:pt>
                <c:pt idx="741">
                  <c:v>00 42 22</c:v>
                </c:pt>
                <c:pt idx="742">
                  <c:v>00 42 23</c:v>
                </c:pt>
                <c:pt idx="743">
                  <c:v>00 42 24</c:v>
                </c:pt>
                <c:pt idx="744">
                  <c:v>00 42 25</c:v>
                </c:pt>
                <c:pt idx="745">
                  <c:v>00 42 26</c:v>
                </c:pt>
                <c:pt idx="746">
                  <c:v>00 42 27</c:v>
                </c:pt>
                <c:pt idx="747">
                  <c:v>00 42 28</c:v>
                </c:pt>
                <c:pt idx="748">
                  <c:v>00 42 29</c:v>
                </c:pt>
                <c:pt idx="749">
                  <c:v>00 42 30</c:v>
                </c:pt>
                <c:pt idx="750">
                  <c:v>00 42 31</c:v>
                </c:pt>
                <c:pt idx="751">
                  <c:v>00 42 32</c:v>
                </c:pt>
                <c:pt idx="752">
                  <c:v>00 42 33</c:v>
                </c:pt>
                <c:pt idx="753">
                  <c:v>00 42 34</c:v>
                </c:pt>
                <c:pt idx="754">
                  <c:v>00 42 35</c:v>
                </c:pt>
                <c:pt idx="755">
                  <c:v>00 42 36</c:v>
                </c:pt>
                <c:pt idx="756">
                  <c:v>00 42 37</c:v>
                </c:pt>
                <c:pt idx="757">
                  <c:v>00 42 38</c:v>
                </c:pt>
                <c:pt idx="758">
                  <c:v>00 42 39</c:v>
                </c:pt>
                <c:pt idx="759">
                  <c:v>00 42 40</c:v>
                </c:pt>
                <c:pt idx="760">
                  <c:v>00 42 41</c:v>
                </c:pt>
                <c:pt idx="761">
                  <c:v>00 42 42</c:v>
                </c:pt>
                <c:pt idx="762">
                  <c:v>00 42 43</c:v>
                </c:pt>
                <c:pt idx="763">
                  <c:v>00 42 44</c:v>
                </c:pt>
                <c:pt idx="764">
                  <c:v>00 42 45</c:v>
                </c:pt>
                <c:pt idx="765">
                  <c:v>00 42 46</c:v>
                </c:pt>
                <c:pt idx="766">
                  <c:v>00 42 47</c:v>
                </c:pt>
                <c:pt idx="767">
                  <c:v>00 42 48</c:v>
                </c:pt>
                <c:pt idx="768">
                  <c:v>00 42 49</c:v>
                </c:pt>
                <c:pt idx="769">
                  <c:v>00 42 50</c:v>
                </c:pt>
                <c:pt idx="770">
                  <c:v>00 42 51</c:v>
                </c:pt>
                <c:pt idx="771">
                  <c:v>00 42 52</c:v>
                </c:pt>
                <c:pt idx="772">
                  <c:v>00 42 53</c:v>
                </c:pt>
                <c:pt idx="773">
                  <c:v>00 42 54</c:v>
                </c:pt>
                <c:pt idx="774">
                  <c:v>00 42 55</c:v>
                </c:pt>
                <c:pt idx="775">
                  <c:v>00 42 56</c:v>
                </c:pt>
                <c:pt idx="776">
                  <c:v>00 42 57</c:v>
                </c:pt>
                <c:pt idx="777">
                  <c:v>00 42 58</c:v>
                </c:pt>
                <c:pt idx="778">
                  <c:v>00 42 59</c:v>
                </c:pt>
                <c:pt idx="779">
                  <c:v>00 43 00</c:v>
                </c:pt>
                <c:pt idx="780">
                  <c:v>00 43 01</c:v>
                </c:pt>
                <c:pt idx="781">
                  <c:v>00 43 02</c:v>
                </c:pt>
                <c:pt idx="782">
                  <c:v>00 43 03</c:v>
                </c:pt>
                <c:pt idx="783">
                  <c:v>00 43 04</c:v>
                </c:pt>
                <c:pt idx="784">
                  <c:v>00 43 05</c:v>
                </c:pt>
                <c:pt idx="785">
                  <c:v>00 43 06</c:v>
                </c:pt>
                <c:pt idx="786">
                  <c:v>00 43 07</c:v>
                </c:pt>
                <c:pt idx="787">
                  <c:v>00 43 08</c:v>
                </c:pt>
                <c:pt idx="788">
                  <c:v>00 43 09</c:v>
                </c:pt>
                <c:pt idx="789">
                  <c:v>00 43 10</c:v>
                </c:pt>
                <c:pt idx="790">
                  <c:v>00 43 11</c:v>
                </c:pt>
                <c:pt idx="791">
                  <c:v>00 43 12</c:v>
                </c:pt>
                <c:pt idx="792">
                  <c:v>00 43 13</c:v>
                </c:pt>
                <c:pt idx="793">
                  <c:v>00 43 14</c:v>
                </c:pt>
                <c:pt idx="794">
                  <c:v>00 43 15</c:v>
                </c:pt>
                <c:pt idx="795">
                  <c:v>00 43 16</c:v>
                </c:pt>
                <c:pt idx="796">
                  <c:v>00 43 17</c:v>
                </c:pt>
                <c:pt idx="797">
                  <c:v>00 43 18</c:v>
                </c:pt>
                <c:pt idx="798">
                  <c:v>00 43 19</c:v>
                </c:pt>
                <c:pt idx="799">
                  <c:v>00 43 20</c:v>
                </c:pt>
                <c:pt idx="800">
                  <c:v>00 43 21</c:v>
                </c:pt>
                <c:pt idx="801">
                  <c:v>00 43 22</c:v>
                </c:pt>
                <c:pt idx="802">
                  <c:v>00 43 23</c:v>
                </c:pt>
                <c:pt idx="803">
                  <c:v>00 43 24</c:v>
                </c:pt>
                <c:pt idx="804">
                  <c:v>00 43 25</c:v>
                </c:pt>
                <c:pt idx="805">
                  <c:v>00 43 26</c:v>
                </c:pt>
                <c:pt idx="806">
                  <c:v>00 43 27</c:v>
                </c:pt>
                <c:pt idx="807">
                  <c:v>00 43 28</c:v>
                </c:pt>
                <c:pt idx="808">
                  <c:v>00 43 29</c:v>
                </c:pt>
                <c:pt idx="809">
                  <c:v>00 43 30</c:v>
                </c:pt>
                <c:pt idx="810">
                  <c:v>00 43 31</c:v>
                </c:pt>
                <c:pt idx="811">
                  <c:v>00 43 32</c:v>
                </c:pt>
                <c:pt idx="812">
                  <c:v>00 43 33</c:v>
                </c:pt>
                <c:pt idx="813">
                  <c:v>00 43 34</c:v>
                </c:pt>
                <c:pt idx="814">
                  <c:v>00 43 35</c:v>
                </c:pt>
                <c:pt idx="815">
                  <c:v>00 43 36</c:v>
                </c:pt>
                <c:pt idx="816">
                  <c:v>00 43 37</c:v>
                </c:pt>
                <c:pt idx="817">
                  <c:v>00 43 38</c:v>
                </c:pt>
                <c:pt idx="818">
                  <c:v>00 43 39</c:v>
                </c:pt>
                <c:pt idx="819">
                  <c:v>00 43 40</c:v>
                </c:pt>
                <c:pt idx="820">
                  <c:v>00 43 41</c:v>
                </c:pt>
                <c:pt idx="821">
                  <c:v>00 43 42</c:v>
                </c:pt>
                <c:pt idx="822">
                  <c:v>00 43 43</c:v>
                </c:pt>
                <c:pt idx="823">
                  <c:v>00 43 44</c:v>
                </c:pt>
                <c:pt idx="824">
                  <c:v>00 43 45</c:v>
                </c:pt>
                <c:pt idx="825">
                  <c:v>00 43 46</c:v>
                </c:pt>
                <c:pt idx="826">
                  <c:v>00 43 47</c:v>
                </c:pt>
                <c:pt idx="827">
                  <c:v>00 43 48</c:v>
                </c:pt>
                <c:pt idx="828">
                  <c:v>00 43 49</c:v>
                </c:pt>
                <c:pt idx="829">
                  <c:v>00 43 50</c:v>
                </c:pt>
                <c:pt idx="830">
                  <c:v>00 43 51</c:v>
                </c:pt>
                <c:pt idx="831">
                  <c:v>00 43 52</c:v>
                </c:pt>
                <c:pt idx="832">
                  <c:v>00 43 53</c:v>
                </c:pt>
                <c:pt idx="833">
                  <c:v>00 43 54</c:v>
                </c:pt>
                <c:pt idx="834">
                  <c:v>00 43 55</c:v>
                </c:pt>
                <c:pt idx="835">
                  <c:v>00 43 56</c:v>
                </c:pt>
                <c:pt idx="836">
                  <c:v>00 43 57</c:v>
                </c:pt>
                <c:pt idx="837">
                  <c:v>00 43 58</c:v>
                </c:pt>
                <c:pt idx="838">
                  <c:v>00 43 59</c:v>
                </c:pt>
                <c:pt idx="839">
                  <c:v>00 44 00</c:v>
                </c:pt>
                <c:pt idx="840">
                  <c:v>00 44 01</c:v>
                </c:pt>
                <c:pt idx="841">
                  <c:v>00 44 02</c:v>
                </c:pt>
                <c:pt idx="842">
                  <c:v>00 44 03</c:v>
                </c:pt>
                <c:pt idx="843">
                  <c:v>00 44 04</c:v>
                </c:pt>
                <c:pt idx="844">
                  <c:v>00 44 05</c:v>
                </c:pt>
                <c:pt idx="845">
                  <c:v>00 44 06</c:v>
                </c:pt>
                <c:pt idx="846">
                  <c:v>00 44 07</c:v>
                </c:pt>
                <c:pt idx="847">
                  <c:v>00 44 08</c:v>
                </c:pt>
                <c:pt idx="848">
                  <c:v>00 44 09</c:v>
                </c:pt>
                <c:pt idx="849">
                  <c:v>00 44 10</c:v>
                </c:pt>
                <c:pt idx="850">
                  <c:v>00 44 11</c:v>
                </c:pt>
                <c:pt idx="851">
                  <c:v>00 44 12</c:v>
                </c:pt>
                <c:pt idx="852">
                  <c:v>00 44 13</c:v>
                </c:pt>
                <c:pt idx="853">
                  <c:v>00 44 14</c:v>
                </c:pt>
                <c:pt idx="854">
                  <c:v>00 44 15</c:v>
                </c:pt>
                <c:pt idx="855">
                  <c:v>00 44 16</c:v>
                </c:pt>
                <c:pt idx="856">
                  <c:v>00 44 17</c:v>
                </c:pt>
                <c:pt idx="857">
                  <c:v>00 44 18</c:v>
                </c:pt>
                <c:pt idx="858">
                  <c:v>00 44 19</c:v>
                </c:pt>
                <c:pt idx="859">
                  <c:v>00 44 20</c:v>
                </c:pt>
                <c:pt idx="860">
                  <c:v>00 44 21</c:v>
                </c:pt>
                <c:pt idx="861">
                  <c:v>00 44 22</c:v>
                </c:pt>
                <c:pt idx="862">
                  <c:v>00 44 23</c:v>
                </c:pt>
                <c:pt idx="863">
                  <c:v>00 44 24</c:v>
                </c:pt>
                <c:pt idx="864">
                  <c:v>00 44 25</c:v>
                </c:pt>
                <c:pt idx="865">
                  <c:v>00 44 26</c:v>
                </c:pt>
                <c:pt idx="866">
                  <c:v>00 44 27</c:v>
                </c:pt>
                <c:pt idx="867">
                  <c:v>00 44 28</c:v>
                </c:pt>
                <c:pt idx="868">
                  <c:v>00 44 29</c:v>
                </c:pt>
                <c:pt idx="869">
                  <c:v>00 44 30</c:v>
                </c:pt>
                <c:pt idx="870">
                  <c:v>00 44 31</c:v>
                </c:pt>
                <c:pt idx="871">
                  <c:v>00 44 32</c:v>
                </c:pt>
                <c:pt idx="872">
                  <c:v>00 44 33</c:v>
                </c:pt>
                <c:pt idx="873">
                  <c:v>00 44 34</c:v>
                </c:pt>
                <c:pt idx="874">
                  <c:v>00 44 35</c:v>
                </c:pt>
                <c:pt idx="875">
                  <c:v>00 44 36</c:v>
                </c:pt>
                <c:pt idx="876">
                  <c:v>00 44 37</c:v>
                </c:pt>
                <c:pt idx="877">
                  <c:v>00 44 38</c:v>
                </c:pt>
                <c:pt idx="878">
                  <c:v>00 44 39</c:v>
                </c:pt>
                <c:pt idx="879">
                  <c:v>00 44 40</c:v>
                </c:pt>
                <c:pt idx="880">
                  <c:v>00 44 41</c:v>
                </c:pt>
                <c:pt idx="881">
                  <c:v>00 44 42</c:v>
                </c:pt>
                <c:pt idx="882">
                  <c:v>00 44 43</c:v>
                </c:pt>
                <c:pt idx="883">
                  <c:v>00 44 44</c:v>
                </c:pt>
                <c:pt idx="884">
                  <c:v>00 44 45</c:v>
                </c:pt>
                <c:pt idx="885">
                  <c:v>00 44 46</c:v>
                </c:pt>
                <c:pt idx="886">
                  <c:v>00 44 47</c:v>
                </c:pt>
                <c:pt idx="887">
                  <c:v>00 44 48</c:v>
                </c:pt>
                <c:pt idx="888">
                  <c:v>00 44 49</c:v>
                </c:pt>
                <c:pt idx="889">
                  <c:v>00 44 50</c:v>
                </c:pt>
                <c:pt idx="890">
                  <c:v>00 44 51</c:v>
                </c:pt>
                <c:pt idx="891">
                  <c:v>00 44 52</c:v>
                </c:pt>
                <c:pt idx="892">
                  <c:v>00 44 53</c:v>
                </c:pt>
                <c:pt idx="893">
                  <c:v>00 44 54</c:v>
                </c:pt>
                <c:pt idx="894">
                  <c:v>00 44 55</c:v>
                </c:pt>
                <c:pt idx="895">
                  <c:v>00 44 56</c:v>
                </c:pt>
                <c:pt idx="896">
                  <c:v>00 44 57</c:v>
                </c:pt>
                <c:pt idx="897">
                  <c:v>00 44 58</c:v>
                </c:pt>
                <c:pt idx="898">
                  <c:v>00 44 59</c:v>
                </c:pt>
                <c:pt idx="899">
                  <c:v>00 45 00</c:v>
                </c:pt>
                <c:pt idx="900">
                  <c:v>00 45 01</c:v>
                </c:pt>
                <c:pt idx="901">
                  <c:v>00 45 02</c:v>
                </c:pt>
                <c:pt idx="902">
                  <c:v>00 45 03</c:v>
                </c:pt>
                <c:pt idx="903">
                  <c:v>00 45 04</c:v>
                </c:pt>
                <c:pt idx="904">
                  <c:v>00 45 05</c:v>
                </c:pt>
                <c:pt idx="905">
                  <c:v>00 45 06</c:v>
                </c:pt>
                <c:pt idx="906">
                  <c:v>00 45 07</c:v>
                </c:pt>
                <c:pt idx="907">
                  <c:v>00 45 08</c:v>
                </c:pt>
                <c:pt idx="908">
                  <c:v>00 45 09</c:v>
                </c:pt>
                <c:pt idx="909">
                  <c:v>00 45 10</c:v>
                </c:pt>
                <c:pt idx="910">
                  <c:v>00 45 11</c:v>
                </c:pt>
                <c:pt idx="911">
                  <c:v>00 45 12</c:v>
                </c:pt>
                <c:pt idx="912">
                  <c:v>00 45 13</c:v>
                </c:pt>
                <c:pt idx="913">
                  <c:v>00 45 14</c:v>
                </c:pt>
                <c:pt idx="914">
                  <c:v>00 45 15</c:v>
                </c:pt>
                <c:pt idx="915">
                  <c:v>00 45 16</c:v>
                </c:pt>
                <c:pt idx="916">
                  <c:v>00 45 17</c:v>
                </c:pt>
                <c:pt idx="917">
                  <c:v>00 45 18</c:v>
                </c:pt>
                <c:pt idx="918">
                  <c:v>00 45 19</c:v>
                </c:pt>
                <c:pt idx="919">
                  <c:v>00 45 20</c:v>
                </c:pt>
                <c:pt idx="920">
                  <c:v>00 45 21</c:v>
                </c:pt>
                <c:pt idx="921">
                  <c:v>00 45 22</c:v>
                </c:pt>
                <c:pt idx="922">
                  <c:v>00 45 23</c:v>
                </c:pt>
                <c:pt idx="923">
                  <c:v>00 45 24</c:v>
                </c:pt>
                <c:pt idx="924">
                  <c:v>00 45 25</c:v>
                </c:pt>
                <c:pt idx="925">
                  <c:v>00 45 26</c:v>
                </c:pt>
                <c:pt idx="926">
                  <c:v>00 45 27</c:v>
                </c:pt>
                <c:pt idx="927">
                  <c:v>00 45 28</c:v>
                </c:pt>
                <c:pt idx="928">
                  <c:v>00 45 29</c:v>
                </c:pt>
                <c:pt idx="929">
                  <c:v>00 45 30</c:v>
                </c:pt>
                <c:pt idx="930">
                  <c:v>00 45 31</c:v>
                </c:pt>
                <c:pt idx="931">
                  <c:v>00 45 32</c:v>
                </c:pt>
                <c:pt idx="932">
                  <c:v>00 45 33</c:v>
                </c:pt>
                <c:pt idx="933">
                  <c:v>00 45 34</c:v>
                </c:pt>
                <c:pt idx="934">
                  <c:v>00 45 35</c:v>
                </c:pt>
                <c:pt idx="935">
                  <c:v>00 45 36</c:v>
                </c:pt>
                <c:pt idx="936">
                  <c:v>00 45 37</c:v>
                </c:pt>
                <c:pt idx="937">
                  <c:v>00 45 38</c:v>
                </c:pt>
                <c:pt idx="938">
                  <c:v>00 45 39</c:v>
                </c:pt>
                <c:pt idx="939">
                  <c:v>00 45 40</c:v>
                </c:pt>
                <c:pt idx="940">
                  <c:v>00 45 41</c:v>
                </c:pt>
                <c:pt idx="941">
                  <c:v>00 45 42</c:v>
                </c:pt>
                <c:pt idx="942">
                  <c:v>00 45 43</c:v>
                </c:pt>
                <c:pt idx="943">
                  <c:v>00 45 44</c:v>
                </c:pt>
                <c:pt idx="944">
                  <c:v>00 45 45</c:v>
                </c:pt>
                <c:pt idx="945">
                  <c:v>00 45 46</c:v>
                </c:pt>
                <c:pt idx="946">
                  <c:v>00 45 47</c:v>
                </c:pt>
                <c:pt idx="947">
                  <c:v>00 45 48</c:v>
                </c:pt>
                <c:pt idx="948">
                  <c:v>00 45 49</c:v>
                </c:pt>
                <c:pt idx="949">
                  <c:v>00 45 50</c:v>
                </c:pt>
                <c:pt idx="950">
                  <c:v>00 45 51</c:v>
                </c:pt>
                <c:pt idx="951">
                  <c:v>00 45 52</c:v>
                </c:pt>
                <c:pt idx="952">
                  <c:v>00 45 53</c:v>
                </c:pt>
                <c:pt idx="953">
                  <c:v>00 45 54</c:v>
                </c:pt>
                <c:pt idx="954">
                  <c:v>00 45 55</c:v>
                </c:pt>
                <c:pt idx="955">
                  <c:v>00 45 56</c:v>
                </c:pt>
                <c:pt idx="956">
                  <c:v>00 45 57</c:v>
                </c:pt>
                <c:pt idx="957">
                  <c:v>00 45 58</c:v>
                </c:pt>
                <c:pt idx="958">
                  <c:v>00 45 59</c:v>
                </c:pt>
                <c:pt idx="959">
                  <c:v>00 46 00</c:v>
                </c:pt>
                <c:pt idx="960">
                  <c:v>00 46 01</c:v>
                </c:pt>
                <c:pt idx="961">
                  <c:v>00 46 02</c:v>
                </c:pt>
                <c:pt idx="962">
                  <c:v>00 46 03</c:v>
                </c:pt>
                <c:pt idx="963">
                  <c:v>00 46 04</c:v>
                </c:pt>
                <c:pt idx="964">
                  <c:v>00 46 05</c:v>
                </c:pt>
                <c:pt idx="965">
                  <c:v>00 46 06</c:v>
                </c:pt>
                <c:pt idx="966">
                  <c:v>00 46 07</c:v>
                </c:pt>
                <c:pt idx="967">
                  <c:v>00 46 08</c:v>
                </c:pt>
                <c:pt idx="968">
                  <c:v>00 46 09</c:v>
                </c:pt>
                <c:pt idx="969">
                  <c:v>00 46 10</c:v>
                </c:pt>
                <c:pt idx="970">
                  <c:v>00 46 11</c:v>
                </c:pt>
                <c:pt idx="971">
                  <c:v>00 46 12</c:v>
                </c:pt>
                <c:pt idx="972">
                  <c:v>00 46 13</c:v>
                </c:pt>
                <c:pt idx="973">
                  <c:v>00 46 14</c:v>
                </c:pt>
                <c:pt idx="974">
                  <c:v>00 46 15</c:v>
                </c:pt>
                <c:pt idx="975">
                  <c:v>00 46 16</c:v>
                </c:pt>
                <c:pt idx="976">
                  <c:v>00 46 17</c:v>
                </c:pt>
                <c:pt idx="977">
                  <c:v>00 46 18</c:v>
                </c:pt>
                <c:pt idx="978">
                  <c:v>00 46 19</c:v>
                </c:pt>
                <c:pt idx="979">
                  <c:v>00 46 20</c:v>
                </c:pt>
                <c:pt idx="980">
                  <c:v>00 46 21</c:v>
                </c:pt>
                <c:pt idx="981">
                  <c:v>00 46 22</c:v>
                </c:pt>
                <c:pt idx="982">
                  <c:v>00 46 23</c:v>
                </c:pt>
                <c:pt idx="983">
                  <c:v>00 46 24</c:v>
                </c:pt>
                <c:pt idx="984">
                  <c:v>00 46 25</c:v>
                </c:pt>
                <c:pt idx="985">
                  <c:v>00 46 26</c:v>
                </c:pt>
                <c:pt idx="986">
                  <c:v>00 46 27</c:v>
                </c:pt>
                <c:pt idx="987">
                  <c:v>00 46 28</c:v>
                </c:pt>
                <c:pt idx="988">
                  <c:v>00 46 29</c:v>
                </c:pt>
                <c:pt idx="989">
                  <c:v>00 46 30</c:v>
                </c:pt>
                <c:pt idx="990">
                  <c:v>00 46 31</c:v>
                </c:pt>
                <c:pt idx="991">
                  <c:v>00 46 32</c:v>
                </c:pt>
                <c:pt idx="992">
                  <c:v>00 46 33</c:v>
                </c:pt>
                <c:pt idx="993">
                  <c:v>00 46 34</c:v>
                </c:pt>
                <c:pt idx="994">
                  <c:v>00 46 35</c:v>
                </c:pt>
                <c:pt idx="995">
                  <c:v>00 46 36</c:v>
                </c:pt>
                <c:pt idx="996">
                  <c:v>00 46 37</c:v>
                </c:pt>
                <c:pt idx="997">
                  <c:v>00 46 38</c:v>
                </c:pt>
                <c:pt idx="998">
                  <c:v>00 46 39</c:v>
                </c:pt>
                <c:pt idx="999">
                  <c:v>00 46 40</c:v>
                </c:pt>
                <c:pt idx="1000">
                  <c:v>00 46 41</c:v>
                </c:pt>
                <c:pt idx="1001">
                  <c:v>00 46 42</c:v>
                </c:pt>
                <c:pt idx="1002">
                  <c:v>00 46 43</c:v>
                </c:pt>
                <c:pt idx="1003">
                  <c:v>00 46 44</c:v>
                </c:pt>
                <c:pt idx="1004">
                  <c:v>00 46 45</c:v>
                </c:pt>
                <c:pt idx="1005">
                  <c:v>00 46 46</c:v>
                </c:pt>
                <c:pt idx="1006">
                  <c:v>00 46 47</c:v>
                </c:pt>
                <c:pt idx="1007">
                  <c:v>00 46 48</c:v>
                </c:pt>
                <c:pt idx="1008">
                  <c:v>00 46 49</c:v>
                </c:pt>
                <c:pt idx="1009">
                  <c:v>00 46 50</c:v>
                </c:pt>
                <c:pt idx="1010">
                  <c:v>00 46 51</c:v>
                </c:pt>
                <c:pt idx="1011">
                  <c:v>00 46 52</c:v>
                </c:pt>
                <c:pt idx="1012">
                  <c:v>00 46 53</c:v>
                </c:pt>
                <c:pt idx="1013">
                  <c:v>00 46 54</c:v>
                </c:pt>
                <c:pt idx="1014">
                  <c:v>00 46 55</c:v>
                </c:pt>
                <c:pt idx="1015">
                  <c:v>00 46 56</c:v>
                </c:pt>
                <c:pt idx="1016">
                  <c:v>00 46 57</c:v>
                </c:pt>
                <c:pt idx="1017">
                  <c:v>00 46 58</c:v>
                </c:pt>
                <c:pt idx="1018">
                  <c:v>00 46 59</c:v>
                </c:pt>
                <c:pt idx="1019">
                  <c:v>00 47 00</c:v>
                </c:pt>
                <c:pt idx="1020">
                  <c:v>00 47 01</c:v>
                </c:pt>
                <c:pt idx="1021">
                  <c:v>00 47 02</c:v>
                </c:pt>
                <c:pt idx="1022">
                  <c:v>00 47 03</c:v>
                </c:pt>
                <c:pt idx="1023">
                  <c:v>00 47 04</c:v>
                </c:pt>
                <c:pt idx="1024">
                  <c:v>00 47 05</c:v>
                </c:pt>
                <c:pt idx="1025">
                  <c:v>00 47 06</c:v>
                </c:pt>
                <c:pt idx="1026">
                  <c:v>00 47 07</c:v>
                </c:pt>
                <c:pt idx="1027">
                  <c:v>00 47 08</c:v>
                </c:pt>
                <c:pt idx="1028">
                  <c:v>00 47 09</c:v>
                </c:pt>
                <c:pt idx="1029">
                  <c:v>00 47 10</c:v>
                </c:pt>
                <c:pt idx="1030">
                  <c:v>00 47 11</c:v>
                </c:pt>
                <c:pt idx="1031">
                  <c:v>00 47 12</c:v>
                </c:pt>
                <c:pt idx="1032">
                  <c:v>00 47 13</c:v>
                </c:pt>
                <c:pt idx="1033">
                  <c:v>00 47 14</c:v>
                </c:pt>
                <c:pt idx="1034">
                  <c:v>00 47 15</c:v>
                </c:pt>
                <c:pt idx="1035">
                  <c:v>00 47 16</c:v>
                </c:pt>
                <c:pt idx="1036">
                  <c:v>00 47 17</c:v>
                </c:pt>
                <c:pt idx="1037">
                  <c:v>00 47 18</c:v>
                </c:pt>
                <c:pt idx="1038">
                  <c:v>00 47 19</c:v>
                </c:pt>
                <c:pt idx="1039">
                  <c:v>00 47 20</c:v>
                </c:pt>
                <c:pt idx="1040">
                  <c:v>00 47 21</c:v>
                </c:pt>
                <c:pt idx="1041">
                  <c:v>00 47 22</c:v>
                </c:pt>
                <c:pt idx="1042">
                  <c:v>00 47 23</c:v>
                </c:pt>
                <c:pt idx="1043">
                  <c:v>00 47 24</c:v>
                </c:pt>
                <c:pt idx="1044">
                  <c:v>00 47 25</c:v>
                </c:pt>
                <c:pt idx="1045">
                  <c:v>00 47 26</c:v>
                </c:pt>
                <c:pt idx="1046">
                  <c:v>00 47 27</c:v>
                </c:pt>
                <c:pt idx="1047">
                  <c:v>00 47 28</c:v>
                </c:pt>
                <c:pt idx="1048">
                  <c:v>00 47 29</c:v>
                </c:pt>
                <c:pt idx="1049">
                  <c:v>00 47 30</c:v>
                </c:pt>
                <c:pt idx="1050">
                  <c:v>00 47 31</c:v>
                </c:pt>
                <c:pt idx="1051">
                  <c:v>00 47 32</c:v>
                </c:pt>
                <c:pt idx="1052">
                  <c:v>00 47 33</c:v>
                </c:pt>
                <c:pt idx="1053">
                  <c:v>00 47 34</c:v>
                </c:pt>
                <c:pt idx="1054">
                  <c:v>00 47 35</c:v>
                </c:pt>
                <c:pt idx="1055">
                  <c:v>00 47 36</c:v>
                </c:pt>
                <c:pt idx="1056">
                  <c:v>00 47 37</c:v>
                </c:pt>
                <c:pt idx="1057">
                  <c:v>00 47 38</c:v>
                </c:pt>
                <c:pt idx="1058">
                  <c:v>00 47 39</c:v>
                </c:pt>
                <c:pt idx="1059">
                  <c:v>00 47 40</c:v>
                </c:pt>
                <c:pt idx="1060">
                  <c:v>00 47 41</c:v>
                </c:pt>
                <c:pt idx="1061">
                  <c:v>00 47 42</c:v>
                </c:pt>
                <c:pt idx="1062">
                  <c:v>00 47 43</c:v>
                </c:pt>
                <c:pt idx="1063">
                  <c:v>00 47 44</c:v>
                </c:pt>
                <c:pt idx="1064">
                  <c:v>00 47 45</c:v>
                </c:pt>
                <c:pt idx="1065">
                  <c:v>00 47 46</c:v>
                </c:pt>
                <c:pt idx="1066">
                  <c:v>00 47 47</c:v>
                </c:pt>
                <c:pt idx="1067">
                  <c:v>00 47 48</c:v>
                </c:pt>
                <c:pt idx="1068">
                  <c:v>00 47 49</c:v>
                </c:pt>
                <c:pt idx="1069">
                  <c:v>00 47 50</c:v>
                </c:pt>
                <c:pt idx="1070">
                  <c:v>00 47 51</c:v>
                </c:pt>
                <c:pt idx="1071">
                  <c:v>00 47 52</c:v>
                </c:pt>
                <c:pt idx="1072">
                  <c:v>00 47 53</c:v>
                </c:pt>
                <c:pt idx="1073">
                  <c:v>00 47 54</c:v>
                </c:pt>
                <c:pt idx="1074">
                  <c:v>00 47 55</c:v>
                </c:pt>
                <c:pt idx="1075">
                  <c:v>00 47 56</c:v>
                </c:pt>
                <c:pt idx="1076">
                  <c:v>00 47 57</c:v>
                </c:pt>
                <c:pt idx="1077">
                  <c:v>00 47 58</c:v>
                </c:pt>
                <c:pt idx="1078">
                  <c:v>00 47 59</c:v>
                </c:pt>
                <c:pt idx="1079">
                  <c:v>00 48 00</c:v>
                </c:pt>
                <c:pt idx="1080">
                  <c:v>00 48 01</c:v>
                </c:pt>
                <c:pt idx="1081">
                  <c:v>00 48 02</c:v>
                </c:pt>
                <c:pt idx="1082">
                  <c:v>00 48 03</c:v>
                </c:pt>
                <c:pt idx="1083">
                  <c:v>00 48 04</c:v>
                </c:pt>
                <c:pt idx="1084">
                  <c:v>00 48 05</c:v>
                </c:pt>
                <c:pt idx="1085">
                  <c:v>00 48 06</c:v>
                </c:pt>
                <c:pt idx="1086">
                  <c:v>00 48 07</c:v>
                </c:pt>
                <c:pt idx="1087">
                  <c:v>00 48 08</c:v>
                </c:pt>
                <c:pt idx="1088">
                  <c:v>00 48 09</c:v>
                </c:pt>
                <c:pt idx="1089">
                  <c:v>00 48 10</c:v>
                </c:pt>
                <c:pt idx="1090">
                  <c:v>00 48 11</c:v>
                </c:pt>
                <c:pt idx="1091">
                  <c:v>00 48 12</c:v>
                </c:pt>
                <c:pt idx="1092">
                  <c:v>00 48 13</c:v>
                </c:pt>
                <c:pt idx="1093">
                  <c:v>00 48 14</c:v>
                </c:pt>
                <c:pt idx="1094">
                  <c:v>00 48 15</c:v>
                </c:pt>
                <c:pt idx="1095">
                  <c:v>00 48 16</c:v>
                </c:pt>
                <c:pt idx="1096">
                  <c:v>00 48 17</c:v>
                </c:pt>
                <c:pt idx="1097">
                  <c:v>00 48 18</c:v>
                </c:pt>
                <c:pt idx="1098">
                  <c:v>00 48 19</c:v>
                </c:pt>
                <c:pt idx="1099">
                  <c:v>00 48 20</c:v>
                </c:pt>
                <c:pt idx="1100">
                  <c:v>00 48 21</c:v>
                </c:pt>
                <c:pt idx="1101">
                  <c:v>00 48 22</c:v>
                </c:pt>
                <c:pt idx="1102">
                  <c:v>00 48 23</c:v>
                </c:pt>
                <c:pt idx="1103">
                  <c:v>00 48 24</c:v>
                </c:pt>
                <c:pt idx="1104">
                  <c:v>00 48 25</c:v>
                </c:pt>
                <c:pt idx="1105">
                  <c:v>00 48 26</c:v>
                </c:pt>
                <c:pt idx="1106">
                  <c:v>00 48 27</c:v>
                </c:pt>
                <c:pt idx="1107">
                  <c:v>00 48 28</c:v>
                </c:pt>
                <c:pt idx="1108">
                  <c:v>00 48 29</c:v>
                </c:pt>
                <c:pt idx="1109">
                  <c:v>00 48 30</c:v>
                </c:pt>
                <c:pt idx="1110">
                  <c:v>00 48 31</c:v>
                </c:pt>
                <c:pt idx="1111">
                  <c:v>00 48 32</c:v>
                </c:pt>
                <c:pt idx="1112">
                  <c:v>00 48 33</c:v>
                </c:pt>
                <c:pt idx="1113">
                  <c:v>00 48 34</c:v>
                </c:pt>
                <c:pt idx="1114">
                  <c:v>00 48 35</c:v>
                </c:pt>
                <c:pt idx="1115">
                  <c:v>00 48 36</c:v>
                </c:pt>
                <c:pt idx="1116">
                  <c:v>00 48 37</c:v>
                </c:pt>
                <c:pt idx="1117">
                  <c:v>00 48 38</c:v>
                </c:pt>
                <c:pt idx="1118">
                  <c:v>00 48 39</c:v>
                </c:pt>
                <c:pt idx="1119">
                  <c:v>00 48 40</c:v>
                </c:pt>
                <c:pt idx="1120">
                  <c:v>00 48 41</c:v>
                </c:pt>
                <c:pt idx="1121">
                  <c:v>00 48 42</c:v>
                </c:pt>
                <c:pt idx="1122">
                  <c:v>00 48 43</c:v>
                </c:pt>
                <c:pt idx="1123">
                  <c:v>00 48 44</c:v>
                </c:pt>
                <c:pt idx="1124">
                  <c:v>00 48 45</c:v>
                </c:pt>
                <c:pt idx="1125">
                  <c:v>00 48 46</c:v>
                </c:pt>
                <c:pt idx="1126">
                  <c:v>00 48 47</c:v>
                </c:pt>
                <c:pt idx="1127">
                  <c:v>00 48 48</c:v>
                </c:pt>
                <c:pt idx="1128">
                  <c:v>00 48 49</c:v>
                </c:pt>
                <c:pt idx="1129">
                  <c:v>00 48 50</c:v>
                </c:pt>
                <c:pt idx="1130">
                  <c:v>00 48 51</c:v>
                </c:pt>
                <c:pt idx="1131">
                  <c:v>00 48 52</c:v>
                </c:pt>
                <c:pt idx="1132">
                  <c:v>00 48 53</c:v>
                </c:pt>
                <c:pt idx="1133">
                  <c:v>00 48 54</c:v>
                </c:pt>
                <c:pt idx="1134">
                  <c:v>00 48 55</c:v>
                </c:pt>
                <c:pt idx="1135">
                  <c:v>00 48 56</c:v>
                </c:pt>
                <c:pt idx="1136">
                  <c:v>00 48 57</c:v>
                </c:pt>
                <c:pt idx="1137">
                  <c:v>00 48 58</c:v>
                </c:pt>
                <c:pt idx="1138">
                  <c:v>00 48 59</c:v>
                </c:pt>
                <c:pt idx="1139">
                  <c:v>00 49 00</c:v>
                </c:pt>
                <c:pt idx="1140">
                  <c:v>00 49 01</c:v>
                </c:pt>
                <c:pt idx="1141">
                  <c:v>00 49 02</c:v>
                </c:pt>
                <c:pt idx="1142">
                  <c:v>00 49 03</c:v>
                </c:pt>
                <c:pt idx="1143">
                  <c:v>00 49 04</c:v>
                </c:pt>
                <c:pt idx="1144">
                  <c:v>00 49 05</c:v>
                </c:pt>
                <c:pt idx="1145">
                  <c:v>00 49 06</c:v>
                </c:pt>
                <c:pt idx="1146">
                  <c:v>00 49 07</c:v>
                </c:pt>
                <c:pt idx="1147">
                  <c:v>00 49 08</c:v>
                </c:pt>
                <c:pt idx="1148">
                  <c:v>00 49 09</c:v>
                </c:pt>
                <c:pt idx="1149">
                  <c:v>00 49 10</c:v>
                </c:pt>
                <c:pt idx="1150">
                  <c:v>00 49 11</c:v>
                </c:pt>
                <c:pt idx="1151">
                  <c:v>00 49 12</c:v>
                </c:pt>
                <c:pt idx="1152">
                  <c:v>00 49 13</c:v>
                </c:pt>
                <c:pt idx="1153">
                  <c:v>00 49 14</c:v>
                </c:pt>
                <c:pt idx="1154">
                  <c:v>00 49 15</c:v>
                </c:pt>
                <c:pt idx="1155">
                  <c:v>00 49 16</c:v>
                </c:pt>
                <c:pt idx="1156">
                  <c:v>00 49 17</c:v>
                </c:pt>
                <c:pt idx="1157">
                  <c:v>00 49 18</c:v>
                </c:pt>
                <c:pt idx="1158">
                  <c:v>00 49 19</c:v>
                </c:pt>
                <c:pt idx="1159">
                  <c:v>00 49 20</c:v>
                </c:pt>
                <c:pt idx="1160">
                  <c:v>00 49 21</c:v>
                </c:pt>
                <c:pt idx="1161">
                  <c:v>00 49 22</c:v>
                </c:pt>
                <c:pt idx="1162">
                  <c:v>00 49 23</c:v>
                </c:pt>
                <c:pt idx="1163">
                  <c:v>00 49 24</c:v>
                </c:pt>
                <c:pt idx="1164">
                  <c:v>00 49 25</c:v>
                </c:pt>
                <c:pt idx="1165">
                  <c:v>00 49 26</c:v>
                </c:pt>
                <c:pt idx="1166">
                  <c:v>00 49 27</c:v>
                </c:pt>
                <c:pt idx="1167">
                  <c:v>00 49 28</c:v>
                </c:pt>
                <c:pt idx="1168">
                  <c:v>00 49 29</c:v>
                </c:pt>
                <c:pt idx="1169">
                  <c:v>00 49 30</c:v>
                </c:pt>
                <c:pt idx="1170">
                  <c:v>00 49 31</c:v>
                </c:pt>
                <c:pt idx="1171">
                  <c:v>00 49 32</c:v>
                </c:pt>
                <c:pt idx="1172">
                  <c:v>00 49 33</c:v>
                </c:pt>
                <c:pt idx="1173">
                  <c:v>00 49 34</c:v>
                </c:pt>
                <c:pt idx="1174">
                  <c:v>00 49 35</c:v>
                </c:pt>
                <c:pt idx="1175">
                  <c:v>00 49 36</c:v>
                </c:pt>
                <c:pt idx="1176">
                  <c:v>00 49 37</c:v>
                </c:pt>
                <c:pt idx="1177">
                  <c:v>00 49 38</c:v>
                </c:pt>
                <c:pt idx="1178">
                  <c:v>00 49 39</c:v>
                </c:pt>
                <c:pt idx="1179">
                  <c:v>00 49 40</c:v>
                </c:pt>
                <c:pt idx="1180">
                  <c:v>00 49 41</c:v>
                </c:pt>
                <c:pt idx="1181">
                  <c:v>00 49 42</c:v>
                </c:pt>
                <c:pt idx="1182">
                  <c:v>00 49 43</c:v>
                </c:pt>
                <c:pt idx="1183">
                  <c:v>00 49 44</c:v>
                </c:pt>
                <c:pt idx="1184">
                  <c:v>00 49 45</c:v>
                </c:pt>
                <c:pt idx="1185">
                  <c:v>00 49 46</c:v>
                </c:pt>
                <c:pt idx="1186">
                  <c:v>00 49 47</c:v>
                </c:pt>
                <c:pt idx="1187">
                  <c:v>00 49 48</c:v>
                </c:pt>
                <c:pt idx="1188">
                  <c:v>00 49 49</c:v>
                </c:pt>
                <c:pt idx="1189">
                  <c:v>00 49 50</c:v>
                </c:pt>
                <c:pt idx="1190">
                  <c:v>00 49 51</c:v>
                </c:pt>
                <c:pt idx="1191">
                  <c:v>00 49 52</c:v>
                </c:pt>
                <c:pt idx="1192">
                  <c:v>00 49 53</c:v>
                </c:pt>
                <c:pt idx="1193">
                  <c:v>00 49 54</c:v>
                </c:pt>
                <c:pt idx="1194">
                  <c:v>00 49 55</c:v>
                </c:pt>
                <c:pt idx="1195">
                  <c:v>00 49 56</c:v>
                </c:pt>
                <c:pt idx="1196">
                  <c:v>00 49 57</c:v>
                </c:pt>
                <c:pt idx="1197">
                  <c:v>00 49 58</c:v>
                </c:pt>
                <c:pt idx="1198">
                  <c:v>00 49 59</c:v>
                </c:pt>
                <c:pt idx="1199">
                  <c:v>00 50 00</c:v>
                </c:pt>
                <c:pt idx="1200">
                  <c:v>00 50 01</c:v>
                </c:pt>
                <c:pt idx="1201">
                  <c:v>00 50 02</c:v>
                </c:pt>
                <c:pt idx="1202">
                  <c:v>00 50 03</c:v>
                </c:pt>
                <c:pt idx="1203">
                  <c:v>00 50 04</c:v>
                </c:pt>
                <c:pt idx="1204">
                  <c:v>00 50 05</c:v>
                </c:pt>
                <c:pt idx="1205">
                  <c:v>00 50 06</c:v>
                </c:pt>
                <c:pt idx="1206">
                  <c:v>00 50 07</c:v>
                </c:pt>
                <c:pt idx="1207">
                  <c:v>00 50 08</c:v>
                </c:pt>
                <c:pt idx="1208">
                  <c:v>00 50 09</c:v>
                </c:pt>
                <c:pt idx="1209">
                  <c:v>00 50 10</c:v>
                </c:pt>
                <c:pt idx="1210">
                  <c:v>00 50 11</c:v>
                </c:pt>
                <c:pt idx="1211">
                  <c:v>00 50 12</c:v>
                </c:pt>
                <c:pt idx="1212">
                  <c:v>00 50 13</c:v>
                </c:pt>
                <c:pt idx="1213">
                  <c:v>00 50 14</c:v>
                </c:pt>
                <c:pt idx="1214">
                  <c:v>00 50 15</c:v>
                </c:pt>
                <c:pt idx="1215">
                  <c:v>00 50 16</c:v>
                </c:pt>
                <c:pt idx="1216">
                  <c:v>00 50 17</c:v>
                </c:pt>
                <c:pt idx="1217">
                  <c:v>00 50 18</c:v>
                </c:pt>
                <c:pt idx="1218">
                  <c:v>00 50 19</c:v>
                </c:pt>
                <c:pt idx="1219">
                  <c:v>00 50 20</c:v>
                </c:pt>
                <c:pt idx="1220">
                  <c:v>00 50 21</c:v>
                </c:pt>
                <c:pt idx="1221">
                  <c:v>00 50 22</c:v>
                </c:pt>
                <c:pt idx="1222">
                  <c:v>00 50 23</c:v>
                </c:pt>
                <c:pt idx="1223">
                  <c:v>00 50 24</c:v>
                </c:pt>
                <c:pt idx="1224">
                  <c:v>00 50 25</c:v>
                </c:pt>
                <c:pt idx="1225">
                  <c:v>00 50 26</c:v>
                </c:pt>
                <c:pt idx="1226">
                  <c:v>00 50 27</c:v>
                </c:pt>
                <c:pt idx="1227">
                  <c:v>00 50 28</c:v>
                </c:pt>
                <c:pt idx="1228">
                  <c:v>00 50 29</c:v>
                </c:pt>
                <c:pt idx="1229">
                  <c:v>00 50 30</c:v>
                </c:pt>
                <c:pt idx="1230">
                  <c:v>00 50 31</c:v>
                </c:pt>
                <c:pt idx="1231">
                  <c:v>00 50 32</c:v>
                </c:pt>
                <c:pt idx="1232">
                  <c:v>00 50 33</c:v>
                </c:pt>
                <c:pt idx="1233">
                  <c:v>00 50 34</c:v>
                </c:pt>
                <c:pt idx="1234">
                  <c:v>00 50 35</c:v>
                </c:pt>
                <c:pt idx="1235">
                  <c:v>00 50 36</c:v>
                </c:pt>
                <c:pt idx="1236">
                  <c:v>00 50 37</c:v>
                </c:pt>
                <c:pt idx="1237">
                  <c:v>00 50 38</c:v>
                </c:pt>
                <c:pt idx="1238">
                  <c:v>00 50 39</c:v>
                </c:pt>
                <c:pt idx="1239">
                  <c:v>00 50 40</c:v>
                </c:pt>
                <c:pt idx="1240">
                  <c:v>00 50 41</c:v>
                </c:pt>
                <c:pt idx="1241">
                  <c:v>00 50 42</c:v>
                </c:pt>
                <c:pt idx="1242">
                  <c:v>00 50 43</c:v>
                </c:pt>
                <c:pt idx="1243">
                  <c:v>00 50 44</c:v>
                </c:pt>
                <c:pt idx="1244">
                  <c:v>00 50 45</c:v>
                </c:pt>
                <c:pt idx="1245">
                  <c:v>00 50 46</c:v>
                </c:pt>
                <c:pt idx="1246">
                  <c:v>00 50 47</c:v>
                </c:pt>
                <c:pt idx="1247">
                  <c:v>00 50 48</c:v>
                </c:pt>
                <c:pt idx="1248">
                  <c:v>00 50 49</c:v>
                </c:pt>
                <c:pt idx="1249">
                  <c:v>00 50 50</c:v>
                </c:pt>
                <c:pt idx="1250">
                  <c:v>00 50 51</c:v>
                </c:pt>
                <c:pt idx="1251">
                  <c:v>00 50 52</c:v>
                </c:pt>
                <c:pt idx="1252">
                  <c:v>00 50 53</c:v>
                </c:pt>
                <c:pt idx="1253">
                  <c:v>00 50 54</c:v>
                </c:pt>
                <c:pt idx="1254">
                  <c:v>00 50 55</c:v>
                </c:pt>
                <c:pt idx="1255">
                  <c:v>00 50 56</c:v>
                </c:pt>
                <c:pt idx="1256">
                  <c:v>00 50 57</c:v>
                </c:pt>
                <c:pt idx="1257">
                  <c:v>00 50 58</c:v>
                </c:pt>
                <c:pt idx="1258">
                  <c:v>00 50 59</c:v>
                </c:pt>
                <c:pt idx="1259">
                  <c:v>00 51 00</c:v>
                </c:pt>
                <c:pt idx="1260">
                  <c:v>00 51 01</c:v>
                </c:pt>
                <c:pt idx="1261">
                  <c:v>00 51 02</c:v>
                </c:pt>
                <c:pt idx="1262">
                  <c:v>00 51 03</c:v>
                </c:pt>
                <c:pt idx="1263">
                  <c:v>00 51 04</c:v>
                </c:pt>
                <c:pt idx="1264">
                  <c:v>00 51 05</c:v>
                </c:pt>
                <c:pt idx="1265">
                  <c:v>00 51 06</c:v>
                </c:pt>
                <c:pt idx="1266">
                  <c:v>00 51 07</c:v>
                </c:pt>
                <c:pt idx="1267">
                  <c:v>00 51 08</c:v>
                </c:pt>
                <c:pt idx="1268">
                  <c:v>00 51 09</c:v>
                </c:pt>
                <c:pt idx="1269">
                  <c:v>00 51 10</c:v>
                </c:pt>
                <c:pt idx="1270">
                  <c:v>00 51 11</c:v>
                </c:pt>
                <c:pt idx="1271">
                  <c:v>00 51 12</c:v>
                </c:pt>
                <c:pt idx="1272">
                  <c:v>00 51 13</c:v>
                </c:pt>
                <c:pt idx="1273">
                  <c:v>00 51 14</c:v>
                </c:pt>
                <c:pt idx="1274">
                  <c:v>00 51 15</c:v>
                </c:pt>
                <c:pt idx="1275">
                  <c:v>00 51 16</c:v>
                </c:pt>
                <c:pt idx="1276">
                  <c:v>00 51 17</c:v>
                </c:pt>
                <c:pt idx="1277">
                  <c:v>00 51 18</c:v>
                </c:pt>
                <c:pt idx="1278">
                  <c:v>00 51 19</c:v>
                </c:pt>
                <c:pt idx="1279">
                  <c:v>00 51 20</c:v>
                </c:pt>
                <c:pt idx="1280">
                  <c:v>00 51 21</c:v>
                </c:pt>
                <c:pt idx="1281">
                  <c:v>00 51 22</c:v>
                </c:pt>
                <c:pt idx="1282">
                  <c:v>00 51 23</c:v>
                </c:pt>
                <c:pt idx="1283">
                  <c:v>00 51 24</c:v>
                </c:pt>
                <c:pt idx="1284">
                  <c:v>00 51 25</c:v>
                </c:pt>
                <c:pt idx="1285">
                  <c:v>00 51 26</c:v>
                </c:pt>
                <c:pt idx="1286">
                  <c:v>00 51 27</c:v>
                </c:pt>
                <c:pt idx="1287">
                  <c:v>00 51 28</c:v>
                </c:pt>
                <c:pt idx="1288">
                  <c:v>00 51 29</c:v>
                </c:pt>
                <c:pt idx="1289">
                  <c:v>00 51 30</c:v>
                </c:pt>
                <c:pt idx="1290">
                  <c:v>00 51 31</c:v>
                </c:pt>
                <c:pt idx="1291">
                  <c:v>00 51 32</c:v>
                </c:pt>
                <c:pt idx="1292">
                  <c:v>00 51 33</c:v>
                </c:pt>
                <c:pt idx="1293">
                  <c:v>00 51 34</c:v>
                </c:pt>
                <c:pt idx="1294">
                  <c:v>00 51 35</c:v>
                </c:pt>
                <c:pt idx="1295">
                  <c:v>00 51 36</c:v>
                </c:pt>
                <c:pt idx="1296">
                  <c:v>00 51 37</c:v>
                </c:pt>
                <c:pt idx="1297">
                  <c:v>00 51 38</c:v>
                </c:pt>
                <c:pt idx="1298">
                  <c:v>00 51 39</c:v>
                </c:pt>
                <c:pt idx="1299">
                  <c:v>00 51 40</c:v>
                </c:pt>
                <c:pt idx="1300">
                  <c:v>00 51 41</c:v>
                </c:pt>
                <c:pt idx="1301">
                  <c:v>00 51 42</c:v>
                </c:pt>
                <c:pt idx="1302">
                  <c:v>00 51 43</c:v>
                </c:pt>
                <c:pt idx="1303">
                  <c:v>00 51 44</c:v>
                </c:pt>
                <c:pt idx="1304">
                  <c:v>00 51 45</c:v>
                </c:pt>
                <c:pt idx="1305">
                  <c:v>00 51 46</c:v>
                </c:pt>
                <c:pt idx="1306">
                  <c:v>00 51 47</c:v>
                </c:pt>
                <c:pt idx="1307">
                  <c:v>00 51 48</c:v>
                </c:pt>
                <c:pt idx="1308">
                  <c:v>00 51 49</c:v>
                </c:pt>
                <c:pt idx="1309">
                  <c:v>00 51 50</c:v>
                </c:pt>
                <c:pt idx="1310">
                  <c:v>00 51 51</c:v>
                </c:pt>
                <c:pt idx="1311">
                  <c:v>00 51 52</c:v>
                </c:pt>
                <c:pt idx="1312">
                  <c:v>00 51 53</c:v>
                </c:pt>
                <c:pt idx="1313">
                  <c:v>00 51 54</c:v>
                </c:pt>
                <c:pt idx="1314">
                  <c:v>00 51 55</c:v>
                </c:pt>
                <c:pt idx="1315">
                  <c:v>00 51 56</c:v>
                </c:pt>
                <c:pt idx="1316">
                  <c:v>00 51 57</c:v>
                </c:pt>
                <c:pt idx="1317">
                  <c:v>00 51 58</c:v>
                </c:pt>
                <c:pt idx="1318">
                  <c:v>00 51 59</c:v>
                </c:pt>
                <c:pt idx="1319">
                  <c:v>00 52 00</c:v>
                </c:pt>
                <c:pt idx="1320">
                  <c:v>00 52 01</c:v>
                </c:pt>
                <c:pt idx="1321">
                  <c:v>00 52 02</c:v>
                </c:pt>
                <c:pt idx="1322">
                  <c:v>00 52 03</c:v>
                </c:pt>
                <c:pt idx="1323">
                  <c:v>00 52 04</c:v>
                </c:pt>
                <c:pt idx="1324">
                  <c:v>00 52 05</c:v>
                </c:pt>
                <c:pt idx="1325">
                  <c:v>00 52 06</c:v>
                </c:pt>
                <c:pt idx="1326">
                  <c:v>00 52 07</c:v>
                </c:pt>
                <c:pt idx="1327">
                  <c:v>00 52 08</c:v>
                </c:pt>
                <c:pt idx="1328">
                  <c:v>00 52 09</c:v>
                </c:pt>
                <c:pt idx="1329">
                  <c:v>00 52 10</c:v>
                </c:pt>
                <c:pt idx="1330">
                  <c:v>00 52 11</c:v>
                </c:pt>
                <c:pt idx="1331">
                  <c:v>00 52 12</c:v>
                </c:pt>
                <c:pt idx="1332">
                  <c:v>00 52 13</c:v>
                </c:pt>
                <c:pt idx="1333">
                  <c:v>00 52 14</c:v>
                </c:pt>
                <c:pt idx="1334">
                  <c:v>00 52 15</c:v>
                </c:pt>
                <c:pt idx="1335">
                  <c:v>00 52 16</c:v>
                </c:pt>
                <c:pt idx="1336">
                  <c:v>00 52 17</c:v>
                </c:pt>
                <c:pt idx="1337">
                  <c:v>00 52 18</c:v>
                </c:pt>
                <c:pt idx="1338">
                  <c:v>00 52 19</c:v>
                </c:pt>
                <c:pt idx="1339">
                  <c:v>00 52 20</c:v>
                </c:pt>
                <c:pt idx="1340">
                  <c:v>00 52 21</c:v>
                </c:pt>
                <c:pt idx="1341">
                  <c:v>00 52 22</c:v>
                </c:pt>
                <c:pt idx="1342">
                  <c:v>00 52 23</c:v>
                </c:pt>
                <c:pt idx="1343">
                  <c:v>00 52 24</c:v>
                </c:pt>
                <c:pt idx="1344">
                  <c:v>00 52 25</c:v>
                </c:pt>
                <c:pt idx="1345">
                  <c:v>00 52 26</c:v>
                </c:pt>
                <c:pt idx="1346">
                  <c:v>00 52 27</c:v>
                </c:pt>
                <c:pt idx="1347">
                  <c:v>00 52 28</c:v>
                </c:pt>
                <c:pt idx="1348">
                  <c:v>00 52 29</c:v>
                </c:pt>
                <c:pt idx="1349">
                  <c:v>00 52 30</c:v>
                </c:pt>
                <c:pt idx="1350">
                  <c:v>00 52 31</c:v>
                </c:pt>
                <c:pt idx="1351">
                  <c:v>00 52 32</c:v>
                </c:pt>
                <c:pt idx="1352">
                  <c:v>00 52 33</c:v>
                </c:pt>
                <c:pt idx="1353">
                  <c:v>00 52 34</c:v>
                </c:pt>
                <c:pt idx="1354">
                  <c:v>00 52 35</c:v>
                </c:pt>
                <c:pt idx="1355">
                  <c:v>00 52 36</c:v>
                </c:pt>
                <c:pt idx="1356">
                  <c:v>00 52 37</c:v>
                </c:pt>
                <c:pt idx="1357">
                  <c:v>00 52 38</c:v>
                </c:pt>
                <c:pt idx="1358">
                  <c:v>00 52 39</c:v>
                </c:pt>
                <c:pt idx="1359">
                  <c:v>00 52 40</c:v>
                </c:pt>
                <c:pt idx="1360">
                  <c:v>00 52 41</c:v>
                </c:pt>
                <c:pt idx="1361">
                  <c:v>00 52 42</c:v>
                </c:pt>
                <c:pt idx="1362">
                  <c:v>00 52 43</c:v>
                </c:pt>
                <c:pt idx="1363">
                  <c:v>00 52 44</c:v>
                </c:pt>
                <c:pt idx="1364">
                  <c:v>00 52 45</c:v>
                </c:pt>
                <c:pt idx="1365">
                  <c:v>00 52 46</c:v>
                </c:pt>
                <c:pt idx="1366">
                  <c:v>00 52 47</c:v>
                </c:pt>
                <c:pt idx="1367">
                  <c:v>00 52 48</c:v>
                </c:pt>
                <c:pt idx="1368">
                  <c:v>00 52 49</c:v>
                </c:pt>
                <c:pt idx="1369">
                  <c:v>00 52 50</c:v>
                </c:pt>
                <c:pt idx="1370">
                  <c:v>00 52 51</c:v>
                </c:pt>
                <c:pt idx="1371">
                  <c:v>00 52 52</c:v>
                </c:pt>
                <c:pt idx="1372">
                  <c:v>00 52 53</c:v>
                </c:pt>
                <c:pt idx="1373">
                  <c:v>00 52 54</c:v>
                </c:pt>
                <c:pt idx="1374">
                  <c:v>00 52 55</c:v>
                </c:pt>
                <c:pt idx="1375">
                  <c:v>00 52 56</c:v>
                </c:pt>
                <c:pt idx="1376">
                  <c:v>00 52 57</c:v>
                </c:pt>
                <c:pt idx="1377">
                  <c:v>00 52 58</c:v>
                </c:pt>
                <c:pt idx="1378">
                  <c:v>00 52 59</c:v>
                </c:pt>
                <c:pt idx="1379">
                  <c:v>00 53 00</c:v>
                </c:pt>
                <c:pt idx="1380">
                  <c:v>00 53 01</c:v>
                </c:pt>
                <c:pt idx="1381">
                  <c:v>00 53 02</c:v>
                </c:pt>
                <c:pt idx="1382">
                  <c:v>00 53 03</c:v>
                </c:pt>
                <c:pt idx="1383">
                  <c:v>00 53 04</c:v>
                </c:pt>
                <c:pt idx="1384">
                  <c:v>00 53 05</c:v>
                </c:pt>
                <c:pt idx="1385">
                  <c:v>00 53 06</c:v>
                </c:pt>
                <c:pt idx="1386">
                  <c:v>00 53 07</c:v>
                </c:pt>
                <c:pt idx="1387">
                  <c:v>00 53 08</c:v>
                </c:pt>
                <c:pt idx="1388">
                  <c:v>00 53 09</c:v>
                </c:pt>
                <c:pt idx="1389">
                  <c:v>00 53 10</c:v>
                </c:pt>
                <c:pt idx="1390">
                  <c:v>00 53 11</c:v>
                </c:pt>
                <c:pt idx="1391">
                  <c:v>00 53 12</c:v>
                </c:pt>
                <c:pt idx="1392">
                  <c:v>00 53 13</c:v>
                </c:pt>
                <c:pt idx="1393">
                  <c:v>00 53 14</c:v>
                </c:pt>
                <c:pt idx="1394">
                  <c:v>00 53 15</c:v>
                </c:pt>
                <c:pt idx="1395">
                  <c:v>00 53 16</c:v>
                </c:pt>
                <c:pt idx="1396">
                  <c:v>00 53 17</c:v>
                </c:pt>
                <c:pt idx="1397">
                  <c:v>00 53 18</c:v>
                </c:pt>
                <c:pt idx="1398">
                  <c:v>00 53 19</c:v>
                </c:pt>
                <c:pt idx="1399">
                  <c:v>00 53 20</c:v>
                </c:pt>
                <c:pt idx="1400">
                  <c:v>00 53 21</c:v>
                </c:pt>
                <c:pt idx="1401">
                  <c:v>00 53 22</c:v>
                </c:pt>
                <c:pt idx="1402">
                  <c:v>00 53 23</c:v>
                </c:pt>
                <c:pt idx="1403">
                  <c:v>00 53 24</c:v>
                </c:pt>
                <c:pt idx="1404">
                  <c:v>00 53 25</c:v>
                </c:pt>
                <c:pt idx="1405">
                  <c:v>00 53 26</c:v>
                </c:pt>
                <c:pt idx="1406">
                  <c:v>00 53 27</c:v>
                </c:pt>
                <c:pt idx="1407">
                  <c:v>00 53 28</c:v>
                </c:pt>
                <c:pt idx="1408">
                  <c:v>00 53 29</c:v>
                </c:pt>
                <c:pt idx="1409">
                  <c:v>00 53 30</c:v>
                </c:pt>
                <c:pt idx="1410">
                  <c:v>00 53 31</c:v>
                </c:pt>
                <c:pt idx="1411">
                  <c:v>00 53 32</c:v>
                </c:pt>
                <c:pt idx="1412">
                  <c:v>00 53 33</c:v>
                </c:pt>
                <c:pt idx="1413">
                  <c:v>00 53 34</c:v>
                </c:pt>
                <c:pt idx="1414">
                  <c:v>00 53 35</c:v>
                </c:pt>
                <c:pt idx="1415">
                  <c:v>00 53 36</c:v>
                </c:pt>
                <c:pt idx="1416">
                  <c:v>00 53 37</c:v>
                </c:pt>
                <c:pt idx="1417">
                  <c:v>00 53 38</c:v>
                </c:pt>
                <c:pt idx="1418">
                  <c:v>00 53 39</c:v>
                </c:pt>
                <c:pt idx="1419">
                  <c:v>00 53 40</c:v>
                </c:pt>
                <c:pt idx="1420">
                  <c:v>00 53 41</c:v>
                </c:pt>
                <c:pt idx="1421">
                  <c:v>00 53 42</c:v>
                </c:pt>
                <c:pt idx="1422">
                  <c:v>00 53 43</c:v>
                </c:pt>
                <c:pt idx="1423">
                  <c:v>00 53 44</c:v>
                </c:pt>
                <c:pt idx="1424">
                  <c:v>00 53 45</c:v>
                </c:pt>
                <c:pt idx="1425">
                  <c:v>00 53 46</c:v>
                </c:pt>
                <c:pt idx="1426">
                  <c:v>00 53 47</c:v>
                </c:pt>
                <c:pt idx="1427">
                  <c:v>00 53 48</c:v>
                </c:pt>
                <c:pt idx="1428">
                  <c:v>00 53 49</c:v>
                </c:pt>
                <c:pt idx="1429">
                  <c:v>00 53 50</c:v>
                </c:pt>
                <c:pt idx="1430">
                  <c:v>00 53 51</c:v>
                </c:pt>
                <c:pt idx="1431">
                  <c:v>00 53 52</c:v>
                </c:pt>
                <c:pt idx="1432">
                  <c:v>00 53 53</c:v>
                </c:pt>
                <c:pt idx="1433">
                  <c:v>00 53 54</c:v>
                </c:pt>
                <c:pt idx="1434">
                  <c:v>00 53 55</c:v>
                </c:pt>
                <c:pt idx="1435">
                  <c:v>00 53 56</c:v>
                </c:pt>
                <c:pt idx="1436">
                  <c:v>00 53 57</c:v>
                </c:pt>
                <c:pt idx="1437">
                  <c:v>00 53 58</c:v>
                </c:pt>
                <c:pt idx="1438">
                  <c:v>00 53 59</c:v>
                </c:pt>
                <c:pt idx="1439">
                  <c:v>00 54 00</c:v>
                </c:pt>
                <c:pt idx="1440">
                  <c:v>00 54 01</c:v>
                </c:pt>
                <c:pt idx="1441">
                  <c:v>00 54 02</c:v>
                </c:pt>
                <c:pt idx="1442">
                  <c:v>00 54 03</c:v>
                </c:pt>
                <c:pt idx="1443">
                  <c:v>00 54 04</c:v>
                </c:pt>
                <c:pt idx="1444">
                  <c:v>00 54 05</c:v>
                </c:pt>
                <c:pt idx="1445">
                  <c:v>00 54 06</c:v>
                </c:pt>
                <c:pt idx="1446">
                  <c:v>00 54 07</c:v>
                </c:pt>
                <c:pt idx="1447">
                  <c:v>00 54 08</c:v>
                </c:pt>
                <c:pt idx="1448">
                  <c:v>00 54 09</c:v>
                </c:pt>
                <c:pt idx="1449">
                  <c:v>00 54 10</c:v>
                </c:pt>
                <c:pt idx="1450">
                  <c:v>00 54 11</c:v>
                </c:pt>
                <c:pt idx="1451">
                  <c:v>00 54 12</c:v>
                </c:pt>
                <c:pt idx="1452">
                  <c:v>00 54 13</c:v>
                </c:pt>
                <c:pt idx="1453">
                  <c:v>00 54 14</c:v>
                </c:pt>
                <c:pt idx="1454">
                  <c:v>00 54 15</c:v>
                </c:pt>
                <c:pt idx="1455">
                  <c:v>00 54 16</c:v>
                </c:pt>
                <c:pt idx="1456">
                  <c:v>00 54 17</c:v>
                </c:pt>
                <c:pt idx="1457">
                  <c:v>00 54 18</c:v>
                </c:pt>
                <c:pt idx="1458">
                  <c:v>00 54 19</c:v>
                </c:pt>
                <c:pt idx="1459">
                  <c:v>00 54 20</c:v>
                </c:pt>
                <c:pt idx="1460">
                  <c:v>00 54 21</c:v>
                </c:pt>
                <c:pt idx="1461">
                  <c:v>00 54 22</c:v>
                </c:pt>
                <c:pt idx="1462">
                  <c:v>00 54 23</c:v>
                </c:pt>
                <c:pt idx="1463">
                  <c:v>00 54 24</c:v>
                </c:pt>
                <c:pt idx="1464">
                  <c:v>00 54 25</c:v>
                </c:pt>
                <c:pt idx="1465">
                  <c:v>00 54 26</c:v>
                </c:pt>
                <c:pt idx="1466">
                  <c:v>00 54 27</c:v>
                </c:pt>
                <c:pt idx="1467">
                  <c:v>00 54 28</c:v>
                </c:pt>
                <c:pt idx="1468">
                  <c:v>00 54 29</c:v>
                </c:pt>
                <c:pt idx="1469">
                  <c:v>00 54 30</c:v>
                </c:pt>
                <c:pt idx="1470">
                  <c:v>00 54 31</c:v>
                </c:pt>
                <c:pt idx="1471">
                  <c:v>00 54 32</c:v>
                </c:pt>
                <c:pt idx="1472">
                  <c:v>00 54 33</c:v>
                </c:pt>
                <c:pt idx="1473">
                  <c:v>00 54 34</c:v>
                </c:pt>
                <c:pt idx="1474">
                  <c:v>00 54 35</c:v>
                </c:pt>
                <c:pt idx="1475">
                  <c:v>00 54 36</c:v>
                </c:pt>
                <c:pt idx="1476">
                  <c:v>00 54 37</c:v>
                </c:pt>
                <c:pt idx="1477">
                  <c:v>00 54 38</c:v>
                </c:pt>
                <c:pt idx="1478">
                  <c:v>00 54 39</c:v>
                </c:pt>
                <c:pt idx="1479">
                  <c:v>00 54 40</c:v>
                </c:pt>
                <c:pt idx="1480">
                  <c:v>00 54 41</c:v>
                </c:pt>
                <c:pt idx="1481">
                  <c:v>00 54 42</c:v>
                </c:pt>
                <c:pt idx="1482">
                  <c:v>00 54 43</c:v>
                </c:pt>
                <c:pt idx="1483">
                  <c:v>00 54 44</c:v>
                </c:pt>
                <c:pt idx="1484">
                  <c:v>00 54 45</c:v>
                </c:pt>
                <c:pt idx="1485">
                  <c:v>00 54 46</c:v>
                </c:pt>
                <c:pt idx="1486">
                  <c:v>00 54 47</c:v>
                </c:pt>
                <c:pt idx="1487">
                  <c:v>00 54 48</c:v>
                </c:pt>
                <c:pt idx="1488">
                  <c:v>00 54 49</c:v>
                </c:pt>
                <c:pt idx="1489">
                  <c:v>00 54 50</c:v>
                </c:pt>
                <c:pt idx="1490">
                  <c:v>00 54 51</c:v>
                </c:pt>
                <c:pt idx="1491">
                  <c:v>00 54 52</c:v>
                </c:pt>
                <c:pt idx="1492">
                  <c:v>00 54 53</c:v>
                </c:pt>
                <c:pt idx="1493">
                  <c:v>00 54 54</c:v>
                </c:pt>
                <c:pt idx="1494">
                  <c:v>00 54 55</c:v>
                </c:pt>
                <c:pt idx="1495">
                  <c:v>00 54 56</c:v>
                </c:pt>
                <c:pt idx="1496">
                  <c:v>00 54 57</c:v>
                </c:pt>
                <c:pt idx="1497">
                  <c:v>00 54 58</c:v>
                </c:pt>
                <c:pt idx="1498">
                  <c:v>00 54 59</c:v>
                </c:pt>
                <c:pt idx="1499">
                  <c:v>00 55 00</c:v>
                </c:pt>
                <c:pt idx="1500">
                  <c:v>00 55 01</c:v>
                </c:pt>
                <c:pt idx="1501">
                  <c:v>00 55 02</c:v>
                </c:pt>
                <c:pt idx="1502">
                  <c:v>00 55 03</c:v>
                </c:pt>
                <c:pt idx="1503">
                  <c:v>00 55 04</c:v>
                </c:pt>
                <c:pt idx="1504">
                  <c:v>00 55 05</c:v>
                </c:pt>
                <c:pt idx="1505">
                  <c:v>00 55 06</c:v>
                </c:pt>
                <c:pt idx="1506">
                  <c:v>00 55 07</c:v>
                </c:pt>
                <c:pt idx="1507">
                  <c:v>00 55 08</c:v>
                </c:pt>
                <c:pt idx="1508">
                  <c:v>00 55 09</c:v>
                </c:pt>
                <c:pt idx="1509">
                  <c:v>00 55 10</c:v>
                </c:pt>
                <c:pt idx="1510">
                  <c:v>00 55 11</c:v>
                </c:pt>
                <c:pt idx="1511">
                  <c:v>00 55 12</c:v>
                </c:pt>
                <c:pt idx="1512">
                  <c:v>00 55 13</c:v>
                </c:pt>
                <c:pt idx="1513">
                  <c:v>00 55 14</c:v>
                </c:pt>
                <c:pt idx="1514">
                  <c:v>00 55 15</c:v>
                </c:pt>
                <c:pt idx="1515">
                  <c:v>00 55 16</c:v>
                </c:pt>
                <c:pt idx="1516">
                  <c:v>00 55 17</c:v>
                </c:pt>
                <c:pt idx="1517">
                  <c:v>00 55 18</c:v>
                </c:pt>
                <c:pt idx="1518">
                  <c:v>00 55 19</c:v>
                </c:pt>
                <c:pt idx="1519">
                  <c:v>00 55 20</c:v>
                </c:pt>
                <c:pt idx="1520">
                  <c:v>00 55 21</c:v>
                </c:pt>
                <c:pt idx="1521">
                  <c:v>00 55 22</c:v>
                </c:pt>
                <c:pt idx="1522">
                  <c:v>00 55 23</c:v>
                </c:pt>
                <c:pt idx="1523">
                  <c:v>00 55 24</c:v>
                </c:pt>
                <c:pt idx="1524">
                  <c:v>00 55 25</c:v>
                </c:pt>
                <c:pt idx="1525">
                  <c:v>00 55 26</c:v>
                </c:pt>
                <c:pt idx="1526">
                  <c:v>00 55 27</c:v>
                </c:pt>
                <c:pt idx="1527">
                  <c:v>00 55 28</c:v>
                </c:pt>
                <c:pt idx="1528">
                  <c:v>00 55 29</c:v>
                </c:pt>
                <c:pt idx="1529">
                  <c:v>00 55 30</c:v>
                </c:pt>
                <c:pt idx="1530">
                  <c:v>00 55 31</c:v>
                </c:pt>
                <c:pt idx="1531">
                  <c:v>00 55 32</c:v>
                </c:pt>
                <c:pt idx="1532">
                  <c:v>00 55 33</c:v>
                </c:pt>
                <c:pt idx="1533">
                  <c:v>00 55 34</c:v>
                </c:pt>
                <c:pt idx="1534">
                  <c:v>00 55 35</c:v>
                </c:pt>
                <c:pt idx="1535">
                  <c:v>00 55 36</c:v>
                </c:pt>
                <c:pt idx="1536">
                  <c:v>00 55 37</c:v>
                </c:pt>
                <c:pt idx="1537">
                  <c:v>00 55 38</c:v>
                </c:pt>
                <c:pt idx="1538">
                  <c:v>00 55 39</c:v>
                </c:pt>
                <c:pt idx="1539">
                  <c:v>00 55 40</c:v>
                </c:pt>
                <c:pt idx="1540">
                  <c:v>00 55 41</c:v>
                </c:pt>
                <c:pt idx="1541">
                  <c:v>00 55 42</c:v>
                </c:pt>
                <c:pt idx="1542">
                  <c:v>00 55 43</c:v>
                </c:pt>
                <c:pt idx="1543">
                  <c:v>00 55 44</c:v>
                </c:pt>
                <c:pt idx="1544">
                  <c:v>00 55 45</c:v>
                </c:pt>
                <c:pt idx="1545">
                  <c:v>00 55 46</c:v>
                </c:pt>
                <c:pt idx="1546">
                  <c:v>00 55 47</c:v>
                </c:pt>
                <c:pt idx="1547">
                  <c:v>00 55 48</c:v>
                </c:pt>
                <c:pt idx="1548">
                  <c:v>00 55 49</c:v>
                </c:pt>
                <c:pt idx="1549">
                  <c:v>00 55 50</c:v>
                </c:pt>
                <c:pt idx="1550">
                  <c:v>00 55 51</c:v>
                </c:pt>
                <c:pt idx="1551">
                  <c:v>00 55 52</c:v>
                </c:pt>
                <c:pt idx="1552">
                  <c:v>00 55 53</c:v>
                </c:pt>
                <c:pt idx="1553">
                  <c:v>00 55 54</c:v>
                </c:pt>
                <c:pt idx="1554">
                  <c:v>00 55 55</c:v>
                </c:pt>
                <c:pt idx="1555">
                  <c:v>00 55 56</c:v>
                </c:pt>
                <c:pt idx="1556">
                  <c:v>00 55 57</c:v>
                </c:pt>
                <c:pt idx="1557">
                  <c:v>00 55 58</c:v>
                </c:pt>
                <c:pt idx="1558">
                  <c:v>00 55 59</c:v>
                </c:pt>
                <c:pt idx="1559">
                  <c:v>00 56 00</c:v>
                </c:pt>
                <c:pt idx="1560">
                  <c:v>00 56 01</c:v>
                </c:pt>
                <c:pt idx="1561">
                  <c:v>00 56 02</c:v>
                </c:pt>
                <c:pt idx="1562">
                  <c:v>00 56 03</c:v>
                </c:pt>
                <c:pt idx="1563">
                  <c:v>00 56 04</c:v>
                </c:pt>
                <c:pt idx="1564">
                  <c:v>00 56 05</c:v>
                </c:pt>
                <c:pt idx="1565">
                  <c:v>00 56 06</c:v>
                </c:pt>
                <c:pt idx="1566">
                  <c:v>00 56 07</c:v>
                </c:pt>
                <c:pt idx="1567">
                  <c:v>00 56 08</c:v>
                </c:pt>
                <c:pt idx="1568">
                  <c:v>00 56 09</c:v>
                </c:pt>
                <c:pt idx="1569">
                  <c:v>00 56 10</c:v>
                </c:pt>
                <c:pt idx="1570">
                  <c:v>00 56 11</c:v>
                </c:pt>
                <c:pt idx="1571">
                  <c:v>00 56 12</c:v>
                </c:pt>
                <c:pt idx="1572">
                  <c:v>00 56 13</c:v>
                </c:pt>
                <c:pt idx="1573">
                  <c:v>00 56 14</c:v>
                </c:pt>
                <c:pt idx="1574">
                  <c:v>00 56 15</c:v>
                </c:pt>
                <c:pt idx="1575">
                  <c:v>00 56 16</c:v>
                </c:pt>
                <c:pt idx="1576">
                  <c:v>00 56 17</c:v>
                </c:pt>
                <c:pt idx="1577">
                  <c:v>00 56 18</c:v>
                </c:pt>
                <c:pt idx="1578">
                  <c:v>00 56 19</c:v>
                </c:pt>
                <c:pt idx="1579">
                  <c:v>00 56 20</c:v>
                </c:pt>
                <c:pt idx="1580">
                  <c:v>00 56 21</c:v>
                </c:pt>
                <c:pt idx="1581">
                  <c:v>00 56 22</c:v>
                </c:pt>
                <c:pt idx="1582">
                  <c:v>00 56 23</c:v>
                </c:pt>
                <c:pt idx="1583">
                  <c:v>00 56 24</c:v>
                </c:pt>
                <c:pt idx="1584">
                  <c:v>00 56 25</c:v>
                </c:pt>
                <c:pt idx="1585">
                  <c:v>00 56 26</c:v>
                </c:pt>
                <c:pt idx="1586">
                  <c:v>00 56 27</c:v>
                </c:pt>
                <c:pt idx="1587">
                  <c:v>00 56 28</c:v>
                </c:pt>
                <c:pt idx="1588">
                  <c:v>00 56 29</c:v>
                </c:pt>
                <c:pt idx="1589">
                  <c:v>00 56 30</c:v>
                </c:pt>
                <c:pt idx="1590">
                  <c:v>00 56 31</c:v>
                </c:pt>
                <c:pt idx="1591">
                  <c:v>00 56 32</c:v>
                </c:pt>
                <c:pt idx="1592">
                  <c:v>00 56 33</c:v>
                </c:pt>
                <c:pt idx="1593">
                  <c:v>00 56 34</c:v>
                </c:pt>
                <c:pt idx="1594">
                  <c:v>00 56 35</c:v>
                </c:pt>
                <c:pt idx="1595">
                  <c:v>00 56 36</c:v>
                </c:pt>
                <c:pt idx="1596">
                  <c:v>00 56 37</c:v>
                </c:pt>
                <c:pt idx="1597">
                  <c:v>00 56 38</c:v>
                </c:pt>
                <c:pt idx="1598">
                  <c:v>00 56 39</c:v>
                </c:pt>
                <c:pt idx="1599">
                  <c:v>00 56 40</c:v>
                </c:pt>
                <c:pt idx="1600">
                  <c:v>00 56 41</c:v>
                </c:pt>
                <c:pt idx="1601">
                  <c:v>00 56 42</c:v>
                </c:pt>
                <c:pt idx="1602">
                  <c:v>00 56 43</c:v>
                </c:pt>
                <c:pt idx="1603">
                  <c:v>00 56 44</c:v>
                </c:pt>
                <c:pt idx="1604">
                  <c:v>00 56 45</c:v>
                </c:pt>
                <c:pt idx="1605">
                  <c:v>00 56 46</c:v>
                </c:pt>
                <c:pt idx="1606">
                  <c:v>00 56 47</c:v>
                </c:pt>
                <c:pt idx="1607">
                  <c:v>00 56 48</c:v>
                </c:pt>
                <c:pt idx="1608">
                  <c:v>00 56 49</c:v>
                </c:pt>
                <c:pt idx="1609">
                  <c:v>00 56 50</c:v>
                </c:pt>
                <c:pt idx="1610">
                  <c:v>00 56 51</c:v>
                </c:pt>
                <c:pt idx="1611">
                  <c:v>00 56 52</c:v>
                </c:pt>
                <c:pt idx="1612">
                  <c:v>00 56 53</c:v>
                </c:pt>
                <c:pt idx="1613">
                  <c:v>00 56 54</c:v>
                </c:pt>
                <c:pt idx="1614">
                  <c:v>00 56 55</c:v>
                </c:pt>
                <c:pt idx="1615">
                  <c:v>00 56 56</c:v>
                </c:pt>
                <c:pt idx="1616">
                  <c:v>00 56 57</c:v>
                </c:pt>
                <c:pt idx="1617">
                  <c:v>00 56 58</c:v>
                </c:pt>
                <c:pt idx="1618">
                  <c:v>00 56 59</c:v>
                </c:pt>
                <c:pt idx="1619">
                  <c:v>00 57 00</c:v>
                </c:pt>
                <c:pt idx="1620">
                  <c:v>00 57 01</c:v>
                </c:pt>
                <c:pt idx="1621">
                  <c:v>00 57 02</c:v>
                </c:pt>
                <c:pt idx="1622">
                  <c:v>00 57 03</c:v>
                </c:pt>
                <c:pt idx="1623">
                  <c:v>00 57 04</c:v>
                </c:pt>
                <c:pt idx="1624">
                  <c:v>00 57 05</c:v>
                </c:pt>
                <c:pt idx="1625">
                  <c:v>00 57 06</c:v>
                </c:pt>
                <c:pt idx="1626">
                  <c:v>00 57 07</c:v>
                </c:pt>
                <c:pt idx="1627">
                  <c:v>00 57 08</c:v>
                </c:pt>
                <c:pt idx="1628">
                  <c:v>00 57 09</c:v>
                </c:pt>
                <c:pt idx="1629">
                  <c:v>00 57 10</c:v>
                </c:pt>
                <c:pt idx="1630">
                  <c:v>00 57 11</c:v>
                </c:pt>
                <c:pt idx="1631">
                  <c:v>00 57 12</c:v>
                </c:pt>
                <c:pt idx="1632">
                  <c:v>00 57 13</c:v>
                </c:pt>
                <c:pt idx="1633">
                  <c:v>00 57 14</c:v>
                </c:pt>
                <c:pt idx="1634">
                  <c:v>00 57 15</c:v>
                </c:pt>
                <c:pt idx="1635">
                  <c:v>00 57 16</c:v>
                </c:pt>
                <c:pt idx="1636">
                  <c:v>00 57 17</c:v>
                </c:pt>
                <c:pt idx="1637">
                  <c:v>00 57 18</c:v>
                </c:pt>
                <c:pt idx="1638">
                  <c:v>00 57 19</c:v>
                </c:pt>
                <c:pt idx="1639">
                  <c:v>00 57 20</c:v>
                </c:pt>
                <c:pt idx="1640">
                  <c:v>00 57 21</c:v>
                </c:pt>
                <c:pt idx="1641">
                  <c:v>00 57 22</c:v>
                </c:pt>
                <c:pt idx="1642">
                  <c:v>00 57 23</c:v>
                </c:pt>
                <c:pt idx="1643">
                  <c:v>00 57 24</c:v>
                </c:pt>
                <c:pt idx="1644">
                  <c:v>00 57 25</c:v>
                </c:pt>
                <c:pt idx="1645">
                  <c:v>00 57 26</c:v>
                </c:pt>
                <c:pt idx="1646">
                  <c:v>00 57 27</c:v>
                </c:pt>
                <c:pt idx="1647">
                  <c:v>00 57 28</c:v>
                </c:pt>
                <c:pt idx="1648">
                  <c:v>00 57 29</c:v>
                </c:pt>
                <c:pt idx="1649">
                  <c:v>00 57 30</c:v>
                </c:pt>
                <c:pt idx="1650">
                  <c:v>00 57 31</c:v>
                </c:pt>
                <c:pt idx="1651">
                  <c:v>00 57 32</c:v>
                </c:pt>
                <c:pt idx="1652">
                  <c:v>00 57 33</c:v>
                </c:pt>
                <c:pt idx="1653">
                  <c:v>00 57 34</c:v>
                </c:pt>
                <c:pt idx="1654">
                  <c:v>00 57 35</c:v>
                </c:pt>
                <c:pt idx="1655">
                  <c:v>00 57 36</c:v>
                </c:pt>
                <c:pt idx="1656">
                  <c:v>00 57 37</c:v>
                </c:pt>
                <c:pt idx="1657">
                  <c:v>00 57 38</c:v>
                </c:pt>
                <c:pt idx="1658">
                  <c:v>00 57 39</c:v>
                </c:pt>
                <c:pt idx="1659">
                  <c:v>00 57 40</c:v>
                </c:pt>
                <c:pt idx="1660">
                  <c:v>00 57 41</c:v>
                </c:pt>
                <c:pt idx="1661">
                  <c:v>00 57 42</c:v>
                </c:pt>
                <c:pt idx="1662">
                  <c:v>00 57 43</c:v>
                </c:pt>
                <c:pt idx="1663">
                  <c:v>00 57 44</c:v>
                </c:pt>
                <c:pt idx="1664">
                  <c:v>00 57 45</c:v>
                </c:pt>
                <c:pt idx="1665">
                  <c:v>00 57 46</c:v>
                </c:pt>
                <c:pt idx="1666">
                  <c:v>00 57 47</c:v>
                </c:pt>
                <c:pt idx="1667">
                  <c:v>00 57 48</c:v>
                </c:pt>
                <c:pt idx="1668">
                  <c:v>00 57 49</c:v>
                </c:pt>
                <c:pt idx="1669">
                  <c:v>00 57 50</c:v>
                </c:pt>
                <c:pt idx="1670">
                  <c:v>00 57 51</c:v>
                </c:pt>
                <c:pt idx="1671">
                  <c:v>00 57 52</c:v>
                </c:pt>
                <c:pt idx="1672">
                  <c:v>00 57 53</c:v>
                </c:pt>
                <c:pt idx="1673">
                  <c:v>00 57 54</c:v>
                </c:pt>
                <c:pt idx="1674">
                  <c:v>00 57 55</c:v>
                </c:pt>
                <c:pt idx="1675">
                  <c:v>00 57 56</c:v>
                </c:pt>
                <c:pt idx="1676">
                  <c:v>00 57 57</c:v>
                </c:pt>
                <c:pt idx="1677">
                  <c:v>00 57 58</c:v>
                </c:pt>
                <c:pt idx="1678">
                  <c:v>00 57 59</c:v>
                </c:pt>
                <c:pt idx="1679">
                  <c:v>00 58 00</c:v>
                </c:pt>
                <c:pt idx="1680">
                  <c:v>00 58 01</c:v>
                </c:pt>
                <c:pt idx="1681">
                  <c:v>00 58 02</c:v>
                </c:pt>
                <c:pt idx="1682">
                  <c:v>00 58 03</c:v>
                </c:pt>
                <c:pt idx="1683">
                  <c:v>00 58 04</c:v>
                </c:pt>
                <c:pt idx="1684">
                  <c:v>00 58 05</c:v>
                </c:pt>
                <c:pt idx="1685">
                  <c:v>00 58 06</c:v>
                </c:pt>
                <c:pt idx="1686">
                  <c:v>00 58 07</c:v>
                </c:pt>
                <c:pt idx="1687">
                  <c:v>00 58 08</c:v>
                </c:pt>
                <c:pt idx="1688">
                  <c:v>00 58 09</c:v>
                </c:pt>
                <c:pt idx="1689">
                  <c:v>00 58 10</c:v>
                </c:pt>
                <c:pt idx="1690">
                  <c:v>00 58 11</c:v>
                </c:pt>
                <c:pt idx="1691">
                  <c:v>00 58 12</c:v>
                </c:pt>
                <c:pt idx="1692">
                  <c:v>00 58 13</c:v>
                </c:pt>
                <c:pt idx="1693">
                  <c:v>00 58 14</c:v>
                </c:pt>
                <c:pt idx="1694">
                  <c:v>00 58 15</c:v>
                </c:pt>
                <c:pt idx="1695">
                  <c:v>00 58 16</c:v>
                </c:pt>
                <c:pt idx="1696">
                  <c:v>00 58 17</c:v>
                </c:pt>
                <c:pt idx="1697">
                  <c:v>00 58 18</c:v>
                </c:pt>
                <c:pt idx="1698">
                  <c:v>00 58 19</c:v>
                </c:pt>
                <c:pt idx="1699">
                  <c:v>00 58 20</c:v>
                </c:pt>
                <c:pt idx="1700">
                  <c:v>00 58 21</c:v>
                </c:pt>
                <c:pt idx="1701">
                  <c:v>00 58 22</c:v>
                </c:pt>
                <c:pt idx="1702">
                  <c:v>00 58 23</c:v>
                </c:pt>
                <c:pt idx="1703">
                  <c:v>00 58 24</c:v>
                </c:pt>
                <c:pt idx="1704">
                  <c:v>00 58 25</c:v>
                </c:pt>
                <c:pt idx="1705">
                  <c:v>00 58 26</c:v>
                </c:pt>
                <c:pt idx="1706">
                  <c:v>00 58 27</c:v>
                </c:pt>
                <c:pt idx="1707">
                  <c:v>00 58 28</c:v>
                </c:pt>
                <c:pt idx="1708">
                  <c:v>00 58 29</c:v>
                </c:pt>
                <c:pt idx="1709">
                  <c:v>00 58 30</c:v>
                </c:pt>
                <c:pt idx="1710">
                  <c:v>00 58 31</c:v>
                </c:pt>
                <c:pt idx="1711">
                  <c:v>00 58 32</c:v>
                </c:pt>
                <c:pt idx="1712">
                  <c:v>00 58 33</c:v>
                </c:pt>
                <c:pt idx="1713">
                  <c:v>00 58 34</c:v>
                </c:pt>
                <c:pt idx="1714">
                  <c:v>00 58 35</c:v>
                </c:pt>
                <c:pt idx="1715">
                  <c:v>00 58 36</c:v>
                </c:pt>
                <c:pt idx="1716">
                  <c:v>00 58 37</c:v>
                </c:pt>
                <c:pt idx="1717">
                  <c:v>00 58 38</c:v>
                </c:pt>
                <c:pt idx="1718">
                  <c:v>00 58 39</c:v>
                </c:pt>
                <c:pt idx="1719">
                  <c:v>00 58 40</c:v>
                </c:pt>
                <c:pt idx="1720">
                  <c:v>00 58 41</c:v>
                </c:pt>
                <c:pt idx="1721">
                  <c:v>00 58 42</c:v>
                </c:pt>
                <c:pt idx="1722">
                  <c:v>00 58 43</c:v>
                </c:pt>
                <c:pt idx="1723">
                  <c:v>00 58 44</c:v>
                </c:pt>
                <c:pt idx="1724">
                  <c:v>00 58 45</c:v>
                </c:pt>
                <c:pt idx="1725">
                  <c:v>00 58 46</c:v>
                </c:pt>
                <c:pt idx="1726">
                  <c:v>00 58 47</c:v>
                </c:pt>
                <c:pt idx="1727">
                  <c:v>00 58 48</c:v>
                </c:pt>
                <c:pt idx="1728">
                  <c:v>00 58 49</c:v>
                </c:pt>
                <c:pt idx="1729">
                  <c:v>00 58 50</c:v>
                </c:pt>
                <c:pt idx="1730">
                  <c:v>00 58 51</c:v>
                </c:pt>
                <c:pt idx="1731">
                  <c:v>00 58 52</c:v>
                </c:pt>
                <c:pt idx="1732">
                  <c:v>00 58 53</c:v>
                </c:pt>
                <c:pt idx="1733">
                  <c:v>00 58 54</c:v>
                </c:pt>
                <c:pt idx="1734">
                  <c:v>00 58 55</c:v>
                </c:pt>
                <c:pt idx="1735">
                  <c:v>00 58 56</c:v>
                </c:pt>
                <c:pt idx="1736">
                  <c:v>00 58 57</c:v>
                </c:pt>
                <c:pt idx="1737">
                  <c:v>00 58 58</c:v>
                </c:pt>
                <c:pt idx="1738">
                  <c:v>00 58 59</c:v>
                </c:pt>
                <c:pt idx="1739">
                  <c:v>00 59 00</c:v>
                </c:pt>
                <c:pt idx="1740">
                  <c:v>00 59 01</c:v>
                </c:pt>
                <c:pt idx="1741">
                  <c:v>00 59 02</c:v>
                </c:pt>
                <c:pt idx="1742">
                  <c:v>00 59 03</c:v>
                </c:pt>
                <c:pt idx="1743">
                  <c:v>00 59 04</c:v>
                </c:pt>
                <c:pt idx="1744">
                  <c:v>00 59 05</c:v>
                </c:pt>
                <c:pt idx="1745">
                  <c:v>00 59 06</c:v>
                </c:pt>
                <c:pt idx="1746">
                  <c:v>00 59 07</c:v>
                </c:pt>
                <c:pt idx="1747">
                  <c:v>00 59 08</c:v>
                </c:pt>
                <c:pt idx="1748">
                  <c:v>00 59 09</c:v>
                </c:pt>
                <c:pt idx="1749">
                  <c:v>00 59 10</c:v>
                </c:pt>
                <c:pt idx="1750">
                  <c:v>00 59 11</c:v>
                </c:pt>
                <c:pt idx="1751">
                  <c:v>00 59 12</c:v>
                </c:pt>
                <c:pt idx="1752">
                  <c:v>00 59 13</c:v>
                </c:pt>
                <c:pt idx="1753">
                  <c:v>00 59 14</c:v>
                </c:pt>
                <c:pt idx="1754">
                  <c:v>00 59 15</c:v>
                </c:pt>
                <c:pt idx="1755">
                  <c:v>00 59 16</c:v>
                </c:pt>
                <c:pt idx="1756">
                  <c:v>00 59 17</c:v>
                </c:pt>
                <c:pt idx="1757">
                  <c:v>00 59 18</c:v>
                </c:pt>
                <c:pt idx="1758">
                  <c:v>00 59 19</c:v>
                </c:pt>
                <c:pt idx="1759">
                  <c:v>00 59 20</c:v>
                </c:pt>
                <c:pt idx="1760">
                  <c:v>00 59 21</c:v>
                </c:pt>
                <c:pt idx="1761">
                  <c:v>00 59 22</c:v>
                </c:pt>
                <c:pt idx="1762">
                  <c:v>00 59 23</c:v>
                </c:pt>
                <c:pt idx="1763">
                  <c:v>00 59 24</c:v>
                </c:pt>
                <c:pt idx="1764">
                  <c:v>00 59 25</c:v>
                </c:pt>
                <c:pt idx="1765">
                  <c:v>00 59 26</c:v>
                </c:pt>
                <c:pt idx="1766">
                  <c:v>00 59 27</c:v>
                </c:pt>
                <c:pt idx="1767">
                  <c:v>00 59 28</c:v>
                </c:pt>
                <c:pt idx="1768">
                  <c:v>00 59 29</c:v>
                </c:pt>
                <c:pt idx="1769">
                  <c:v>00 59 30</c:v>
                </c:pt>
                <c:pt idx="1770">
                  <c:v>00 59 31</c:v>
                </c:pt>
                <c:pt idx="1771">
                  <c:v>00 59 32</c:v>
                </c:pt>
                <c:pt idx="1772">
                  <c:v>00 59 33</c:v>
                </c:pt>
                <c:pt idx="1773">
                  <c:v>00 59 34</c:v>
                </c:pt>
                <c:pt idx="1774">
                  <c:v>00 59 35</c:v>
                </c:pt>
                <c:pt idx="1775">
                  <c:v>00 59 36</c:v>
                </c:pt>
                <c:pt idx="1776">
                  <c:v>00 59 37</c:v>
                </c:pt>
                <c:pt idx="1777">
                  <c:v>00 59 38</c:v>
                </c:pt>
                <c:pt idx="1778">
                  <c:v>00 59 39</c:v>
                </c:pt>
                <c:pt idx="1779">
                  <c:v>00 59 40</c:v>
                </c:pt>
                <c:pt idx="1780">
                  <c:v>00 59 41</c:v>
                </c:pt>
                <c:pt idx="1781">
                  <c:v>00 59 42</c:v>
                </c:pt>
                <c:pt idx="1782">
                  <c:v>00 59 43</c:v>
                </c:pt>
                <c:pt idx="1783">
                  <c:v>00 59 44</c:v>
                </c:pt>
                <c:pt idx="1784">
                  <c:v>00 59 45</c:v>
                </c:pt>
                <c:pt idx="1785">
                  <c:v>00 59 46</c:v>
                </c:pt>
                <c:pt idx="1786">
                  <c:v>00 59 47</c:v>
                </c:pt>
                <c:pt idx="1787">
                  <c:v>00 59 48</c:v>
                </c:pt>
                <c:pt idx="1788">
                  <c:v>00 59 49</c:v>
                </c:pt>
                <c:pt idx="1789">
                  <c:v>00 59 50</c:v>
                </c:pt>
                <c:pt idx="1790">
                  <c:v>00 59 51</c:v>
                </c:pt>
                <c:pt idx="1791">
                  <c:v>00 59 52</c:v>
                </c:pt>
                <c:pt idx="1792">
                  <c:v>00 59 53</c:v>
                </c:pt>
                <c:pt idx="1793">
                  <c:v>00 59 54</c:v>
                </c:pt>
                <c:pt idx="1794">
                  <c:v>00 59 55</c:v>
                </c:pt>
                <c:pt idx="1795">
                  <c:v>00 59 56</c:v>
                </c:pt>
                <c:pt idx="1796">
                  <c:v>00 59 57</c:v>
                </c:pt>
                <c:pt idx="1797">
                  <c:v>00 59 58</c:v>
                </c:pt>
                <c:pt idx="1798">
                  <c:v>00 59 59</c:v>
                </c:pt>
                <c:pt idx="1799">
                  <c:v>01 00 00</c:v>
                </c:pt>
                <c:pt idx="1800">
                  <c:v>01 00 01</c:v>
                </c:pt>
                <c:pt idx="1801">
                  <c:v>01 00 02</c:v>
                </c:pt>
                <c:pt idx="1802">
                  <c:v>01 00 03</c:v>
                </c:pt>
                <c:pt idx="1803">
                  <c:v>01 00 04</c:v>
                </c:pt>
                <c:pt idx="1804">
                  <c:v>01 00 05</c:v>
                </c:pt>
                <c:pt idx="1805">
                  <c:v>01 00 06</c:v>
                </c:pt>
                <c:pt idx="1806">
                  <c:v>01 00 07</c:v>
                </c:pt>
                <c:pt idx="1807">
                  <c:v>01 00 08</c:v>
                </c:pt>
                <c:pt idx="1808">
                  <c:v>01 00 09</c:v>
                </c:pt>
                <c:pt idx="1809">
                  <c:v>01 00 10</c:v>
                </c:pt>
                <c:pt idx="1810">
                  <c:v>01 00 11</c:v>
                </c:pt>
                <c:pt idx="1811">
                  <c:v>01 00 12</c:v>
                </c:pt>
                <c:pt idx="1812">
                  <c:v>01 00 13</c:v>
                </c:pt>
                <c:pt idx="1813">
                  <c:v>01 00 14</c:v>
                </c:pt>
                <c:pt idx="1814">
                  <c:v>01 00 15</c:v>
                </c:pt>
                <c:pt idx="1815">
                  <c:v>01 00 16</c:v>
                </c:pt>
                <c:pt idx="1816">
                  <c:v>01 00 17</c:v>
                </c:pt>
                <c:pt idx="1817">
                  <c:v>01 00 18</c:v>
                </c:pt>
                <c:pt idx="1818">
                  <c:v>01 00 19</c:v>
                </c:pt>
                <c:pt idx="1819">
                  <c:v>01 00 20</c:v>
                </c:pt>
                <c:pt idx="1820">
                  <c:v>01 00 21</c:v>
                </c:pt>
                <c:pt idx="1821">
                  <c:v>01 00 22</c:v>
                </c:pt>
                <c:pt idx="1822">
                  <c:v>01 00 23</c:v>
                </c:pt>
                <c:pt idx="1823">
                  <c:v>01 00 24</c:v>
                </c:pt>
                <c:pt idx="1824">
                  <c:v>01 00 25</c:v>
                </c:pt>
                <c:pt idx="1825">
                  <c:v>01 00 26</c:v>
                </c:pt>
                <c:pt idx="1826">
                  <c:v>01 00 27</c:v>
                </c:pt>
                <c:pt idx="1827">
                  <c:v>01 00 28</c:v>
                </c:pt>
                <c:pt idx="1828">
                  <c:v>01 00 29</c:v>
                </c:pt>
                <c:pt idx="1829">
                  <c:v>01 00 30</c:v>
                </c:pt>
                <c:pt idx="1830">
                  <c:v>01 00 31</c:v>
                </c:pt>
                <c:pt idx="1831">
                  <c:v>01 00 32</c:v>
                </c:pt>
                <c:pt idx="1832">
                  <c:v>01 00 33</c:v>
                </c:pt>
                <c:pt idx="1833">
                  <c:v>01 00 34</c:v>
                </c:pt>
                <c:pt idx="1834">
                  <c:v>01 00 35</c:v>
                </c:pt>
                <c:pt idx="1835">
                  <c:v>01 00 36</c:v>
                </c:pt>
                <c:pt idx="1836">
                  <c:v>01 00 37</c:v>
                </c:pt>
                <c:pt idx="1837">
                  <c:v>01 00 38</c:v>
                </c:pt>
                <c:pt idx="1838">
                  <c:v>01 00 39</c:v>
                </c:pt>
                <c:pt idx="1839">
                  <c:v>01 00 40</c:v>
                </c:pt>
                <c:pt idx="1840">
                  <c:v>01 00 41</c:v>
                </c:pt>
                <c:pt idx="1841">
                  <c:v>01 00 42</c:v>
                </c:pt>
                <c:pt idx="1842">
                  <c:v>01 00 43</c:v>
                </c:pt>
                <c:pt idx="1843">
                  <c:v>01 00 44</c:v>
                </c:pt>
                <c:pt idx="1844">
                  <c:v>01 00 45</c:v>
                </c:pt>
                <c:pt idx="1845">
                  <c:v>01 00 46</c:v>
                </c:pt>
                <c:pt idx="1846">
                  <c:v>01 00 47</c:v>
                </c:pt>
                <c:pt idx="1847">
                  <c:v>01 00 48</c:v>
                </c:pt>
                <c:pt idx="1848">
                  <c:v>01 00 49</c:v>
                </c:pt>
                <c:pt idx="1849">
                  <c:v>01 00 50</c:v>
                </c:pt>
                <c:pt idx="1850">
                  <c:v>01 00 51</c:v>
                </c:pt>
                <c:pt idx="1851">
                  <c:v>01 00 52</c:v>
                </c:pt>
                <c:pt idx="1852">
                  <c:v>01 00 53</c:v>
                </c:pt>
                <c:pt idx="1853">
                  <c:v>01 00 54</c:v>
                </c:pt>
                <c:pt idx="1854">
                  <c:v>01 00 55</c:v>
                </c:pt>
                <c:pt idx="1855">
                  <c:v>01 00 56</c:v>
                </c:pt>
                <c:pt idx="1856">
                  <c:v>01 00 57</c:v>
                </c:pt>
                <c:pt idx="1857">
                  <c:v>01 00 58</c:v>
                </c:pt>
                <c:pt idx="1858">
                  <c:v>01 00 59</c:v>
                </c:pt>
                <c:pt idx="1859">
                  <c:v>01 01 00</c:v>
                </c:pt>
                <c:pt idx="1860">
                  <c:v>01 01 01</c:v>
                </c:pt>
                <c:pt idx="1861">
                  <c:v>01 01 02</c:v>
                </c:pt>
                <c:pt idx="1862">
                  <c:v>01 01 03</c:v>
                </c:pt>
                <c:pt idx="1863">
                  <c:v>01 01 04</c:v>
                </c:pt>
                <c:pt idx="1864">
                  <c:v>01 01 05</c:v>
                </c:pt>
                <c:pt idx="1865">
                  <c:v>01 01 06</c:v>
                </c:pt>
                <c:pt idx="1866">
                  <c:v>01 01 07</c:v>
                </c:pt>
                <c:pt idx="1867">
                  <c:v>01 01 08</c:v>
                </c:pt>
                <c:pt idx="1868">
                  <c:v>01 01 09</c:v>
                </c:pt>
                <c:pt idx="1869">
                  <c:v>01 01 10</c:v>
                </c:pt>
                <c:pt idx="1870">
                  <c:v>01 01 11</c:v>
                </c:pt>
                <c:pt idx="1871">
                  <c:v>01 01 12</c:v>
                </c:pt>
                <c:pt idx="1872">
                  <c:v>01 01 13</c:v>
                </c:pt>
                <c:pt idx="1873">
                  <c:v>01 01 14</c:v>
                </c:pt>
                <c:pt idx="1874">
                  <c:v>01 01 15</c:v>
                </c:pt>
                <c:pt idx="1875">
                  <c:v>01 01 16</c:v>
                </c:pt>
                <c:pt idx="1876">
                  <c:v>01 01 17</c:v>
                </c:pt>
                <c:pt idx="1877">
                  <c:v>01 01 18</c:v>
                </c:pt>
                <c:pt idx="1878">
                  <c:v>01 01 19</c:v>
                </c:pt>
                <c:pt idx="1879">
                  <c:v>01 01 20</c:v>
                </c:pt>
                <c:pt idx="1880">
                  <c:v>01 01 21</c:v>
                </c:pt>
                <c:pt idx="1881">
                  <c:v>01 01 22</c:v>
                </c:pt>
                <c:pt idx="1882">
                  <c:v>01 01 23</c:v>
                </c:pt>
                <c:pt idx="1883">
                  <c:v>01 01 24</c:v>
                </c:pt>
                <c:pt idx="1884">
                  <c:v>01 01 25</c:v>
                </c:pt>
                <c:pt idx="1885">
                  <c:v>01 01 26</c:v>
                </c:pt>
                <c:pt idx="1886">
                  <c:v>01 01 27</c:v>
                </c:pt>
                <c:pt idx="1887">
                  <c:v>01 01 28</c:v>
                </c:pt>
                <c:pt idx="1888">
                  <c:v>01 01 29</c:v>
                </c:pt>
                <c:pt idx="1889">
                  <c:v>01 01 30</c:v>
                </c:pt>
                <c:pt idx="1890">
                  <c:v>01 01 31</c:v>
                </c:pt>
                <c:pt idx="1891">
                  <c:v>01 01 32</c:v>
                </c:pt>
                <c:pt idx="1892">
                  <c:v>01 01 33</c:v>
                </c:pt>
                <c:pt idx="1893">
                  <c:v>01 01 34</c:v>
                </c:pt>
                <c:pt idx="1894">
                  <c:v>01 01 35</c:v>
                </c:pt>
                <c:pt idx="1895">
                  <c:v>01 01 36</c:v>
                </c:pt>
                <c:pt idx="1896">
                  <c:v>01 01 37</c:v>
                </c:pt>
                <c:pt idx="1897">
                  <c:v>01 01 38</c:v>
                </c:pt>
                <c:pt idx="1898">
                  <c:v>01 01 39</c:v>
                </c:pt>
                <c:pt idx="1899">
                  <c:v>01 01 40</c:v>
                </c:pt>
                <c:pt idx="1900">
                  <c:v>01 01 41</c:v>
                </c:pt>
                <c:pt idx="1901">
                  <c:v>01 01 42</c:v>
                </c:pt>
                <c:pt idx="1902">
                  <c:v>01 01 43</c:v>
                </c:pt>
                <c:pt idx="1903">
                  <c:v>01 01 44</c:v>
                </c:pt>
                <c:pt idx="1904">
                  <c:v>01 01 45</c:v>
                </c:pt>
                <c:pt idx="1905">
                  <c:v>01 01 46</c:v>
                </c:pt>
                <c:pt idx="1906">
                  <c:v>01 01 47</c:v>
                </c:pt>
                <c:pt idx="1907">
                  <c:v>01 01 48</c:v>
                </c:pt>
                <c:pt idx="1908">
                  <c:v>01 01 49</c:v>
                </c:pt>
                <c:pt idx="1909">
                  <c:v>01 01 50</c:v>
                </c:pt>
                <c:pt idx="1910">
                  <c:v>01 01 51</c:v>
                </c:pt>
                <c:pt idx="1911">
                  <c:v>01 01 52</c:v>
                </c:pt>
                <c:pt idx="1912">
                  <c:v>01 01 53</c:v>
                </c:pt>
                <c:pt idx="1913">
                  <c:v>01 01 54</c:v>
                </c:pt>
                <c:pt idx="1914">
                  <c:v>01 01 55</c:v>
                </c:pt>
                <c:pt idx="1915">
                  <c:v>01 01 56</c:v>
                </c:pt>
                <c:pt idx="1916">
                  <c:v>01 01 57</c:v>
                </c:pt>
                <c:pt idx="1917">
                  <c:v>01 01 58</c:v>
                </c:pt>
                <c:pt idx="1918">
                  <c:v>01 01 59</c:v>
                </c:pt>
                <c:pt idx="1919">
                  <c:v>01 02 00</c:v>
                </c:pt>
                <c:pt idx="1920">
                  <c:v>01 02 01</c:v>
                </c:pt>
                <c:pt idx="1921">
                  <c:v>01 02 02</c:v>
                </c:pt>
                <c:pt idx="1922">
                  <c:v>01 02 03</c:v>
                </c:pt>
                <c:pt idx="1923">
                  <c:v>01 02 04</c:v>
                </c:pt>
                <c:pt idx="1924">
                  <c:v>01 02 05</c:v>
                </c:pt>
                <c:pt idx="1925">
                  <c:v>01 02 06</c:v>
                </c:pt>
                <c:pt idx="1926">
                  <c:v>01 02 07</c:v>
                </c:pt>
                <c:pt idx="1927">
                  <c:v>01 02 08</c:v>
                </c:pt>
                <c:pt idx="1928">
                  <c:v>01 02 09</c:v>
                </c:pt>
                <c:pt idx="1929">
                  <c:v>01 02 10</c:v>
                </c:pt>
                <c:pt idx="1930">
                  <c:v>01 02 11</c:v>
                </c:pt>
                <c:pt idx="1931">
                  <c:v>01 02 12</c:v>
                </c:pt>
                <c:pt idx="1932">
                  <c:v>01 02 13</c:v>
                </c:pt>
                <c:pt idx="1933">
                  <c:v>01 02 14</c:v>
                </c:pt>
                <c:pt idx="1934">
                  <c:v>01 02 15</c:v>
                </c:pt>
                <c:pt idx="1935">
                  <c:v>01 02 16</c:v>
                </c:pt>
                <c:pt idx="1936">
                  <c:v>01 02 17</c:v>
                </c:pt>
                <c:pt idx="1937">
                  <c:v>01 02 18</c:v>
                </c:pt>
                <c:pt idx="1938">
                  <c:v>01 02 19</c:v>
                </c:pt>
                <c:pt idx="1939">
                  <c:v>01 02 20</c:v>
                </c:pt>
                <c:pt idx="1940">
                  <c:v>01 02 21</c:v>
                </c:pt>
                <c:pt idx="1941">
                  <c:v>01 02 22</c:v>
                </c:pt>
                <c:pt idx="1942">
                  <c:v>01 02 23</c:v>
                </c:pt>
                <c:pt idx="1943">
                  <c:v>01 02 24</c:v>
                </c:pt>
                <c:pt idx="1944">
                  <c:v>01 02 25</c:v>
                </c:pt>
                <c:pt idx="1945">
                  <c:v>01 02 26</c:v>
                </c:pt>
                <c:pt idx="1946">
                  <c:v>01 02 27</c:v>
                </c:pt>
                <c:pt idx="1947">
                  <c:v>01 02 28</c:v>
                </c:pt>
                <c:pt idx="1948">
                  <c:v>01 02 29</c:v>
                </c:pt>
                <c:pt idx="1949">
                  <c:v>01 02 30</c:v>
                </c:pt>
                <c:pt idx="1950">
                  <c:v>01 02 31</c:v>
                </c:pt>
                <c:pt idx="1951">
                  <c:v>01 02 32</c:v>
                </c:pt>
                <c:pt idx="1952">
                  <c:v>01 02 33</c:v>
                </c:pt>
                <c:pt idx="1953">
                  <c:v>01 02 34</c:v>
                </c:pt>
                <c:pt idx="1954">
                  <c:v>01 02 35</c:v>
                </c:pt>
                <c:pt idx="1955">
                  <c:v>01 02 36</c:v>
                </c:pt>
                <c:pt idx="1956">
                  <c:v>01 02 37</c:v>
                </c:pt>
                <c:pt idx="1957">
                  <c:v>01 02 38</c:v>
                </c:pt>
                <c:pt idx="1958">
                  <c:v>01 02 39</c:v>
                </c:pt>
                <c:pt idx="1959">
                  <c:v>01 02 40</c:v>
                </c:pt>
                <c:pt idx="1960">
                  <c:v>01 02 41</c:v>
                </c:pt>
                <c:pt idx="1961">
                  <c:v>01 02 42</c:v>
                </c:pt>
                <c:pt idx="1962">
                  <c:v>01 02 43</c:v>
                </c:pt>
                <c:pt idx="1963">
                  <c:v>01 02 44</c:v>
                </c:pt>
                <c:pt idx="1964">
                  <c:v>01 02 45</c:v>
                </c:pt>
                <c:pt idx="1965">
                  <c:v>01 02 46</c:v>
                </c:pt>
                <c:pt idx="1966">
                  <c:v>01 02 47</c:v>
                </c:pt>
                <c:pt idx="1967">
                  <c:v>01 02 48</c:v>
                </c:pt>
                <c:pt idx="1968">
                  <c:v>01 02 49</c:v>
                </c:pt>
                <c:pt idx="1969">
                  <c:v>01 02 50</c:v>
                </c:pt>
                <c:pt idx="1970">
                  <c:v>01 02 51</c:v>
                </c:pt>
                <c:pt idx="1971">
                  <c:v>01 02 52</c:v>
                </c:pt>
                <c:pt idx="1972">
                  <c:v>01 02 53</c:v>
                </c:pt>
                <c:pt idx="1973">
                  <c:v>01 02 54</c:v>
                </c:pt>
                <c:pt idx="1974">
                  <c:v>01 02 55</c:v>
                </c:pt>
                <c:pt idx="1975">
                  <c:v>01 02 56</c:v>
                </c:pt>
                <c:pt idx="1976">
                  <c:v>01 02 57</c:v>
                </c:pt>
                <c:pt idx="1977">
                  <c:v>01 02 58</c:v>
                </c:pt>
                <c:pt idx="1978">
                  <c:v>01 02 59</c:v>
                </c:pt>
                <c:pt idx="1979">
                  <c:v>01 03 00</c:v>
                </c:pt>
                <c:pt idx="1980">
                  <c:v>01 03 01</c:v>
                </c:pt>
                <c:pt idx="1981">
                  <c:v>01 03 02</c:v>
                </c:pt>
                <c:pt idx="1982">
                  <c:v>01 03 03</c:v>
                </c:pt>
                <c:pt idx="1983">
                  <c:v>01 03 04</c:v>
                </c:pt>
                <c:pt idx="1984">
                  <c:v>01 03 05</c:v>
                </c:pt>
                <c:pt idx="1985">
                  <c:v>01 03 06</c:v>
                </c:pt>
                <c:pt idx="1986">
                  <c:v>01 03 07</c:v>
                </c:pt>
                <c:pt idx="1987">
                  <c:v>01 03 08</c:v>
                </c:pt>
                <c:pt idx="1988">
                  <c:v>01 03 09</c:v>
                </c:pt>
                <c:pt idx="1989">
                  <c:v>01 03 10</c:v>
                </c:pt>
                <c:pt idx="1990">
                  <c:v>01 03 11</c:v>
                </c:pt>
                <c:pt idx="1991">
                  <c:v>01 03 12</c:v>
                </c:pt>
                <c:pt idx="1992">
                  <c:v>01 03 13</c:v>
                </c:pt>
                <c:pt idx="1993">
                  <c:v>01 03 14</c:v>
                </c:pt>
                <c:pt idx="1994">
                  <c:v>01 03 15</c:v>
                </c:pt>
                <c:pt idx="1995">
                  <c:v>01 03 16</c:v>
                </c:pt>
                <c:pt idx="1996">
                  <c:v>01 03 17</c:v>
                </c:pt>
                <c:pt idx="1997">
                  <c:v>01 03 18</c:v>
                </c:pt>
                <c:pt idx="1998">
                  <c:v>01 03 19</c:v>
                </c:pt>
                <c:pt idx="1999">
                  <c:v>01 03 20</c:v>
                </c:pt>
                <c:pt idx="2000">
                  <c:v>01 03 21</c:v>
                </c:pt>
                <c:pt idx="2001">
                  <c:v>01 03 22</c:v>
                </c:pt>
                <c:pt idx="2002">
                  <c:v>01 03 23</c:v>
                </c:pt>
                <c:pt idx="2003">
                  <c:v>01 03 24</c:v>
                </c:pt>
                <c:pt idx="2004">
                  <c:v>01 03 25</c:v>
                </c:pt>
                <c:pt idx="2005">
                  <c:v>01 03 26</c:v>
                </c:pt>
                <c:pt idx="2006">
                  <c:v>01 03 27</c:v>
                </c:pt>
                <c:pt idx="2007">
                  <c:v>01 03 28</c:v>
                </c:pt>
                <c:pt idx="2008">
                  <c:v>01 03 29</c:v>
                </c:pt>
                <c:pt idx="2009">
                  <c:v>01 03 30</c:v>
                </c:pt>
                <c:pt idx="2010">
                  <c:v>01 03 31</c:v>
                </c:pt>
                <c:pt idx="2011">
                  <c:v>01 03 32</c:v>
                </c:pt>
                <c:pt idx="2012">
                  <c:v>01 03 33</c:v>
                </c:pt>
                <c:pt idx="2013">
                  <c:v>01 03 34</c:v>
                </c:pt>
                <c:pt idx="2014">
                  <c:v>01 03 35</c:v>
                </c:pt>
                <c:pt idx="2015">
                  <c:v>01 03 36</c:v>
                </c:pt>
                <c:pt idx="2016">
                  <c:v>01 03 37</c:v>
                </c:pt>
                <c:pt idx="2017">
                  <c:v>01 03 38</c:v>
                </c:pt>
                <c:pt idx="2018">
                  <c:v>01 03 39</c:v>
                </c:pt>
                <c:pt idx="2019">
                  <c:v>01 03 40</c:v>
                </c:pt>
                <c:pt idx="2020">
                  <c:v>01 03 41</c:v>
                </c:pt>
                <c:pt idx="2021">
                  <c:v>01 03 42</c:v>
                </c:pt>
                <c:pt idx="2022">
                  <c:v>01 03 43</c:v>
                </c:pt>
                <c:pt idx="2023">
                  <c:v>01 03 44</c:v>
                </c:pt>
                <c:pt idx="2024">
                  <c:v>01 03 45</c:v>
                </c:pt>
                <c:pt idx="2025">
                  <c:v>01 03 46</c:v>
                </c:pt>
                <c:pt idx="2026">
                  <c:v>01 03 47</c:v>
                </c:pt>
                <c:pt idx="2027">
                  <c:v>01 03 48</c:v>
                </c:pt>
                <c:pt idx="2028">
                  <c:v>01 03 49</c:v>
                </c:pt>
                <c:pt idx="2029">
                  <c:v>01 03 50</c:v>
                </c:pt>
                <c:pt idx="2030">
                  <c:v>01 03 51</c:v>
                </c:pt>
                <c:pt idx="2031">
                  <c:v>01 03 52</c:v>
                </c:pt>
                <c:pt idx="2032">
                  <c:v>01 03 53</c:v>
                </c:pt>
                <c:pt idx="2033">
                  <c:v>01 03 54</c:v>
                </c:pt>
                <c:pt idx="2034">
                  <c:v>01 03 55</c:v>
                </c:pt>
                <c:pt idx="2035">
                  <c:v>01 03 56</c:v>
                </c:pt>
                <c:pt idx="2036">
                  <c:v>01 03 57</c:v>
                </c:pt>
                <c:pt idx="2037">
                  <c:v>01 03 58</c:v>
                </c:pt>
                <c:pt idx="2038">
                  <c:v>01 03 59</c:v>
                </c:pt>
                <c:pt idx="2039">
                  <c:v>01 04 00</c:v>
                </c:pt>
                <c:pt idx="2040">
                  <c:v>01 04 01</c:v>
                </c:pt>
                <c:pt idx="2041">
                  <c:v>01 04 02</c:v>
                </c:pt>
                <c:pt idx="2042">
                  <c:v>01 04 03</c:v>
                </c:pt>
                <c:pt idx="2043">
                  <c:v>01 04 04</c:v>
                </c:pt>
                <c:pt idx="2044">
                  <c:v>01 04 05</c:v>
                </c:pt>
                <c:pt idx="2045">
                  <c:v>01 04 06</c:v>
                </c:pt>
                <c:pt idx="2046">
                  <c:v>01 04 07</c:v>
                </c:pt>
                <c:pt idx="2047">
                  <c:v>01 04 08</c:v>
                </c:pt>
                <c:pt idx="2048">
                  <c:v>01 04 09</c:v>
                </c:pt>
                <c:pt idx="2049">
                  <c:v>01 04 10</c:v>
                </c:pt>
                <c:pt idx="2050">
                  <c:v>01 04 11</c:v>
                </c:pt>
                <c:pt idx="2051">
                  <c:v>01 04 12</c:v>
                </c:pt>
                <c:pt idx="2052">
                  <c:v>01 04 13</c:v>
                </c:pt>
                <c:pt idx="2053">
                  <c:v>01 04 14</c:v>
                </c:pt>
                <c:pt idx="2054">
                  <c:v>01 04 15</c:v>
                </c:pt>
                <c:pt idx="2055">
                  <c:v>01 04 16</c:v>
                </c:pt>
                <c:pt idx="2056">
                  <c:v>01 04 17</c:v>
                </c:pt>
                <c:pt idx="2057">
                  <c:v>01 04 18</c:v>
                </c:pt>
                <c:pt idx="2058">
                  <c:v>01 04 19</c:v>
                </c:pt>
                <c:pt idx="2059">
                  <c:v>01 04 20</c:v>
                </c:pt>
                <c:pt idx="2060">
                  <c:v>01 04 21</c:v>
                </c:pt>
                <c:pt idx="2061">
                  <c:v>01 04 22</c:v>
                </c:pt>
                <c:pt idx="2062">
                  <c:v>01 04 23</c:v>
                </c:pt>
                <c:pt idx="2063">
                  <c:v>01 04 24</c:v>
                </c:pt>
                <c:pt idx="2064">
                  <c:v>01 04 25</c:v>
                </c:pt>
                <c:pt idx="2065">
                  <c:v>01 04 26</c:v>
                </c:pt>
                <c:pt idx="2066">
                  <c:v>01 04 27</c:v>
                </c:pt>
                <c:pt idx="2067">
                  <c:v>01 04 28</c:v>
                </c:pt>
                <c:pt idx="2068">
                  <c:v>01 04 29</c:v>
                </c:pt>
                <c:pt idx="2069">
                  <c:v>01 04 30</c:v>
                </c:pt>
                <c:pt idx="2070">
                  <c:v>01 04 31</c:v>
                </c:pt>
                <c:pt idx="2071">
                  <c:v>01 04 32</c:v>
                </c:pt>
                <c:pt idx="2072">
                  <c:v>01 04 33</c:v>
                </c:pt>
                <c:pt idx="2073">
                  <c:v>01 04 34</c:v>
                </c:pt>
                <c:pt idx="2074">
                  <c:v>01 04 35</c:v>
                </c:pt>
                <c:pt idx="2075">
                  <c:v>01 04 36</c:v>
                </c:pt>
                <c:pt idx="2076">
                  <c:v>01 04 37</c:v>
                </c:pt>
                <c:pt idx="2077">
                  <c:v>01 04 38</c:v>
                </c:pt>
                <c:pt idx="2078">
                  <c:v>01 04 39</c:v>
                </c:pt>
                <c:pt idx="2079">
                  <c:v>01 04 40</c:v>
                </c:pt>
                <c:pt idx="2080">
                  <c:v>01 04 41</c:v>
                </c:pt>
                <c:pt idx="2081">
                  <c:v>01 04 42</c:v>
                </c:pt>
                <c:pt idx="2082">
                  <c:v>01 04 43</c:v>
                </c:pt>
                <c:pt idx="2083">
                  <c:v>01 04 44</c:v>
                </c:pt>
                <c:pt idx="2084">
                  <c:v>01 04 45</c:v>
                </c:pt>
                <c:pt idx="2085">
                  <c:v>01 04 46</c:v>
                </c:pt>
                <c:pt idx="2086">
                  <c:v>01 04 47</c:v>
                </c:pt>
                <c:pt idx="2087">
                  <c:v>01 04 48</c:v>
                </c:pt>
                <c:pt idx="2088">
                  <c:v>01 04 49</c:v>
                </c:pt>
                <c:pt idx="2089">
                  <c:v>01 04 50</c:v>
                </c:pt>
                <c:pt idx="2090">
                  <c:v>01 04 51</c:v>
                </c:pt>
                <c:pt idx="2091">
                  <c:v>01 04 52</c:v>
                </c:pt>
                <c:pt idx="2092">
                  <c:v>01 04 53</c:v>
                </c:pt>
                <c:pt idx="2093">
                  <c:v>01 04 54</c:v>
                </c:pt>
                <c:pt idx="2094">
                  <c:v>01 04 55</c:v>
                </c:pt>
                <c:pt idx="2095">
                  <c:v>01 04 56</c:v>
                </c:pt>
                <c:pt idx="2096">
                  <c:v>01 04 57</c:v>
                </c:pt>
                <c:pt idx="2097">
                  <c:v>01 04 58</c:v>
                </c:pt>
                <c:pt idx="2098">
                  <c:v>01 04 59</c:v>
                </c:pt>
                <c:pt idx="2099">
                  <c:v>01 05 00</c:v>
                </c:pt>
                <c:pt idx="2100">
                  <c:v>01 05 01</c:v>
                </c:pt>
                <c:pt idx="2101">
                  <c:v>01 05 02</c:v>
                </c:pt>
                <c:pt idx="2102">
                  <c:v>01 05 03</c:v>
                </c:pt>
                <c:pt idx="2103">
                  <c:v>01 05 04</c:v>
                </c:pt>
                <c:pt idx="2104">
                  <c:v>01 05 05</c:v>
                </c:pt>
                <c:pt idx="2105">
                  <c:v>01 05 06</c:v>
                </c:pt>
                <c:pt idx="2106">
                  <c:v>01 05 07</c:v>
                </c:pt>
                <c:pt idx="2107">
                  <c:v>01 05 08</c:v>
                </c:pt>
                <c:pt idx="2108">
                  <c:v>01 05 09</c:v>
                </c:pt>
                <c:pt idx="2109">
                  <c:v>01 05 10</c:v>
                </c:pt>
                <c:pt idx="2110">
                  <c:v>01 05 11</c:v>
                </c:pt>
                <c:pt idx="2111">
                  <c:v>01 05 12</c:v>
                </c:pt>
                <c:pt idx="2112">
                  <c:v>01 05 13</c:v>
                </c:pt>
                <c:pt idx="2113">
                  <c:v>01 05 14</c:v>
                </c:pt>
                <c:pt idx="2114">
                  <c:v>01 05 15</c:v>
                </c:pt>
                <c:pt idx="2115">
                  <c:v>01 05 16</c:v>
                </c:pt>
                <c:pt idx="2116">
                  <c:v>01 05 17</c:v>
                </c:pt>
                <c:pt idx="2117">
                  <c:v>01 05 18</c:v>
                </c:pt>
                <c:pt idx="2118">
                  <c:v>01 05 19</c:v>
                </c:pt>
                <c:pt idx="2119">
                  <c:v>01 05 20</c:v>
                </c:pt>
                <c:pt idx="2120">
                  <c:v>01 05 21</c:v>
                </c:pt>
                <c:pt idx="2121">
                  <c:v>01 05 22</c:v>
                </c:pt>
                <c:pt idx="2122">
                  <c:v>01 05 23</c:v>
                </c:pt>
                <c:pt idx="2123">
                  <c:v>01 05 24</c:v>
                </c:pt>
                <c:pt idx="2124">
                  <c:v>01 05 25</c:v>
                </c:pt>
                <c:pt idx="2125">
                  <c:v>01 05 26</c:v>
                </c:pt>
                <c:pt idx="2126">
                  <c:v>01 05 27</c:v>
                </c:pt>
                <c:pt idx="2127">
                  <c:v>01 05 28</c:v>
                </c:pt>
                <c:pt idx="2128">
                  <c:v>01 05 29</c:v>
                </c:pt>
                <c:pt idx="2129">
                  <c:v>01 05 30</c:v>
                </c:pt>
                <c:pt idx="2130">
                  <c:v>01 05 31</c:v>
                </c:pt>
                <c:pt idx="2131">
                  <c:v>01 05 32</c:v>
                </c:pt>
                <c:pt idx="2132">
                  <c:v>01 05 33</c:v>
                </c:pt>
                <c:pt idx="2133">
                  <c:v>01 05 34</c:v>
                </c:pt>
                <c:pt idx="2134">
                  <c:v>01 05 35</c:v>
                </c:pt>
                <c:pt idx="2135">
                  <c:v>01 05 36</c:v>
                </c:pt>
                <c:pt idx="2136">
                  <c:v>01 05 37</c:v>
                </c:pt>
                <c:pt idx="2137">
                  <c:v>01 05 38</c:v>
                </c:pt>
                <c:pt idx="2138">
                  <c:v>01 05 39</c:v>
                </c:pt>
                <c:pt idx="2139">
                  <c:v>01 05 40</c:v>
                </c:pt>
                <c:pt idx="2140">
                  <c:v>01 05 41</c:v>
                </c:pt>
                <c:pt idx="2141">
                  <c:v>01 05 42</c:v>
                </c:pt>
                <c:pt idx="2142">
                  <c:v>01 05 43</c:v>
                </c:pt>
                <c:pt idx="2143">
                  <c:v>01 05 44</c:v>
                </c:pt>
                <c:pt idx="2144">
                  <c:v>01 05 45</c:v>
                </c:pt>
                <c:pt idx="2145">
                  <c:v>01 05 46</c:v>
                </c:pt>
                <c:pt idx="2146">
                  <c:v>01 05 47</c:v>
                </c:pt>
                <c:pt idx="2147">
                  <c:v>01 05 48</c:v>
                </c:pt>
                <c:pt idx="2148">
                  <c:v>01 05 49</c:v>
                </c:pt>
                <c:pt idx="2149">
                  <c:v>01 05 50</c:v>
                </c:pt>
                <c:pt idx="2150">
                  <c:v>01 05 51</c:v>
                </c:pt>
                <c:pt idx="2151">
                  <c:v>01 05 52</c:v>
                </c:pt>
                <c:pt idx="2152">
                  <c:v>01 05 53</c:v>
                </c:pt>
                <c:pt idx="2153">
                  <c:v>01 05 54</c:v>
                </c:pt>
                <c:pt idx="2154">
                  <c:v>01 05 55</c:v>
                </c:pt>
                <c:pt idx="2155">
                  <c:v>01 05 56</c:v>
                </c:pt>
                <c:pt idx="2156">
                  <c:v>01 05 57</c:v>
                </c:pt>
                <c:pt idx="2157">
                  <c:v>01 05 58</c:v>
                </c:pt>
                <c:pt idx="2158">
                  <c:v>01 05 59</c:v>
                </c:pt>
                <c:pt idx="2159">
                  <c:v>01 06 00</c:v>
                </c:pt>
                <c:pt idx="2160">
                  <c:v>01 06 01</c:v>
                </c:pt>
                <c:pt idx="2161">
                  <c:v>01 06 02</c:v>
                </c:pt>
                <c:pt idx="2162">
                  <c:v>01 06 03</c:v>
                </c:pt>
                <c:pt idx="2163">
                  <c:v>01 06 04</c:v>
                </c:pt>
                <c:pt idx="2164">
                  <c:v>01 06 05</c:v>
                </c:pt>
                <c:pt idx="2165">
                  <c:v>01 06 06</c:v>
                </c:pt>
                <c:pt idx="2166">
                  <c:v>01 06 07</c:v>
                </c:pt>
                <c:pt idx="2167">
                  <c:v>01 06 08</c:v>
                </c:pt>
                <c:pt idx="2168">
                  <c:v>01 06 09</c:v>
                </c:pt>
                <c:pt idx="2169">
                  <c:v>01 06 10</c:v>
                </c:pt>
                <c:pt idx="2170">
                  <c:v>01 06 11</c:v>
                </c:pt>
                <c:pt idx="2171">
                  <c:v>01 06 12</c:v>
                </c:pt>
                <c:pt idx="2172">
                  <c:v>01 06 13</c:v>
                </c:pt>
                <c:pt idx="2173">
                  <c:v>01 06 14</c:v>
                </c:pt>
                <c:pt idx="2174">
                  <c:v>01 06 15</c:v>
                </c:pt>
                <c:pt idx="2175">
                  <c:v>01 06 16</c:v>
                </c:pt>
                <c:pt idx="2176">
                  <c:v>01 06 17</c:v>
                </c:pt>
                <c:pt idx="2177">
                  <c:v>01 06 18</c:v>
                </c:pt>
                <c:pt idx="2178">
                  <c:v>01 06 19</c:v>
                </c:pt>
                <c:pt idx="2179">
                  <c:v>01 06 20</c:v>
                </c:pt>
                <c:pt idx="2180">
                  <c:v>01 06 21</c:v>
                </c:pt>
                <c:pt idx="2181">
                  <c:v>01 06 22</c:v>
                </c:pt>
                <c:pt idx="2182">
                  <c:v>01 06 23</c:v>
                </c:pt>
                <c:pt idx="2183">
                  <c:v>01 06 24</c:v>
                </c:pt>
                <c:pt idx="2184">
                  <c:v>01 06 25</c:v>
                </c:pt>
                <c:pt idx="2185">
                  <c:v>01 06 26</c:v>
                </c:pt>
                <c:pt idx="2186">
                  <c:v>01 06 27</c:v>
                </c:pt>
                <c:pt idx="2187">
                  <c:v>01 06 28</c:v>
                </c:pt>
                <c:pt idx="2188">
                  <c:v>01 06 29</c:v>
                </c:pt>
                <c:pt idx="2189">
                  <c:v>01 06 30</c:v>
                </c:pt>
                <c:pt idx="2190">
                  <c:v>01 06 31</c:v>
                </c:pt>
                <c:pt idx="2191">
                  <c:v>01 06 32</c:v>
                </c:pt>
                <c:pt idx="2192">
                  <c:v>01 06 33</c:v>
                </c:pt>
                <c:pt idx="2193">
                  <c:v>01 06 34</c:v>
                </c:pt>
                <c:pt idx="2194">
                  <c:v>01 06 35</c:v>
                </c:pt>
                <c:pt idx="2195">
                  <c:v>01 06 36</c:v>
                </c:pt>
                <c:pt idx="2196">
                  <c:v>01 06 37</c:v>
                </c:pt>
                <c:pt idx="2197">
                  <c:v>01 06 38</c:v>
                </c:pt>
                <c:pt idx="2198">
                  <c:v>01 06 39</c:v>
                </c:pt>
                <c:pt idx="2199">
                  <c:v>01 06 40</c:v>
                </c:pt>
                <c:pt idx="2200">
                  <c:v>01 06 41</c:v>
                </c:pt>
                <c:pt idx="2201">
                  <c:v>01 06 42</c:v>
                </c:pt>
                <c:pt idx="2202">
                  <c:v>01 06 43</c:v>
                </c:pt>
                <c:pt idx="2203">
                  <c:v>01 06 44</c:v>
                </c:pt>
                <c:pt idx="2204">
                  <c:v>01 06 45</c:v>
                </c:pt>
                <c:pt idx="2205">
                  <c:v>01 06 46</c:v>
                </c:pt>
                <c:pt idx="2206">
                  <c:v>01 06 47</c:v>
                </c:pt>
                <c:pt idx="2207">
                  <c:v>01 06 48</c:v>
                </c:pt>
                <c:pt idx="2208">
                  <c:v>01 06 49</c:v>
                </c:pt>
                <c:pt idx="2209">
                  <c:v>01 06 50</c:v>
                </c:pt>
                <c:pt idx="2210">
                  <c:v>01 06 51</c:v>
                </c:pt>
                <c:pt idx="2211">
                  <c:v>01 06 52</c:v>
                </c:pt>
                <c:pt idx="2212">
                  <c:v>01 06 53</c:v>
                </c:pt>
                <c:pt idx="2213">
                  <c:v>01 06 54</c:v>
                </c:pt>
                <c:pt idx="2214">
                  <c:v>01 06 55</c:v>
                </c:pt>
                <c:pt idx="2215">
                  <c:v>01 06 56</c:v>
                </c:pt>
                <c:pt idx="2216">
                  <c:v>01 06 57</c:v>
                </c:pt>
                <c:pt idx="2217">
                  <c:v>01 06 58</c:v>
                </c:pt>
                <c:pt idx="2218">
                  <c:v>01 06 59</c:v>
                </c:pt>
                <c:pt idx="2219">
                  <c:v>01 07 00</c:v>
                </c:pt>
                <c:pt idx="2220">
                  <c:v>01 07 01</c:v>
                </c:pt>
                <c:pt idx="2221">
                  <c:v>01 07 02</c:v>
                </c:pt>
                <c:pt idx="2222">
                  <c:v>01 07 03</c:v>
                </c:pt>
                <c:pt idx="2223">
                  <c:v>01 07 04</c:v>
                </c:pt>
                <c:pt idx="2224">
                  <c:v>01 07 05</c:v>
                </c:pt>
                <c:pt idx="2225">
                  <c:v>01 07 06</c:v>
                </c:pt>
                <c:pt idx="2226">
                  <c:v>01 07 07</c:v>
                </c:pt>
                <c:pt idx="2227">
                  <c:v>01 07 08</c:v>
                </c:pt>
                <c:pt idx="2228">
                  <c:v>01 07 09</c:v>
                </c:pt>
                <c:pt idx="2229">
                  <c:v>01 07 10</c:v>
                </c:pt>
                <c:pt idx="2230">
                  <c:v>01 07 11</c:v>
                </c:pt>
                <c:pt idx="2231">
                  <c:v>01 07 12</c:v>
                </c:pt>
                <c:pt idx="2232">
                  <c:v>01 07 13</c:v>
                </c:pt>
                <c:pt idx="2233">
                  <c:v>01 07 14</c:v>
                </c:pt>
                <c:pt idx="2234">
                  <c:v>01 07 15</c:v>
                </c:pt>
                <c:pt idx="2235">
                  <c:v>01 07 16</c:v>
                </c:pt>
                <c:pt idx="2236">
                  <c:v>01 07 17</c:v>
                </c:pt>
                <c:pt idx="2237">
                  <c:v>01 07 18</c:v>
                </c:pt>
                <c:pt idx="2238">
                  <c:v>01 07 19</c:v>
                </c:pt>
                <c:pt idx="2239">
                  <c:v>01 07 20</c:v>
                </c:pt>
                <c:pt idx="2240">
                  <c:v>01 07 21</c:v>
                </c:pt>
                <c:pt idx="2241">
                  <c:v>01 07 22</c:v>
                </c:pt>
                <c:pt idx="2242">
                  <c:v>01 07 23</c:v>
                </c:pt>
                <c:pt idx="2243">
                  <c:v>01 07 24</c:v>
                </c:pt>
                <c:pt idx="2244">
                  <c:v>01 07 25</c:v>
                </c:pt>
                <c:pt idx="2245">
                  <c:v>01 07 26</c:v>
                </c:pt>
                <c:pt idx="2246">
                  <c:v>01 07 27</c:v>
                </c:pt>
                <c:pt idx="2247">
                  <c:v>01 07 28</c:v>
                </c:pt>
                <c:pt idx="2248">
                  <c:v>01 07 29</c:v>
                </c:pt>
                <c:pt idx="2249">
                  <c:v>01 07 30</c:v>
                </c:pt>
                <c:pt idx="2250">
                  <c:v>01 07 31</c:v>
                </c:pt>
                <c:pt idx="2251">
                  <c:v>01 07 32</c:v>
                </c:pt>
                <c:pt idx="2252">
                  <c:v>01 07 33</c:v>
                </c:pt>
                <c:pt idx="2253">
                  <c:v>01 07 34</c:v>
                </c:pt>
                <c:pt idx="2254">
                  <c:v>01 07 35</c:v>
                </c:pt>
                <c:pt idx="2255">
                  <c:v>01 07 36</c:v>
                </c:pt>
                <c:pt idx="2256">
                  <c:v>01 07 37</c:v>
                </c:pt>
                <c:pt idx="2257">
                  <c:v>01 07 38</c:v>
                </c:pt>
                <c:pt idx="2258">
                  <c:v>01 07 39</c:v>
                </c:pt>
                <c:pt idx="2259">
                  <c:v>01 07 40</c:v>
                </c:pt>
                <c:pt idx="2260">
                  <c:v>01 07 41</c:v>
                </c:pt>
                <c:pt idx="2261">
                  <c:v>01 07 42</c:v>
                </c:pt>
                <c:pt idx="2262">
                  <c:v>01 07 43</c:v>
                </c:pt>
                <c:pt idx="2263">
                  <c:v>01 07 44</c:v>
                </c:pt>
                <c:pt idx="2264">
                  <c:v>01 07 45</c:v>
                </c:pt>
                <c:pt idx="2265">
                  <c:v>01 07 46</c:v>
                </c:pt>
                <c:pt idx="2266">
                  <c:v>01 07 47</c:v>
                </c:pt>
                <c:pt idx="2267">
                  <c:v>01 07 48</c:v>
                </c:pt>
                <c:pt idx="2268">
                  <c:v>01 07 49</c:v>
                </c:pt>
                <c:pt idx="2269">
                  <c:v>01 07 50</c:v>
                </c:pt>
                <c:pt idx="2270">
                  <c:v>01 07 51</c:v>
                </c:pt>
                <c:pt idx="2271">
                  <c:v>01 07 52</c:v>
                </c:pt>
                <c:pt idx="2272">
                  <c:v>01 07 53</c:v>
                </c:pt>
                <c:pt idx="2273">
                  <c:v>01 07 54</c:v>
                </c:pt>
                <c:pt idx="2274">
                  <c:v>01 07 55</c:v>
                </c:pt>
                <c:pt idx="2275">
                  <c:v>01 07 56</c:v>
                </c:pt>
                <c:pt idx="2276">
                  <c:v>01 07 57</c:v>
                </c:pt>
                <c:pt idx="2277">
                  <c:v>01 07 58</c:v>
                </c:pt>
                <c:pt idx="2278">
                  <c:v>01 07 59</c:v>
                </c:pt>
                <c:pt idx="2279">
                  <c:v>01 08 00</c:v>
                </c:pt>
                <c:pt idx="2280">
                  <c:v>01 08 01</c:v>
                </c:pt>
                <c:pt idx="2281">
                  <c:v>01 08 02</c:v>
                </c:pt>
                <c:pt idx="2282">
                  <c:v>01 08 03</c:v>
                </c:pt>
                <c:pt idx="2283">
                  <c:v>01 08 04</c:v>
                </c:pt>
                <c:pt idx="2284">
                  <c:v>01 08 05</c:v>
                </c:pt>
                <c:pt idx="2285">
                  <c:v>01 08 06</c:v>
                </c:pt>
                <c:pt idx="2286">
                  <c:v>01 08 07</c:v>
                </c:pt>
                <c:pt idx="2287">
                  <c:v>01 08 08</c:v>
                </c:pt>
                <c:pt idx="2288">
                  <c:v>01 08 09</c:v>
                </c:pt>
                <c:pt idx="2289">
                  <c:v>01 08 10</c:v>
                </c:pt>
                <c:pt idx="2290">
                  <c:v>01 08 11</c:v>
                </c:pt>
                <c:pt idx="2291">
                  <c:v>01 08 12</c:v>
                </c:pt>
                <c:pt idx="2292">
                  <c:v>01 08 13</c:v>
                </c:pt>
                <c:pt idx="2293">
                  <c:v>01 08 14</c:v>
                </c:pt>
                <c:pt idx="2294">
                  <c:v>01 08 15</c:v>
                </c:pt>
                <c:pt idx="2295">
                  <c:v>01 08 16</c:v>
                </c:pt>
                <c:pt idx="2296">
                  <c:v>01 08 17</c:v>
                </c:pt>
                <c:pt idx="2297">
                  <c:v>01 08 18</c:v>
                </c:pt>
                <c:pt idx="2298">
                  <c:v>01 08 19</c:v>
                </c:pt>
                <c:pt idx="2299">
                  <c:v>01 08 20</c:v>
                </c:pt>
                <c:pt idx="2300">
                  <c:v>01 08 21</c:v>
                </c:pt>
                <c:pt idx="2301">
                  <c:v>01 08 22</c:v>
                </c:pt>
                <c:pt idx="2302">
                  <c:v>01 08 23</c:v>
                </c:pt>
                <c:pt idx="2303">
                  <c:v>01 08 24</c:v>
                </c:pt>
                <c:pt idx="2304">
                  <c:v>01 08 25</c:v>
                </c:pt>
                <c:pt idx="2305">
                  <c:v>01 08 26</c:v>
                </c:pt>
                <c:pt idx="2306">
                  <c:v>01 08 27</c:v>
                </c:pt>
                <c:pt idx="2307">
                  <c:v>01 08 28</c:v>
                </c:pt>
                <c:pt idx="2308">
                  <c:v>01 08 29</c:v>
                </c:pt>
                <c:pt idx="2309">
                  <c:v>01 08 30</c:v>
                </c:pt>
                <c:pt idx="2310">
                  <c:v>01 08 31</c:v>
                </c:pt>
                <c:pt idx="2311">
                  <c:v>01 08 32</c:v>
                </c:pt>
                <c:pt idx="2312">
                  <c:v>01 08 33</c:v>
                </c:pt>
                <c:pt idx="2313">
                  <c:v>01 08 34</c:v>
                </c:pt>
                <c:pt idx="2314">
                  <c:v>01 08 35</c:v>
                </c:pt>
                <c:pt idx="2315">
                  <c:v>01 08 36</c:v>
                </c:pt>
                <c:pt idx="2316">
                  <c:v>01 08 37</c:v>
                </c:pt>
                <c:pt idx="2317">
                  <c:v>01 08 38</c:v>
                </c:pt>
                <c:pt idx="2318">
                  <c:v>01 08 39</c:v>
                </c:pt>
                <c:pt idx="2319">
                  <c:v>01 08 40</c:v>
                </c:pt>
                <c:pt idx="2320">
                  <c:v>01 08 41</c:v>
                </c:pt>
                <c:pt idx="2321">
                  <c:v>01 08 42</c:v>
                </c:pt>
                <c:pt idx="2322">
                  <c:v>01 08 43</c:v>
                </c:pt>
                <c:pt idx="2323">
                  <c:v>01 08 44</c:v>
                </c:pt>
                <c:pt idx="2324">
                  <c:v>01 08 45</c:v>
                </c:pt>
                <c:pt idx="2325">
                  <c:v>01 08 46</c:v>
                </c:pt>
                <c:pt idx="2326">
                  <c:v>01 08 47</c:v>
                </c:pt>
                <c:pt idx="2327">
                  <c:v>01 08 48</c:v>
                </c:pt>
                <c:pt idx="2328">
                  <c:v>01 08 49</c:v>
                </c:pt>
                <c:pt idx="2329">
                  <c:v>01 08 50</c:v>
                </c:pt>
                <c:pt idx="2330">
                  <c:v>01 08 51</c:v>
                </c:pt>
                <c:pt idx="2331">
                  <c:v>01 08 52</c:v>
                </c:pt>
                <c:pt idx="2332">
                  <c:v>01 08 53</c:v>
                </c:pt>
                <c:pt idx="2333">
                  <c:v>01 08 54</c:v>
                </c:pt>
                <c:pt idx="2334">
                  <c:v>01 08 55</c:v>
                </c:pt>
                <c:pt idx="2335">
                  <c:v>01 08 56</c:v>
                </c:pt>
                <c:pt idx="2336">
                  <c:v>01 08 57</c:v>
                </c:pt>
                <c:pt idx="2337">
                  <c:v>01 08 58</c:v>
                </c:pt>
                <c:pt idx="2338">
                  <c:v>01 08 59</c:v>
                </c:pt>
                <c:pt idx="2339">
                  <c:v>01 09 00</c:v>
                </c:pt>
                <c:pt idx="2340">
                  <c:v>01 09 01</c:v>
                </c:pt>
                <c:pt idx="2341">
                  <c:v>01 09 02</c:v>
                </c:pt>
                <c:pt idx="2342">
                  <c:v>01 09 03</c:v>
                </c:pt>
                <c:pt idx="2343">
                  <c:v>01 09 04</c:v>
                </c:pt>
                <c:pt idx="2344">
                  <c:v>01 09 05</c:v>
                </c:pt>
                <c:pt idx="2345">
                  <c:v>01 09 06</c:v>
                </c:pt>
                <c:pt idx="2346">
                  <c:v>01 09 07</c:v>
                </c:pt>
                <c:pt idx="2347">
                  <c:v>01 09 08</c:v>
                </c:pt>
                <c:pt idx="2348">
                  <c:v>01 09 09</c:v>
                </c:pt>
                <c:pt idx="2349">
                  <c:v>01 09 10</c:v>
                </c:pt>
                <c:pt idx="2350">
                  <c:v>01 09 11</c:v>
                </c:pt>
                <c:pt idx="2351">
                  <c:v>01 09 12</c:v>
                </c:pt>
                <c:pt idx="2352">
                  <c:v>01 09 13</c:v>
                </c:pt>
                <c:pt idx="2353">
                  <c:v>01 09 14</c:v>
                </c:pt>
                <c:pt idx="2354">
                  <c:v>01 09 15</c:v>
                </c:pt>
                <c:pt idx="2355">
                  <c:v>01 09 16</c:v>
                </c:pt>
                <c:pt idx="2356">
                  <c:v>01 09 17</c:v>
                </c:pt>
                <c:pt idx="2357">
                  <c:v>01 09 18</c:v>
                </c:pt>
                <c:pt idx="2358">
                  <c:v>01 09 19</c:v>
                </c:pt>
                <c:pt idx="2359">
                  <c:v>01 09 20</c:v>
                </c:pt>
                <c:pt idx="2360">
                  <c:v>01 09 21</c:v>
                </c:pt>
                <c:pt idx="2361">
                  <c:v>01 09 22</c:v>
                </c:pt>
                <c:pt idx="2362">
                  <c:v>01 09 23</c:v>
                </c:pt>
                <c:pt idx="2363">
                  <c:v>01 09 24</c:v>
                </c:pt>
                <c:pt idx="2364">
                  <c:v>01 09 25</c:v>
                </c:pt>
                <c:pt idx="2365">
                  <c:v>01 09 26</c:v>
                </c:pt>
                <c:pt idx="2366">
                  <c:v>01 09 27</c:v>
                </c:pt>
                <c:pt idx="2367">
                  <c:v>01 09 28</c:v>
                </c:pt>
                <c:pt idx="2368">
                  <c:v>01 09 29</c:v>
                </c:pt>
                <c:pt idx="2369">
                  <c:v>01 09 30</c:v>
                </c:pt>
                <c:pt idx="2370">
                  <c:v>01 09 31</c:v>
                </c:pt>
                <c:pt idx="2371">
                  <c:v>01 09 32</c:v>
                </c:pt>
                <c:pt idx="2372">
                  <c:v>01 09 33</c:v>
                </c:pt>
                <c:pt idx="2373">
                  <c:v>01 09 34</c:v>
                </c:pt>
                <c:pt idx="2374">
                  <c:v>01 09 35</c:v>
                </c:pt>
                <c:pt idx="2375">
                  <c:v>01 09 36</c:v>
                </c:pt>
                <c:pt idx="2376">
                  <c:v>01 09 37</c:v>
                </c:pt>
                <c:pt idx="2377">
                  <c:v>01 09 38</c:v>
                </c:pt>
                <c:pt idx="2378">
                  <c:v>01 09 39</c:v>
                </c:pt>
                <c:pt idx="2379">
                  <c:v>01 09 40</c:v>
                </c:pt>
                <c:pt idx="2380">
                  <c:v>01 09 41</c:v>
                </c:pt>
                <c:pt idx="2381">
                  <c:v>01 09 42</c:v>
                </c:pt>
                <c:pt idx="2382">
                  <c:v>01 09 43</c:v>
                </c:pt>
                <c:pt idx="2383">
                  <c:v>01 09 44</c:v>
                </c:pt>
                <c:pt idx="2384">
                  <c:v>01 09 45</c:v>
                </c:pt>
                <c:pt idx="2385">
                  <c:v>01 09 46</c:v>
                </c:pt>
                <c:pt idx="2386">
                  <c:v>01 09 47</c:v>
                </c:pt>
                <c:pt idx="2387">
                  <c:v>01 09 48</c:v>
                </c:pt>
                <c:pt idx="2388">
                  <c:v>01 09 49</c:v>
                </c:pt>
                <c:pt idx="2389">
                  <c:v>01 09 50</c:v>
                </c:pt>
                <c:pt idx="2390">
                  <c:v>01 09 51</c:v>
                </c:pt>
                <c:pt idx="2391">
                  <c:v>01 09 52</c:v>
                </c:pt>
                <c:pt idx="2392">
                  <c:v>01 09 53</c:v>
                </c:pt>
                <c:pt idx="2393">
                  <c:v>01 09 54</c:v>
                </c:pt>
                <c:pt idx="2394">
                  <c:v>01 09 55</c:v>
                </c:pt>
                <c:pt idx="2395">
                  <c:v>01 09 56</c:v>
                </c:pt>
                <c:pt idx="2396">
                  <c:v>01 09 57</c:v>
                </c:pt>
                <c:pt idx="2397">
                  <c:v>01 09 58</c:v>
                </c:pt>
                <c:pt idx="2398">
                  <c:v>01 09 59</c:v>
                </c:pt>
                <c:pt idx="2399">
                  <c:v>01 10 00</c:v>
                </c:pt>
                <c:pt idx="2400">
                  <c:v>01 10 01</c:v>
                </c:pt>
                <c:pt idx="2401">
                  <c:v>01 10 02</c:v>
                </c:pt>
                <c:pt idx="2402">
                  <c:v>01 10 03</c:v>
                </c:pt>
                <c:pt idx="2403">
                  <c:v>01 10 04</c:v>
                </c:pt>
                <c:pt idx="2404">
                  <c:v>01 10 05</c:v>
                </c:pt>
                <c:pt idx="2405">
                  <c:v>01 10 06</c:v>
                </c:pt>
                <c:pt idx="2406">
                  <c:v>01 10 07</c:v>
                </c:pt>
                <c:pt idx="2407">
                  <c:v>01 10 08</c:v>
                </c:pt>
                <c:pt idx="2408">
                  <c:v>01 10 09</c:v>
                </c:pt>
                <c:pt idx="2409">
                  <c:v>01 10 10</c:v>
                </c:pt>
                <c:pt idx="2410">
                  <c:v>01 10 11</c:v>
                </c:pt>
                <c:pt idx="2411">
                  <c:v>01 10 12</c:v>
                </c:pt>
                <c:pt idx="2412">
                  <c:v>01 10 13</c:v>
                </c:pt>
                <c:pt idx="2413">
                  <c:v>01 10 14</c:v>
                </c:pt>
                <c:pt idx="2414">
                  <c:v>01 10 15</c:v>
                </c:pt>
                <c:pt idx="2415">
                  <c:v>01 10 16</c:v>
                </c:pt>
                <c:pt idx="2416">
                  <c:v>01 10 17</c:v>
                </c:pt>
                <c:pt idx="2417">
                  <c:v>01 10 18</c:v>
                </c:pt>
                <c:pt idx="2418">
                  <c:v>01 10 19</c:v>
                </c:pt>
                <c:pt idx="2419">
                  <c:v>01 10 20</c:v>
                </c:pt>
                <c:pt idx="2420">
                  <c:v>01 10 21</c:v>
                </c:pt>
                <c:pt idx="2421">
                  <c:v>01 10 22</c:v>
                </c:pt>
                <c:pt idx="2422">
                  <c:v>01 10 23</c:v>
                </c:pt>
                <c:pt idx="2423">
                  <c:v>01 10 24</c:v>
                </c:pt>
                <c:pt idx="2424">
                  <c:v>01 10 25</c:v>
                </c:pt>
                <c:pt idx="2425">
                  <c:v>01 10 26</c:v>
                </c:pt>
                <c:pt idx="2426">
                  <c:v>01 10 27</c:v>
                </c:pt>
                <c:pt idx="2427">
                  <c:v>01 10 28</c:v>
                </c:pt>
                <c:pt idx="2428">
                  <c:v>01 10 29</c:v>
                </c:pt>
                <c:pt idx="2429">
                  <c:v>01 10 30</c:v>
                </c:pt>
                <c:pt idx="2430">
                  <c:v>01 10 31</c:v>
                </c:pt>
                <c:pt idx="2431">
                  <c:v>01 10 32</c:v>
                </c:pt>
                <c:pt idx="2432">
                  <c:v>01 10 33</c:v>
                </c:pt>
                <c:pt idx="2433">
                  <c:v>01 10 34</c:v>
                </c:pt>
                <c:pt idx="2434">
                  <c:v>01 10 35</c:v>
                </c:pt>
                <c:pt idx="2435">
                  <c:v>01 10 36</c:v>
                </c:pt>
                <c:pt idx="2436">
                  <c:v>01 10 37</c:v>
                </c:pt>
                <c:pt idx="2437">
                  <c:v>01 10 38</c:v>
                </c:pt>
                <c:pt idx="2438">
                  <c:v>01 10 39</c:v>
                </c:pt>
                <c:pt idx="2439">
                  <c:v>01 10 40</c:v>
                </c:pt>
                <c:pt idx="2440">
                  <c:v>01 10 41</c:v>
                </c:pt>
                <c:pt idx="2441">
                  <c:v>01 10 42</c:v>
                </c:pt>
                <c:pt idx="2442">
                  <c:v>01 10 43</c:v>
                </c:pt>
                <c:pt idx="2443">
                  <c:v>01 10 44</c:v>
                </c:pt>
                <c:pt idx="2444">
                  <c:v>01 10 45</c:v>
                </c:pt>
                <c:pt idx="2445">
                  <c:v>01 10 46</c:v>
                </c:pt>
                <c:pt idx="2446">
                  <c:v>01 10 47</c:v>
                </c:pt>
                <c:pt idx="2447">
                  <c:v>01 10 48</c:v>
                </c:pt>
                <c:pt idx="2448">
                  <c:v>01 10 49</c:v>
                </c:pt>
                <c:pt idx="2449">
                  <c:v>01 10 50</c:v>
                </c:pt>
                <c:pt idx="2450">
                  <c:v>01 10 51</c:v>
                </c:pt>
                <c:pt idx="2451">
                  <c:v>01 10 52</c:v>
                </c:pt>
                <c:pt idx="2452">
                  <c:v>01 10 53</c:v>
                </c:pt>
                <c:pt idx="2453">
                  <c:v>01 10 54</c:v>
                </c:pt>
                <c:pt idx="2454">
                  <c:v>01 10 55</c:v>
                </c:pt>
                <c:pt idx="2455">
                  <c:v>01 10 56</c:v>
                </c:pt>
                <c:pt idx="2456">
                  <c:v>01 10 57</c:v>
                </c:pt>
                <c:pt idx="2457">
                  <c:v>01 10 58</c:v>
                </c:pt>
                <c:pt idx="2458">
                  <c:v>01 10 59</c:v>
                </c:pt>
                <c:pt idx="2459">
                  <c:v>01 11 00</c:v>
                </c:pt>
                <c:pt idx="2460">
                  <c:v>01 11 01</c:v>
                </c:pt>
                <c:pt idx="2461">
                  <c:v>01 11 02</c:v>
                </c:pt>
                <c:pt idx="2462">
                  <c:v>01 11 03</c:v>
                </c:pt>
                <c:pt idx="2463">
                  <c:v>01 11 04</c:v>
                </c:pt>
                <c:pt idx="2464">
                  <c:v>01 11 05</c:v>
                </c:pt>
                <c:pt idx="2465">
                  <c:v>01 11 06</c:v>
                </c:pt>
                <c:pt idx="2466">
                  <c:v>01 11 07</c:v>
                </c:pt>
                <c:pt idx="2467">
                  <c:v>01 11 08</c:v>
                </c:pt>
                <c:pt idx="2468">
                  <c:v>01 11 09</c:v>
                </c:pt>
                <c:pt idx="2469">
                  <c:v>01 11 10</c:v>
                </c:pt>
                <c:pt idx="2470">
                  <c:v>01 11 11</c:v>
                </c:pt>
                <c:pt idx="2471">
                  <c:v>01 11 12</c:v>
                </c:pt>
                <c:pt idx="2472">
                  <c:v>01 11 13</c:v>
                </c:pt>
                <c:pt idx="2473">
                  <c:v>01 11 14</c:v>
                </c:pt>
                <c:pt idx="2474">
                  <c:v>01 11 15</c:v>
                </c:pt>
                <c:pt idx="2475">
                  <c:v>01 11 16</c:v>
                </c:pt>
                <c:pt idx="2476">
                  <c:v>01 11 17</c:v>
                </c:pt>
                <c:pt idx="2477">
                  <c:v>01 11 18</c:v>
                </c:pt>
                <c:pt idx="2478">
                  <c:v>01 11 19</c:v>
                </c:pt>
                <c:pt idx="2479">
                  <c:v>01 11 20</c:v>
                </c:pt>
                <c:pt idx="2480">
                  <c:v>01 11 21</c:v>
                </c:pt>
                <c:pt idx="2481">
                  <c:v>01 11 22</c:v>
                </c:pt>
                <c:pt idx="2482">
                  <c:v>01 11 23</c:v>
                </c:pt>
                <c:pt idx="2483">
                  <c:v>01 11 24</c:v>
                </c:pt>
                <c:pt idx="2484">
                  <c:v>01 11 25</c:v>
                </c:pt>
                <c:pt idx="2485">
                  <c:v>01 11 26</c:v>
                </c:pt>
                <c:pt idx="2486">
                  <c:v>01 11 27</c:v>
                </c:pt>
                <c:pt idx="2487">
                  <c:v>01 11 28</c:v>
                </c:pt>
                <c:pt idx="2488">
                  <c:v>01 11 29</c:v>
                </c:pt>
                <c:pt idx="2489">
                  <c:v>01 11 30</c:v>
                </c:pt>
                <c:pt idx="2490">
                  <c:v>01 11 31</c:v>
                </c:pt>
                <c:pt idx="2491">
                  <c:v>01 11 32</c:v>
                </c:pt>
                <c:pt idx="2492">
                  <c:v>01 11 33</c:v>
                </c:pt>
                <c:pt idx="2493">
                  <c:v>01 11 34</c:v>
                </c:pt>
                <c:pt idx="2494">
                  <c:v>01 11 35</c:v>
                </c:pt>
                <c:pt idx="2495">
                  <c:v>01 11 36</c:v>
                </c:pt>
                <c:pt idx="2496">
                  <c:v>01 11 37</c:v>
                </c:pt>
                <c:pt idx="2497">
                  <c:v>01 11 38</c:v>
                </c:pt>
                <c:pt idx="2498">
                  <c:v>01 11 39</c:v>
                </c:pt>
                <c:pt idx="2499">
                  <c:v>01 11 40</c:v>
                </c:pt>
                <c:pt idx="2500">
                  <c:v>01 11 41</c:v>
                </c:pt>
                <c:pt idx="2501">
                  <c:v>01 11 42</c:v>
                </c:pt>
                <c:pt idx="2502">
                  <c:v>01 11 43</c:v>
                </c:pt>
                <c:pt idx="2503">
                  <c:v>01 11 44</c:v>
                </c:pt>
                <c:pt idx="2504">
                  <c:v>01 11 45</c:v>
                </c:pt>
                <c:pt idx="2505">
                  <c:v>01 11 46</c:v>
                </c:pt>
                <c:pt idx="2506">
                  <c:v>01 11 47</c:v>
                </c:pt>
                <c:pt idx="2507">
                  <c:v>01 11 48</c:v>
                </c:pt>
                <c:pt idx="2508">
                  <c:v>01 11 49</c:v>
                </c:pt>
                <c:pt idx="2509">
                  <c:v>01 11 50</c:v>
                </c:pt>
                <c:pt idx="2510">
                  <c:v>01 11 51</c:v>
                </c:pt>
                <c:pt idx="2511">
                  <c:v>01 11 52</c:v>
                </c:pt>
                <c:pt idx="2512">
                  <c:v>01 11 53</c:v>
                </c:pt>
                <c:pt idx="2513">
                  <c:v>01 11 54</c:v>
                </c:pt>
                <c:pt idx="2514">
                  <c:v>01 11 55</c:v>
                </c:pt>
                <c:pt idx="2515">
                  <c:v>01 11 56</c:v>
                </c:pt>
                <c:pt idx="2516">
                  <c:v>01 11 57</c:v>
                </c:pt>
                <c:pt idx="2517">
                  <c:v>01 11 58</c:v>
                </c:pt>
                <c:pt idx="2518">
                  <c:v>01 11 59</c:v>
                </c:pt>
                <c:pt idx="2519">
                  <c:v>01 12 00</c:v>
                </c:pt>
                <c:pt idx="2520">
                  <c:v>01 12 01</c:v>
                </c:pt>
                <c:pt idx="2521">
                  <c:v>01 12 02</c:v>
                </c:pt>
                <c:pt idx="2522">
                  <c:v>01 12 03</c:v>
                </c:pt>
                <c:pt idx="2523">
                  <c:v>01 12 04</c:v>
                </c:pt>
                <c:pt idx="2524">
                  <c:v>01 12 05</c:v>
                </c:pt>
                <c:pt idx="2525">
                  <c:v>01 12 06</c:v>
                </c:pt>
                <c:pt idx="2526">
                  <c:v>01 12 07</c:v>
                </c:pt>
                <c:pt idx="2527">
                  <c:v>01 12 08</c:v>
                </c:pt>
                <c:pt idx="2528">
                  <c:v>01 12 09</c:v>
                </c:pt>
                <c:pt idx="2529">
                  <c:v>01 12 10</c:v>
                </c:pt>
                <c:pt idx="2530">
                  <c:v>01 12 11</c:v>
                </c:pt>
                <c:pt idx="2531">
                  <c:v>01 12 12</c:v>
                </c:pt>
                <c:pt idx="2532">
                  <c:v>01 12 13</c:v>
                </c:pt>
                <c:pt idx="2533">
                  <c:v>01 12 14</c:v>
                </c:pt>
                <c:pt idx="2534">
                  <c:v>01 12 15</c:v>
                </c:pt>
                <c:pt idx="2535">
                  <c:v>01 12 16</c:v>
                </c:pt>
                <c:pt idx="2536">
                  <c:v>01 12 17</c:v>
                </c:pt>
                <c:pt idx="2537">
                  <c:v>01 12 18</c:v>
                </c:pt>
                <c:pt idx="2538">
                  <c:v>01 12 19</c:v>
                </c:pt>
                <c:pt idx="2539">
                  <c:v>01 12 20</c:v>
                </c:pt>
                <c:pt idx="2540">
                  <c:v>01 12 21</c:v>
                </c:pt>
                <c:pt idx="2541">
                  <c:v>01 12 22</c:v>
                </c:pt>
                <c:pt idx="2542">
                  <c:v>01 12 23</c:v>
                </c:pt>
                <c:pt idx="2543">
                  <c:v>01 12 24</c:v>
                </c:pt>
                <c:pt idx="2544">
                  <c:v>01 12 25</c:v>
                </c:pt>
                <c:pt idx="2545">
                  <c:v>01 12 26</c:v>
                </c:pt>
                <c:pt idx="2546">
                  <c:v>01 12 27</c:v>
                </c:pt>
                <c:pt idx="2547">
                  <c:v>01 12 28</c:v>
                </c:pt>
                <c:pt idx="2548">
                  <c:v>01 12 29</c:v>
                </c:pt>
                <c:pt idx="2549">
                  <c:v>01 12 30</c:v>
                </c:pt>
                <c:pt idx="2550">
                  <c:v>01 12 31</c:v>
                </c:pt>
                <c:pt idx="2551">
                  <c:v>01 12 32</c:v>
                </c:pt>
                <c:pt idx="2552">
                  <c:v>01 12 33</c:v>
                </c:pt>
                <c:pt idx="2553">
                  <c:v>01 12 34</c:v>
                </c:pt>
                <c:pt idx="2554">
                  <c:v>01 12 35</c:v>
                </c:pt>
                <c:pt idx="2555">
                  <c:v>01 12 36</c:v>
                </c:pt>
                <c:pt idx="2556">
                  <c:v>01 12 37</c:v>
                </c:pt>
                <c:pt idx="2557">
                  <c:v>01 12 38</c:v>
                </c:pt>
                <c:pt idx="2558">
                  <c:v>01 12 39</c:v>
                </c:pt>
                <c:pt idx="2559">
                  <c:v>01 12 40</c:v>
                </c:pt>
                <c:pt idx="2560">
                  <c:v>01 12 41</c:v>
                </c:pt>
                <c:pt idx="2561">
                  <c:v>01 12 42</c:v>
                </c:pt>
                <c:pt idx="2562">
                  <c:v>01 12 43</c:v>
                </c:pt>
                <c:pt idx="2563">
                  <c:v>01 12 44</c:v>
                </c:pt>
                <c:pt idx="2564">
                  <c:v>01 12 45</c:v>
                </c:pt>
                <c:pt idx="2565">
                  <c:v>01 12 46</c:v>
                </c:pt>
                <c:pt idx="2566">
                  <c:v>01 12 47</c:v>
                </c:pt>
                <c:pt idx="2567">
                  <c:v>01 12 48</c:v>
                </c:pt>
                <c:pt idx="2568">
                  <c:v>01 12 49</c:v>
                </c:pt>
                <c:pt idx="2569">
                  <c:v>01 12 50</c:v>
                </c:pt>
                <c:pt idx="2570">
                  <c:v>01 12 51</c:v>
                </c:pt>
                <c:pt idx="2571">
                  <c:v>01 12 52</c:v>
                </c:pt>
                <c:pt idx="2572">
                  <c:v>01 12 53</c:v>
                </c:pt>
                <c:pt idx="2573">
                  <c:v>01 12 54</c:v>
                </c:pt>
                <c:pt idx="2574">
                  <c:v>01 12 55</c:v>
                </c:pt>
                <c:pt idx="2575">
                  <c:v>01 12 56</c:v>
                </c:pt>
                <c:pt idx="2576">
                  <c:v>01 12 57</c:v>
                </c:pt>
                <c:pt idx="2577">
                  <c:v>01 12 58</c:v>
                </c:pt>
                <c:pt idx="2578">
                  <c:v>01 12 59</c:v>
                </c:pt>
                <c:pt idx="2579">
                  <c:v>01 13 00</c:v>
                </c:pt>
                <c:pt idx="2580">
                  <c:v>01 13 01</c:v>
                </c:pt>
                <c:pt idx="2581">
                  <c:v>01 13 02</c:v>
                </c:pt>
                <c:pt idx="2582">
                  <c:v>01 13 03</c:v>
                </c:pt>
                <c:pt idx="2583">
                  <c:v>01 13 04</c:v>
                </c:pt>
                <c:pt idx="2584">
                  <c:v>01 13 05</c:v>
                </c:pt>
                <c:pt idx="2585">
                  <c:v>01 13 06</c:v>
                </c:pt>
                <c:pt idx="2586">
                  <c:v>01 13 07</c:v>
                </c:pt>
                <c:pt idx="2587">
                  <c:v>01 13 08</c:v>
                </c:pt>
                <c:pt idx="2588">
                  <c:v>01 13 09</c:v>
                </c:pt>
                <c:pt idx="2589">
                  <c:v>01 13 10</c:v>
                </c:pt>
                <c:pt idx="2590">
                  <c:v>01 13 11</c:v>
                </c:pt>
                <c:pt idx="2591">
                  <c:v>01 13 12</c:v>
                </c:pt>
                <c:pt idx="2592">
                  <c:v>01 13 13</c:v>
                </c:pt>
                <c:pt idx="2593">
                  <c:v>01 13 14</c:v>
                </c:pt>
                <c:pt idx="2594">
                  <c:v>01 13 15</c:v>
                </c:pt>
                <c:pt idx="2595">
                  <c:v>01 13 16</c:v>
                </c:pt>
                <c:pt idx="2596">
                  <c:v>01 13 17</c:v>
                </c:pt>
                <c:pt idx="2597">
                  <c:v>01 13 18</c:v>
                </c:pt>
                <c:pt idx="2598">
                  <c:v>01 13 19</c:v>
                </c:pt>
                <c:pt idx="2599">
                  <c:v>01 13 20</c:v>
                </c:pt>
                <c:pt idx="2600">
                  <c:v>01 13 21</c:v>
                </c:pt>
                <c:pt idx="2601">
                  <c:v>01 13 22</c:v>
                </c:pt>
                <c:pt idx="2602">
                  <c:v>01 13 23</c:v>
                </c:pt>
                <c:pt idx="2603">
                  <c:v>01 13 24</c:v>
                </c:pt>
                <c:pt idx="2604">
                  <c:v>01 13 25</c:v>
                </c:pt>
                <c:pt idx="2605">
                  <c:v>01 13 26</c:v>
                </c:pt>
                <c:pt idx="2606">
                  <c:v>01 13 27</c:v>
                </c:pt>
                <c:pt idx="2607">
                  <c:v>01 13 28</c:v>
                </c:pt>
                <c:pt idx="2608">
                  <c:v>01 13 29</c:v>
                </c:pt>
                <c:pt idx="2609">
                  <c:v>01 13 30</c:v>
                </c:pt>
                <c:pt idx="2610">
                  <c:v>01 13 31</c:v>
                </c:pt>
                <c:pt idx="2611">
                  <c:v>01 13 32</c:v>
                </c:pt>
                <c:pt idx="2612">
                  <c:v>01 13 33</c:v>
                </c:pt>
                <c:pt idx="2613">
                  <c:v>01 13 34</c:v>
                </c:pt>
                <c:pt idx="2614">
                  <c:v>01 13 35</c:v>
                </c:pt>
                <c:pt idx="2615">
                  <c:v>01 13 36</c:v>
                </c:pt>
                <c:pt idx="2616">
                  <c:v>01 13 37</c:v>
                </c:pt>
                <c:pt idx="2617">
                  <c:v>01 13 38</c:v>
                </c:pt>
                <c:pt idx="2618">
                  <c:v>01 13 39</c:v>
                </c:pt>
                <c:pt idx="2619">
                  <c:v>01 13 40</c:v>
                </c:pt>
                <c:pt idx="2620">
                  <c:v>01 13 41</c:v>
                </c:pt>
                <c:pt idx="2621">
                  <c:v>01 13 42</c:v>
                </c:pt>
                <c:pt idx="2622">
                  <c:v>01 13 43</c:v>
                </c:pt>
                <c:pt idx="2623">
                  <c:v>01 13 44</c:v>
                </c:pt>
                <c:pt idx="2624">
                  <c:v>01 13 45</c:v>
                </c:pt>
                <c:pt idx="2625">
                  <c:v>01 13 46</c:v>
                </c:pt>
                <c:pt idx="2626">
                  <c:v>01 13 47</c:v>
                </c:pt>
                <c:pt idx="2627">
                  <c:v>01 13 48</c:v>
                </c:pt>
                <c:pt idx="2628">
                  <c:v>01 13 49</c:v>
                </c:pt>
                <c:pt idx="2629">
                  <c:v>01 13 50</c:v>
                </c:pt>
                <c:pt idx="2630">
                  <c:v>01 13 51</c:v>
                </c:pt>
                <c:pt idx="2631">
                  <c:v>01 13 52</c:v>
                </c:pt>
                <c:pt idx="2632">
                  <c:v>01 13 53</c:v>
                </c:pt>
                <c:pt idx="2633">
                  <c:v>01 13 54</c:v>
                </c:pt>
                <c:pt idx="2634">
                  <c:v>01 13 55</c:v>
                </c:pt>
                <c:pt idx="2635">
                  <c:v>01 13 56</c:v>
                </c:pt>
                <c:pt idx="2636">
                  <c:v>01 13 57</c:v>
                </c:pt>
                <c:pt idx="2637">
                  <c:v>01 13 58</c:v>
                </c:pt>
                <c:pt idx="2638">
                  <c:v>01 13 59</c:v>
                </c:pt>
                <c:pt idx="2639">
                  <c:v>01 14 00</c:v>
                </c:pt>
                <c:pt idx="2640">
                  <c:v>01 14 01</c:v>
                </c:pt>
                <c:pt idx="2641">
                  <c:v>01 14 02</c:v>
                </c:pt>
                <c:pt idx="2642">
                  <c:v>01 14 03</c:v>
                </c:pt>
                <c:pt idx="2643">
                  <c:v>01 14 04</c:v>
                </c:pt>
                <c:pt idx="2644">
                  <c:v>01 14 05</c:v>
                </c:pt>
                <c:pt idx="2645">
                  <c:v>01 14 06</c:v>
                </c:pt>
                <c:pt idx="2646">
                  <c:v>01 14 07</c:v>
                </c:pt>
                <c:pt idx="2647">
                  <c:v>01 14 08</c:v>
                </c:pt>
                <c:pt idx="2648">
                  <c:v>01 14 09</c:v>
                </c:pt>
                <c:pt idx="2649">
                  <c:v>01 14 10</c:v>
                </c:pt>
                <c:pt idx="2650">
                  <c:v>01 14 11</c:v>
                </c:pt>
                <c:pt idx="2651">
                  <c:v>01 14 12</c:v>
                </c:pt>
                <c:pt idx="2652">
                  <c:v>01 14 13</c:v>
                </c:pt>
                <c:pt idx="2653">
                  <c:v>01 14 14</c:v>
                </c:pt>
                <c:pt idx="2654">
                  <c:v>01 14 15</c:v>
                </c:pt>
                <c:pt idx="2655">
                  <c:v>01 14 16</c:v>
                </c:pt>
                <c:pt idx="2656">
                  <c:v>01 14 17</c:v>
                </c:pt>
                <c:pt idx="2657">
                  <c:v>01 14 18</c:v>
                </c:pt>
                <c:pt idx="2658">
                  <c:v>01 14 19</c:v>
                </c:pt>
                <c:pt idx="2659">
                  <c:v>01 14 20</c:v>
                </c:pt>
                <c:pt idx="2660">
                  <c:v>01 14 21</c:v>
                </c:pt>
                <c:pt idx="2661">
                  <c:v>01 14 22</c:v>
                </c:pt>
                <c:pt idx="2662">
                  <c:v>01 14 23</c:v>
                </c:pt>
                <c:pt idx="2663">
                  <c:v>01 14 24</c:v>
                </c:pt>
                <c:pt idx="2664">
                  <c:v>01 14 25</c:v>
                </c:pt>
                <c:pt idx="2665">
                  <c:v>01 14 26</c:v>
                </c:pt>
                <c:pt idx="2666">
                  <c:v>01 14 27</c:v>
                </c:pt>
                <c:pt idx="2667">
                  <c:v>01 14 28</c:v>
                </c:pt>
                <c:pt idx="2668">
                  <c:v>01 14 29</c:v>
                </c:pt>
                <c:pt idx="2669">
                  <c:v>01 14 30</c:v>
                </c:pt>
                <c:pt idx="2670">
                  <c:v>01 14 31</c:v>
                </c:pt>
                <c:pt idx="2671">
                  <c:v>01 14 32</c:v>
                </c:pt>
                <c:pt idx="2672">
                  <c:v>01 14 33</c:v>
                </c:pt>
                <c:pt idx="2673">
                  <c:v>01 14 34</c:v>
                </c:pt>
                <c:pt idx="2674">
                  <c:v>01 14 35</c:v>
                </c:pt>
                <c:pt idx="2675">
                  <c:v>01 14 36</c:v>
                </c:pt>
                <c:pt idx="2676">
                  <c:v>01 14 37</c:v>
                </c:pt>
                <c:pt idx="2677">
                  <c:v>01 14 38</c:v>
                </c:pt>
                <c:pt idx="2678">
                  <c:v>01 14 39</c:v>
                </c:pt>
                <c:pt idx="2679">
                  <c:v>01 14 40</c:v>
                </c:pt>
                <c:pt idx="2680">
                  <c:v>01 14 41</c:v>
                </c:pt>
                <c:pt idx="2681">
                  <c:v>01 14 42</c:v>
                </c:pt>
                <c:pt idx="2682">
                  <c:v>01 14 43</c:v>
                </c:pt>
                <c:pt idx="2683">
                  <c:v>01 14 44</c:v>
                </c:pt>
                <c:pt idx="2684">
                  <c:v>01 14 45</c:v>
                </c:pt>
                <c:pt idx="2685">
                  <c:v>01 14 46</c:v>
                </c:pt>
                <c:pt idx="2686">
                  <c:v>01 14 47</c:v>
                </c:pt>
                <c:pt idx="2687">
                  <c:v>01 14 48</c:v>
                </c:pt>
                <c:pt idx="2688">
                  <c:v>01 14 49</c:v>
                </c:pt>
                <c:pt idx="2689">
                  <c:v>01 14 50</c:v>
                </c:pt>
                <c:pt idx="2690">
                  <c:v>01 14 51</c:v>
                </c:pt>
                <c:pt idx="2691">
                  <c:v>01 14 52</c:v>
                </c:pt>
                <c:pt idx="2692">
                  <c:v>01 14 53</c:v>
                </c:pt>
                <c:pt idx="2693">
                  <c:v>01 14 54</c:v>
                </c:pt>
                <c:pt idx="2694">
                  <c:v>01 14 55</c:v>
                </c:pt>
                <c:pt idx="2695">
                  <c:v>01 14 56</c:v>
                </c:pt>
                <c:pt idx="2696">
                  <c:v>01 14 57</c:v>
                </c:pt>
                <c:pt idx="2697">
                  <c:v>01 14 58</c:v>
                </c:pt>
                <c:pt idx="2698">
                  <c:v>01 14 59</c:v>
                </c:pt>
                <c:pt idx="2699">
                  <c:v>01 15 00</c:v>
                </c:pt>
                <c:pt idx="2700">
                  <c:v>01 15 01</c:v>
                </c:pt>
                <c:pt idx="2701">
                  <c:v>01 15 02</c:v>
                </c:pt>
                <c:pt idx="2702">
                  <c:v>01 15 03</c:v>
                </c:pt>
                <c:pt idx="2703">
                  <c:v>01 15 04</c:v>
                </c:pt>
                <c:pt idx="2704">
                  <c:v>01 15 05</c:v>
                </c:pt>
                <c:pt idx="2705">
                  <c:v>01 15 06</c:v>
                </c:pt>
                <c:pt idx="2706">
                  <c:v>01 15 07</c:v>
                </c:pt>
                <c:pt idx="2707">
                  <c:v>01 15 08</c:v>
                </c:pt>
                <c:pt idx="2708">
                  <c:v>01 15 09</c:v>
                </c:pt>
                <c:pt idx="2709">
                  <c:v>01 15 10</c:v>
                </c:pt>
                <c:pt idx="2710">
                  <c:v>01 15 11</c:v>
                </c:pt>
                <c:pt idx="2711">
                  <c:v>01 15 12</c:v>
                </c:pt>
                <c:pt idx="2712">
                  <c:v>01 15 13</c:v>
                </c:pt>
                <c:pt idx="2713">
                  <c:v>01 15 14</c:v>
                </c:pt>
                <c:pt idx="2714">
                  <c:v>01 15 15</c:v>
                </c:pt>
                <c:pt idx="2715">
                  <c:v>01 15 16</c:v>
                </c:pt>
                <c:pt idx="2716">
                  <c:v>01 15 17</c:v>
                </c:pt>
                <c:pt idx="2717">
                  <c:v>01 15 18</c:v>
                </c:pt>
                <c:pt idx="2718">
                  <c:v>01 15 19</c:v>
                </c:pt>
                <c:pt idx="2719">
                  <c:v>01 15 20</c:v>
                </c:pt>
                <c:pt idx="2720">
                  <c:v>01 15 21</c:v>
                </c:pt>
                <c:pt idx="2721">
                  <c:v>01 15 22</c:v>
                </c:pt>
                <c:pt idx="2722">
                  <c:v>01 15 23</c:v>
                </c:pt>
                <c:pt idx="2723">
                  <c:v>01 15 24</c:v>
                </c:pt>
                <c:pt idx="2724">
                  <c:v>01 15 25</c:v>
                </c:pt>
                <c:pt idx="2725">
                  <c:v>01 15 26</c:v>
                </c:pt>
                <c:pt idx="2726">
                  <c:v>01 15 27</c:v>
                </c:pt>
                <c:pt idx="2727">
                  <c:v>01 15 28</c:v>
                </c:pt>
                <c:pt idx="2728">
                  <c:v>01 15 29</c:v>
                </c:pt>
                <c:pt idx="2729">
                  <c:v>01 15 30</c:v>
                </c:pt>
                <c:pt idx="2730">
                  <c:v>01 15 31</c:v>
                </c:pt>
                <c:pt idx="2731">
                  <c:v>01 15 32</c:v>
                </c:pt>
                <c:pt idx="2732">
                  <c:v>01 15 33</c:v>
                </c:pt>
                <c:pt idx="2733">
                  <c:v>01 15 34</c:v>
                </c:pt>
                <c:pt idx="2734">
                  <c:v>01 15 35</c:v>
                </c:pt>
                <c:pt idx="2735">
                  <c:v>01 15 36</c:v>
                </c:pt>
                <c:pt idx="2736">
                  <c:v>01 15 37</c:v>
                </c:pt>
                <c:pt idx="2737">
                  <c:v>01 15 38</c:v>
                </c:pt>
                <c:pt idx="2738">
                  <c:v>01 15 39</c:v>
                </c:pt>
                <c:pt idx="2739">
                  <c:v>01 15 40</c:v>
                </c:pt>
                <c:pt idx="2740">
                  <c:v>01 15 41</c:v>
                </c:pt>
                <c:pt idx="2741">
                  <c:v>01 15 42</c:v>
                </c:pt>
                <c:pt idx="2742">
                  <c:v>01 15 43</c:v>
                </c:pt>
                <c:pt idx="2743">
                  <c:v>01 15 44</c:v>
                </c:pt>
                <c:pt idx="2744">
                  <c:v>01 15 45</c:v>
                </c:pt>
                <c:pt idx="2745">
                  <c:v>01 15 46</c:v>
                </c:pt>
                <c:pt idx="2746">
                  <c:v>01 15 47</c:v>
                </c:pt>
                <c:pt idx="2747">
                  <c:v>01 15 48</c:v>
                </c:pt>
                <c:pt idx="2748">
                  <c:v>01 15 49</c:v>
                </c:pt>
                <c:pt idx="2749">
                  <c:v>01 15 50</c:v>
                </c:pt>
                <c:pt idx="2750">
                  <c:v>01 15 51</c:v>
                </c:pt>
                <c:pt idx="2751">
                  <c:v>01 15 52</c:v>
                </c:pt>
                <c:pt idx="2752">
                  <c:v>01 15 53</c:v>
                </c:pt>
                <c:pt idx="2753">
                  <c:v>01 15 54</c:v>
                </c:pt>
                <c:pt idx="2754">
                  <c:v>01 15 55</c:v>
                </c:pt>
                <c:pt idx="2755">
                  <c:v>01 15 56</c:v>
                </c:pt>
                <c:pt idx="2756">
                  <c:v>01 15 57</c:v>
                </c:pt>
                <c:pt idx="2757">
                  <c:v>01 15 58</c:v>
                </c:pt>
                <c:pt idx="2758">
                  <c:v>01 15 59</c:v>
                </c:pt>
                <c:pt idx="2759">
                  <c:v>01 16 00</c:v>
                </c:pt>
                <c:pt idx="2760">
                  <c:v>01 16 01</c:v>
                </c:pt>
                <c:pt idx="2761">
                  <c:v>01 16 02</c:v>
                </c:pt>
                <c:pt idx="2762">
                  <c:v>01 16 03</c:v>
                </c:pt>
                <c:pt idx="2763">
                  <c:v>01 16 04</c:v>
                </c:pt>
                <c:pt idx="2764">
                  <c:v>01 16 05</c:v>
                </c:pt>
                <c:pt idx="2765">
                  <c:v>01 16 06</c:v>
                </c:pt>
                <c:pt idx="2766">
                  <c:v>01 16 07</c:v>
                </c:pt>
                <c:pt idx="2767">
                  <c:v>01 16 08</c:v>
                </c:pt>
                <c:pt idx="2768">
                  <c:v>01 16 09</c:v>
                </c:pt>
                <c:pt idx="2769">
                  <c:v>01 16 10</c:v>
                </c:pt>
                <c:pt idx="2770">
                  <c:v>01 16 11</c:v>
                </c:pt>
                <c:pt idx="2771">
                  <c:v>01 16 12</c:v>
                </c:pt>
                <c:pt idx="2772">
                  <c:v>01 16 13</c:v>
                </c:pt>
                <c:pt idx="2773">
                  <c:v>01 16 14</c:v>
                </c:pt>
                <c:pt idx="2774">
                  <c:v>01 16 15</c:v>
                </c:pt>
                <c:pt idx="2775">
                  <c:v>01 16 16</c:v>
                </c:pt>
                <c:pt idx="2776">
                  <c:v>01 16 17</c:v>
                </c:pt>
                <c:pt idx="2777">
                  <c:v>01 16 18</c:v>
                </c:pt>
                <c:pt idx="2778">
                  <c:v>01 16 19</c:v>
                </c:pt>
                <c:pt idx="2779">
                  <c:v>01 16 20</c:v>
                </c:pt>
                <c:pt idx="2780">
                  <c:v>01 16 21</c:v>
                </c:pt>
                <c:pt idx="2781">
                  <c:v>01 16 22</c:v>
                </c:pt>
                <c:pt idx="2782">
                  <c:v>01 16 23</c:v>
                </c:pt>
                <c:pt idx="2783">
                  <c:v>01 16 24</c:v>
                </c:pt>
                <c:pt idx="2784">
                  <c:v>01 16 25</c:v>
                </c:pt>
                <c:pt idx="2785">
                  <c:v>01 16 26</c:v>
                </c:pt>
                <c:pt idx="2786">
                  <c:v>01 16 27</c:v>
                </c:pt>
                <c:pt idx="2787">
                  <c:v>01 16 28</c:v>
                </c:pt>
                <c:pt idx="2788">
                  <c:v>01 16 29</c:v>
                </c:pt>
                <c:pt idx="2789">
                  <c:v>01 16 30</c:v>
                </c:pt>
                <c:pt idx="2790">
                  <c:v>01 16 31</c:v>
                </c:pt>
                <c:pt idx="2791">
                  <c:v>01 16 32</c:v>
                </c:pt>
                <c:pt idx="2792">
                  <c:v>01 16 33</c:v>
                </c:pt>
                <c:pt idx="2793">
                  <c:v>01 16 34</c:v>
                </c:pt>
                <c:pt idx="2794">
                  <c:v>01 16 35</c:v>
                </c:pt>
                <c:pt idx="2795">
                  <c:v>01 16 36</c:v>
                </c:pt>
                <c:pt idx="2796">
                  <c:v>01 16 37</c:v>
                </c:pt>
                <c:pt idx="2797">
                  <c:v>01 16 38</c:v>
                </c:pt>
                <c:pt idx="2798">
                  <c:v>01 16 39</c:v>
                </c:pt>
                <c:pt idx="2799">
                  <c:v>01 16 40</c:v>
                </c:pt>
                <c:pt idx="2800">
                  <c:v>01 16 41</c:v>
                </c:pt>
                <c:pt idx="2801">
                  <c:v>01 16 42</c:v>
                </c:pt>
                <c:pt idx="2802">
                  <c:v>01 16 43</c:v>
                </c:pt>
                <c:pt idx="2803">
                  <c:v>01 16 44</c:v>
                </c:pt>
                <c:pt idx="2804">
                  <c:v>01 16 45</c:v>
                </c:pt>
                <c:pt idx="2805">
                  <c:v>01 16 46</c:v>
                </c:pt>
                <c:pt idx="2806">
                  <c:v>01 16 47</c:v>
                </c:pt>
                <c:pt idx="2807">
                  <c:v>01 16 48</c:v>
                </c:pt>
                <c:pt idx="2808">
                  <c:v>01 16 49</c:v>
                </c:pt>
                <c:pt idx="2809">
                  <c:v>01 16 50</c:v>
                </c:pt>
                <c:pt idx="2810">
                  <c:v>01 16 51</c:v>
                </c:pt>
                <c:pt idx="2811">
                  <c:v>01 16 52</c:v>
                </c:pt>
                <c:pt idx="2812">
                  <c:v>01 16 53</c:v>
                </c:pt>
                <c:pt idx="2813">
                  <c:v>01 16 54</c:v>
                </c:pt>
                <c:pt idx="2814">
                  <c:v>01 16 55</c:v>
                </c:pt>
                <c:pt idx="2815">
                  <c:v>01 16 56</c:v>
                </c:pt>
                <c:pt idx="2816">
                  <c:v>01 16 57</c:v>
                </c:pt>
                <c:pt idx="2817">
                  <c:v>01 16 58</c:v>
                </c:pt>
                <c:pt idx="2818">
                  <c:v>01 16 59</c:v>
                </c:pt>
                <c:pt idx="2819">
                  <c:v>01 17 00</c:v>
                </c:pt>
                <c:pt idx="2820">
                  <c:v>01 17 01</c:v>
                </c:pt>
                <c:pt idx="2821">
                  <c:v>01 17 02</c:v>
                </c:pt>
                <c:pt idx="2822">
                  <c:v>01 17 03</c:v>
                </c:pt>
                <c:pt idx="2823">
                  <c:v>01 17 04</c:v>
                </c:pt>
                <c:pt idx="2824">
                  <c:v>01 17 05</c:v>
                </c:pt>
                <c:pt idx="2825">
                  <c:v>01 17 06</c:v>
                </c:pt>
                <c:pt idx="2826">
                  <c:v>01 17 07</c:v>
                </c:pt>
                <c:pt idx="2827">
                  <c:v>01 17 08</c:v>
                </c:pt>
                <c:pt idx="2828">
                  <c:v>01 17 09</c:v>
                </c:pt>
                <c:pt idx="2829">
                  <c:v>01 17 10</c:v>
                </c:pt>
                <c:pt idx="2830">
                  <c:v>01 17 11</c:v>
                </c:pt>
                <c:pt idx="2831">
                  <c:v>01 17 12</c:v>
                </c:pt>
                <c:pt idx="2832">
                  <c:v>01 17 13</c:v>
                </c:pt>
                <c:pt idx="2833">
                  <c:v>01 17 14</c:v>
                </c:pt>
                <c:pt idx="2834">
                  <c:v>01 17 15</c:v>
                </c:pt>
                <c:pt idx="2835">
                  <c:v>01 17 16</c:v>
                </c:pt>
                <c:pt idx="2836">
                  <c:v>01 17 17</c:v>
                </c:pt>
                <c:pt idx="2837">
                  <c:v>01 17 18</c:v>
                </c:pt>
                <c:pt idx="2838">
                  <c:v>01 17 19</c:v>
                </c:pt>
                <c:pt idx="2839">
                  <c:v>01 17 20</c:v>
                </c:pt>
                <c:pt idx="2840">
                  <c:v>01 17 21</c:v>
                </c:pt>
                <c:pt idx="2841">
                  <c:v>01 17 22</c:v>
                </c:pt>
                <c:pt idx="2842">
                  <c:v>01 17 23</c:v>
                </c:pt>
                <c:pt idx="2843">
                  <c:v>01 17 24</c:v>
                </c:pt>
                <c:pt idx="2844">
                  <c:v>01 17 25</c:v>
                </c:pt>
                <c:pt idx="2845">
                  <c:v>01 17 26</c:v>
                </c:pt>
                <c:pt idx="2846">
                  <c:v>01 17 27</c:v>
                </c:pt>
                <c:pt idx="2847">
                  <c:v>01 17 28</c:v>
                </c:pt>
                <c:pt idx="2848">
                  <c:v>01 17 29</c:v>
                </c:pt>
                <c:pt idx="2849">
                  <c:v>01 17 30</c:v>
                </c:pt>
                <c:pt idx="2850">
                  <c:v>01 17 31</c:v>
                </c:pt>
                <c:pt idx="2851">
                  <c:v>01 17 32</c:v>
                </c:pt>
                <c:pt idx="2852">
                  <c:v>01 17 33</c:v>
                </c:pt>
                <c:pt idx="2853">
                  <c:v>01 17 34</c:v>
                </c:pt>
                <c:pt idx="2854">
                  <c:v>01 17 35</c:v>
                </c:pt>
                <c:pt idx="2855">
                  <c:v>01 17 36</c:v>
                </c:pt>
                <c:pt idx="2856">
                  <c:v>01 17 37</c:v>
                </c:pt>
                <c:pt idx="2857">
                  <c:v>01 17 38</c:v>
                </c:pt>
                <c:pt idx="2858">
                  <c:v>01 17 39</c:v>
                </c:pt>
                <c:pt idx="2859">
                  <c:v>01 17 40</c:v>
                </c:pt>
                <c:pt idx="2860">
                  <c:v>01 17 41</c:v>
                </c:pt>
                <c:pt idx="2861">
                  <c:v>01 17 42</c:v>
                </c:pt>
                <c:pt idx="2862">
                  <c:v>01 17 43</c:v>
                </c:pt>
                <c:pt idx="2863">
                  <c:v>01 17 44</c:v>
                </c:pt>
                <c:pt idx="2864">
                  <c:v>01 17 45</c:v>
                </c:pt>
                <c:pt idx="2865">
                  <c:v>01 17 46</c:v>
                </c:pt>
                <c:pt idx="2866">
                  <c:v>01 17 47</c:v>
                </c:pt>
                <c:pt idx="2867">
                  <c:v>01 17 48</c:v>
                </c:pt>
                <c:pt idx="2868">
                  <c:v>01 17 49</c:v>
                </c:pt>
                <c:pt idx="2869">
                  <c:v>01 17 50</c:v>
                </c:pt>
                <c:pt idx="2870">
                  <c:v>01 17 51</c:v>
                </c:pt>
                <c:pt idx="2871">
                  <c:v>01 17 52</c:v>
                </c:pt>
                <c:pt idx="2872">
                  <c:v>01 17 53</c:v>
                </c:pt>
                <c:pt idx="2873">
                  <c:v>01 17 54</c:v>
                </c:pt>
                <c:pt idx="2874">
                  <c:v>01 17 55</c:v>
                </c:pt>
                <c:pt idx="2875">
                  <c:v>01 17 56</c:v>
                </c:pt>
                <c:pt idx="2876">
                  <c:v>01 17 57</c:v>
                </c:pt>
                <c:pt idx="2877">
                  <c:v>01 17 58</c:v>
                </c:pt>
                <c:pt idx="2878">
                  <c:v>01 17 59</c:v>
                </c:pt>
                <c:pt idx="2879">
                  <c:v>01 18 00</c:v>
                </c:pt>
                <c:pt idx="2880">
                  <c:v>01 18 01</c:v>
                </c:pt>
                <c:pt idx="2881">
                  <c:v>01 18 02</c:v>
                </c:pt>
                <c:pt idx="2882">
                  <c:v>01 18 03</c:v>
                </c:pt>
                <c:pt idx="2883">
                  <c:v>01 18 04</c:v>
                </c:pt>
                <c:pt idx="2884">
                  <c:v>01 18 05</c:v>
                </c:pt>
                <c:pt idx="2885">
                  <c:v>01 18 06</c:v>
                </c:pt>
                <c:pt idx="2886">
                  <c:v>01 18 07</c:v>
                </c:pt>
                <c:pt idx="2887">
                  <c:v>01 18 08</c:v>
                </c:pt>
                <c:pt idx="2888">
                  <c:v>01 18 09</c:v>
                </c:pt>
                <c:pt idx="2889">
                  <c:v>01 18 10</c:v>
                </c:pt>
                <c:pt idx="2890">
                  <c:v>01 18 11</c:v>
                </c:pt>
                <c:pt idx="2891">
                  <c:v>01 18 12</c:v>
                </c:pt>
                <c:pt idx="2892">
                  <c:v>01 18 13</c:v>
                </c:pt>
                <c:pt idx="2893">
                  <c:v>01 18 14</c:v>
                </c:pt>
                <c:pt idx="2894">
                  <c:v>01 18 15</c:v>
                </c:pt>
                <c:pt idx="2895">
                  <c:v>01 18 16</c:v>
                </c:pt>
                <c:pt idx="2896">
                  <c:v>01 18 17</c:v>
                </c:pt>
                <c:pt idx="2897">
                  <c:v>01 18 18</c:v>
                </c:pt>
                <c:pt idx="2898">
                  <c:v>01 18 19</c:v>
                </c:pt>
                <c:pt idx="2899">
                  <c:v>01 18 20</c:v>
                </c:pt>
                <c:pt idx="2900">
                  <c:v>01 18 21</c:v>
                </c:pt>
                <c:pt idx="2901">
                  <c:v>01 18 22</c:v>
                </c:pt>
                <c:pt idx="2902">
                  <c:v>01 18 23</c:v>
                </c:pt>
                <c:pt idx="2903">
                  <c:v>01 18 24</c:v>
                </c:pt>
                <c:pt idx="2904">
                  <c:v>01 18 25</c:v>
                </c:pt>
                <c:pt idx="2905">
                  <c:v>01 18 26</c:v>
                </c:pt>
                <c:pt idx="2906">
                  <c:v>01 18 27</c:v>
                </c:pt>
                <c:pt idx="2907">
                  <c:v>01 18 28</c:v>
                </c:pt>
                <c:pt idx="2908">
                  <c:v>01 18 29</c:v>
                </c:pt>
                <c:pt idx="2909">
                  <c:v>01 18 30</c:v>
                </c:pt>
                <c:pt idx="2910">
                  <c:v>01 18 31</c:v>
                </c:pt>
                <c:pt idx="2911">
                  <c:v>01 18 32</c:v>
                </c:pt>
                <c:pt idx="2912">
                  <c:v>01 18 33</c:v>
                </c:pt>
                <c:pt idx="2913">
                  <c:v>01 18 34</c:v>
                </c:pt>
                <c:pt idx="2914">
                  <c:v>01 18 35</c:v>
                </c:pt>
                <c:pt idx="2915">
                  <c:v>01 18 36</c:v>
                </c:pt>
                <c:pt idx="2916">
                  <c:v>01 18 37</c:v>
                </c:pt>
                <c:pt idx="2917">
                  <c:v>01 18 38</c:v>
                </c:pt>
                <c:pt idx="2918">
                  <c:v>01 18 39</c:v>
                </c:pt>
                <c:pt idx="2919">
                  <c:v>01 18 40</c:v>
                </c:pt>
                <c:pt idx="2920">
                  <c:v>01 18 41</c:v>
                </c:pt>
                <c:pt idx="2921">
                  <c:v>01 18 42</c:v>
                </c:pt>
                <c:pt idx="2922">
                  <c:v>01 18 43</c:v>
                </c:pt>
                <c:pt idx="2923">
                  <c:v>01 18 44</c:v>
                </c:pt>
                <c:pt idx="2924">
                  <c:v>01 18 45</c:v>
                </c:pt>
                <c:pt idx="2925">
                  <c:v>01 18 46</c:v>
                </c:pt>
                <c:pt idx="2926">
                  <c:v>01 18 47</c:v>
                </c:pt>
                <c:pt idx="2927">
                  <c:v>01 18 48</c:v>
                </c:pt>
                <c:pt idx="2928">
                  <c:v>01 18 49</c:v>
                </c:pt>
                <c:pt idx="2929">
                  <c:v>01 18 50</c:v>
                </c:pt>
                <c:pt idx="2930">
                  <c:v>01 18 51</c:v>
                </c:pt>
                <c:pt idx="2931">
                  <c:v>01 18 52</c:v>
                </c:pt>
                <c:pt idx="2932">
                  <c:v>01 18 53</c:v>
                </c:pt>
                <c:pt idx="2933">
                  <c:v>01 18 54</c:v>
                </c:pt>
                <c:pt idx="2934">
                  <c:v>01 18 55</c:v>
                </c:pt>
                <c:pt idx="2935">
                  <c:v>01 18 56</c:v>
                </c:pt>
                <c:pt idx="2936">
                  <c:v>01 18 57</c:v>
                </c:pt>
                <c:pt idx="2937">
                  <c:v>01 18 58</c:v>
                </c:pt>
                <c:pt idx="2938">
                  <c:v>01 18 59</c:v>
                </c:pt>
                <c:pt idx="2939">
                  <c:v>01 19 00</c:v>
                </c:pt>
                <c:pt idx="2940">
                  <c:v>01 19 01</c:v>
                </c:pt>
                <c:pt idx="2941">
                  <c:v>01 19 02</c:v>
                </c:pt>
                <c:pt idx="2942">
                  <c:v>01 19 03</c:v>
                </c:pt>
                <c:pt idx="2943">
                  <c:v>01 19 04</c:v>
                </c:pt>
                <c:pt idx="2944">
                  <c:v>01 19 05</c:v>
                </c:pt>
                <c:pt idx="2945">
                  <c:v>01 19 06</c:v>
                </c:pt>
                <c:pt idx="2946">
                  <c:v>01 19 07</c:v>
                </c:pt>
                <c:pt idx="2947">
                  <c:v>01 19 08</c:v>
                </c:pt>
                <c:pt idx="2948">
                  <c:v>01 19 09</c:v>
                </c:pt>
                <c:pt idx="2949">
                  <c:v>01 19 10</c:v>
                </c:pt>
                <c:pt idx="2950">
                  <c:v>01 19 11</c:v>
                </c:pt>
                <c:pt idx="2951">
                  <c:v>01 19 12</c:v>
                </c:pt>
                <c:pt idx="2952">
                  <c:v>01 19 13</c:v>
                </c:pt>
                <c:pt idx="2953">
                  <c:v>01 19 14</c:v>
                </c:pt>
                <c:pt idx="2954">
                  <c:v>01 19 15</c:v>
                </c:pt>
                <c:pt idx="2955">
                  <c:v>01 19 16</c:v>
                </c:pt>
                <c:pt idx="2956">
                  <c:v>01 19 17</c:v>
                </c:pt>
                <c:pt idx="2957">
                  <c:v>01 19 18</c:v>
                </c:pt>
                <c:pt idx="2958">
                  <c:v>01 19 19</c:v>
                </c:pt>
                <c:pt idx="2959">
                  <c:v>01 19 20</c:v>
                </c:pt>
                <c:pt idx="2960">
                  <c:v>01 19 21</c:v>
                </c:pt>
                <c:pt idx="2961">
                  <c:v>01 19 22</c:v>
                </c:pt>
                <c:pt idx="2962">
                  <c:v>01 19 23</c:v>
                </c:pt>
                <c:pt idx="2963">
                  <c:v>01 19 24</c:v>
                </c:pt>
                <c:pt idx="2964">
                  <c:v>01 19 25</c:v>
                </c:pt>
                <c:pt idx="2965">
                  <c:v>01 19 26</c:v>
                </c:pt>
                <c:pt idx="2966">
                  <c:v>01 19 27</c:v>
                </c:pt>
                <c:pt idx="2967">
                  <c:v>01 19 28</c:v>
                </c:pt>
                <c:pt idx="2968">
                  <c:v>01 19 29</c:v>
                </c:pt>
                <c:pt idx="2969">
                  <c:v>01 19 30</c:v>
                </c:pt>
                <c:pt idx="2970">
                  <c:v>01 19 31</c:v>
                </c:pt>
                <c:pt idx="2971">
                  <c:v>01 19 32</c:v>
                </c:pt>
                <c:pt idx="2972">
                  <c:v>01 19 33</c:v>
                </c:pt>
                <c:pt idx="2973">
                  <c:v>01 19 34</c:v>
                </c:pt>
                <c:pt idx="2974">
                  <c:v>01 19 35</c:v>
                </c:pt>
                <c:pt idx="2975">
                  <c:v>01 19 36</c:v>
                </c:pt>
                <c:pt idx="2976">
                  <c:v>01 19 37</c:v>
                </c:pt>
                <c:pt idx="2977">
                  <c:v>01 19 38</c:v>
                </c:pt>
                <c:pt idx="2978">
                  <c:v>01 19 39</c:v>
                </c:pt>
                <c:pt idx="2979">
                  <c:v>01 19 40</c:v>
                </c:pt>
                <c:pt idx="2980">
                  <c:v>01 19 41</c:v>
                </c:pt>
                <c:pt idx="2981">
                  <c:v>01 19 42</c:v>
                </c:pt>
                <c:pt idx="2982">
                  <c:v>01 19 43</c:v>
                </c:pt>
                <c:pt idx="2983">
                  <c:v>01 19 44</c:v>
                </c:pt>
                <c:pt idx="2984">
                  <c:v>01 19 45</c:v>
                </c:pt>
                <c:pt idx="2985">
                  <c:v>01 19 46</c:v>
                </c:pt>
                <c:pt idx="2986">
                  <c:v>01 19 47</c:v>
                </c:pt>
                <c:pt idx="2987">
                  <c:v>01 19 48</c:v>
                </c:pt>
                <c:pt idx="2988">
                  <c:v>01 19 49</c:v>
                </c:pt>
                <c:pt idx="2989">
                  <c:v>01 19 50</c:v>
                </c:pt>
                <c:pt idx="2990">
                  <c:v>01 19 51</c:v>
                </c:pt>
                <c:pt idx="2991">
                  <c:v>01 19 52</c:v>
                </c:pt>
                <c:pt idx="2992">
                  <c:v>01 19 53</c:v>
                </c:pt>
                <c:pt idx="2993">
                  <c:v>01 19 54</c:v>
                </c:pt>
                <c:pt idx="2994">
                  <c:v>01 19 55</c:v>
                </c:pt>
                <c:pt idx="2995">
                  <c:v>01 19 56</c:v>
                </c:pt>
                <c:pt idx="2996">
                  <c:v>01 19 57</c:v>
                </c:pt>
                <c:pt idx="2997">
                  <c:v>01 19 58</c:v>
                </c:pt>
                <c:pt idx="2998">
                  <c:v>01 19 59</c:v>
                </c:pt>
                <c:pt idx="2999">
                  <c:v>01 20 00</c:v>
                </c:pt>
                <c:pt idx="3000">
                  <c:v>01 20 01</c:v>
                </c:pt>
                <c:pt idx="3001">
                  <c:v>01 20 02</c:v>
                </c:pt>
                <c:pt idx="3002">
                  <c:v>01 20 03</c:v>
                </c:pt>
                <c:pt idx="3003">
                  <c:v>01 20 04</c:v>
                </c:pt>
                <c:pt idx="3004">
                  <c:v>01 20 05</c:v>
                </c:pt>
                <c:pt idx="3005">
                  <c:v>01 20 06</c:v>
                </c:pt>
                <c:pt idx="3006">
                  <c:v>01 20 07</c:v>
                </c:pt>
                <c:pt idx="3007">
                  <c:v>01 20 08</c:v>
                </c:pt>
                <c:pt idx="3008">
                  <c:v>01 20 09</c:v>
                </c:pt>
                <c:pt idx="3009">
                  <c:v>01 20 10</c:v>
                </c:pt>
                <c:pt idx="3010">
                  <c:v>01 20 11</c:v>
                </c:pt>
                <c:pt idx="3011">
                  <c:v>01 20 12</c:v>
                </c:pt>
                <c:pt idx="3012">
                  <c:v>01 20 13</c:v>
                </c:pt>
                <c:pt idx="3013">
                  <c:v>01 20 14</c:v>
                </c:pt>
                <c:pt idx="3014">
                  <c:v>01 20 15</c:v>
                </c:pt>
                <c:pt idx="3015">
                  <c:v>01 20 16</c:v>
                </c:pt>
                <c:pt idx="3016">
                  <c:v>01 20 17</c:v>
                </c:pt>
                <c:pt idx="3017">
                  <c:v>01 20 18</c:v>
                </c:pt>
                <c:pt idx="3018">
                  <c:v>01 20 19</c:v>
                </c:pt>
                <c:pt idx="3019">
                  <c:v>01 20 20</c:v>
                </c:pt>
                <c:pt idx="3020">
                  <c:v>01 20 21</c:v>
                </c:pt>
                <c:pt idx="3021">
                  <c:v>01 20 22</c:v>
                </c:pt>
                <c:pt idx="3022">
                  <c:v>01 20 23</c:v>
                </c:pt>
                <c:pt idx="3023">
                  <c:v>01 20 24</c:v>
                </c:pt>
                <c:pt idx="3024">
                  <c:v>01 20 25</c:v>
                </c:pt>
                <c:pt idx="3025">
                  <c:v>01 20 26</c:v>
                </c:pt>
                <c:pt idx="3026">
                  <c:v>01 20 27</c:v>
                </c:pt>
                <c:pt idx="3027">
                  <c:v>01 20 28</c:v>
                </c:pt>
                <c:pt idx="3028">
                  <c:v>01 20 29</c:v>
                </c:pt>
                <c:pt idx="3029">
                  <c:v>01 20 30</c:v>
                </c:pt>
                <c:pt idx="3030">
                  <c:v>01 20 31</c:v>
                </c:pt>
                <c:pt idx="3031">
                  <c:v>01 20 32</c:v>
                </c:pt>
                <c:pt idx="3032">
                  <c:v>01 20 33</c:v>
                </c:pt>
                <c:pt idx="3033">
                  <c:v>01 20 34</c:v>
                </c:pt>
                <c:pt idx="3034">
                  <c:v>01 20 35</c:v>
                </c:pt>
                <c:pt idx="3035">
                  <c:v>01 20 36</c:v>
                </c:pt>
                <c:pt idx="3036">
                  <c:v>01 20 37</c:v>
                </c:pt>
                <c:pt idx="3037">
                  <c:v>01 20 38</c:v>
                </c:pt>
                <c:pt idx="3038">
                  <c:v>01 20 39</c:v>
                </c:pt>
                <c:pt idx="3039">
                  <c:v>01 20 40</c:v>
                </c:pt>
                <c:pt idx="3040">
                  <c:v>01 20 41</c:v>
                </c:pt>
                <c:pt idx="3041">
                  <c:v>01 20 42</c:v>
                </c:pt>
                <c:pt idx="3042">
                  <c:v>01 20 43</c:v>
                </c:pt>
                <c:pt idx="3043">
                  <c:v>01 20 44</c:v>
                </c:pt>
                <c:pt idx="3044">
                  <c:v>01 20 45</c:v>
                </c:pt>
                <c:pt idx="3045">
                  <c:v>01 20 46</c:v>
                </c:pt>
                <c:pt idx="3046">
                  <c:v>01 20 47</c:v>
                </c:pt>
                <c:pt idx="3047">
                  <c:v>01 20 48</c:v>
                </c:pt>
                <c:pt idx="3048">
                  <c:v>01 20 49</c:v>
                </c:pt>
                <c:pt idx="3049">
                  <c:v>01 20 50</c:v>
                </c:pt>
                <c:pt idx="3050">
                  <c:v>01 20 51</c:v>
                </c:pt>
                <c:pt idx="3051">
                  <c:v>01 20 52</c:v>
                </c:pt>
                <c:pt idx="3052">
                  <c:v>01 20 53</c:v>
                </c:pt>
                <c:pt idx="3053">
                  <c:v>01 20 54</c:v>
                </c:pt>
                <c:pt idx="3054">
                  <c:v>01 20 55</c:v>
                </c:pt>
                <c:pt idx="3055">
                  <c:v>01 20 56</c:v>
                </c:pt>
                <c:pt idx="3056">
                  <c:v>01 20 57</c:v>
                </c:pt>
                <c:pt idx="3057">
                  <c:v>01 20 58</c:v>
                </c:pt>
                <c:pt idx="3058">
                  <c:v>01 20 59</c:v>
                </c:pt>
                <c:pt idx="3059">
                  <c:v>01 21 00</c:v>
                </c:pt>
                <c:pt idx="3060">
                  <c:v>01 21 01</c:v>
                </c:pt>
                <c:pt idx="3061">
                  <c:v>01 21 02</c:v>
                </c:pt>
                <c:pt idx="3062">
                  <c:v>01 21 03</c:v>
                </c:pt>
                <c:pt idx="3063">
                  <c:v>01 21 04</c:v>
                </c:pt>
                <c:pt idx="3064">
                  <c:v>01 21 05</c:v>
                </c:pt>
                <c:pt idx="3065">
                  <c:v>01 21 06</c:v>
                </c:pt>
                <c:pt idx="3066">
                  <c:v>01 21 07</c:v>
                </c:pt>
                <c:pt idx="3067">
                  <c:v>01 21 08</c:v>
                </c:pt>
                <c:pt idx="3068">
                  <c:v>01 21 09</c:v>
                </c:pt>
                <c:pt idx="3069">
                  <c:v>01 21 10</c:v>
                </c:pt>
                <c:pt idx="3070">
                  <c:v>01 21 11</c:v>
                </c:pt>
                <c:pt idx="3071">
                  <c:v>01 21 12</c:v>
                </c:pt>
                <c:pt idx="3072">
                  <c:v>01 21 13</c:v>
                </c:pt>
                <c:pt idx="3073">
                  <c:v>01 21 14</c:v>
                </c:pt>
                <c:pt idx="3074">
                  <c:v>01 21 15</c:v>
                </c:pt>
                <c:pt idx="3075">
                  <c:v>01 21 16</c:v>
                </c:pt>
                <c:pt idx="3076">
                  <c:v>01 21 17</c:v>
                </c:pt>
                <c:pt idx="3077">
                  <c:v>01 21 18</c:v>
                </c:pt>
                <c:pt idx="3078">
                  <c:v>01 21 19</c:v>
                </c:pt>
                <c:pt idx="3079">
                  <c:v>01 21 20</c:v>
                </c:pt>
                <c:pt idx="3080">
                  <c:v>01 21 21</c:v>
                </c:pt>
                <c:pt idx="3081">
                  <c:v>01 21 22</c:v>
                </c:pt>
                <c:pt idx="3082">
                  <c:v>01 21 23</c:v>
                </c:pt>
                <c:pt idx="3083">
                  <c:v>01 21 24</c:v>
                </c:pt>
                <c:pt idx="3084">
                  <c:v>01 21 25</c:v>
                </c:pt>
                <c:pt idx="3085">
                  <c:v>01 21 26</c:v>
                </c:pt>
                <c:pt idx="3086">
                  <c:v>01 21 27</c:v>
                </c:pt>
                <c:pt idx="3087">
                  <c:v>01 21 28</c:v>
                </c:pt>
                <c:pt idx="3088">
                  <c:v>01 21 29</c:v>
                </c:pt>
                <c:pt idx="3089">
                  <c:v>01 21 30</c:v>
                </c:pt>
                <c:pt idx="3090">
                  <c:v>01 21 31</c:v>
                </c:pt>
                <c:pt idx="3091">
                  <c:v>01 21 32</c:v>
                </c:pt>
                <c:pt idx="3092">
                  <c:v>01 21 33</c:v>
                </c:pt>
                <c:pt idx="3093">
                  <c:v>01 21 34</c:v>
                </c:pt>
                <c:pt idx="3094">
                  <c:v>01 21 35</c:v>
                </c:pt>
                <c:pt idx="3095">
                  <c:v>01 21 36</c:v>
                </c:pt>
                <c:pt idx="3096">
                  <c:v>01 21 37</c:v>
                </c:pt>
                <c:pt idx="3097">
                  <c:v>01 21 38</c:v>
                </c:pt>
                <c:pt idx="3098">
                  <c:v>01 21 39</c:v>
                </c:pt>
                <c:pt idx="3099">
                  <c:v>01 21 40</c:v>
                </c:pt>
                <c:pt idx="3100">
                  <c:v>01 21 41</c:v>
                </c:pt>
                <c:pt idx="3101">
                  <c:v>01 21 42</c:v>
                </c:pt>
                <c:pt idx="3102">
                  <c:v>01 21 43</c:v>
                </c:pt>
                <c:pt idx="3103">
                  <c:v>01 21 44</c:v>
                </c:pt>
                <c:pt idx="3104">
                  <c:v>01 21 45</c:v>
                </c:pt>
                <c:pt idx="3105">
                  <c:v>01 21 46</c:v>
                </c:pt>
                <c:pt idx="3106">
                  <c:v>01 21 47</c:v>
                </c:pt>
                <c:pt idx="3107">
                  <c:v>01 21 48</c:v>
                </c:pt>
                <c:pt idx="3108">
                  <c:v>01 21 49</c:v>
                </c:pt>
                <c:pt idx="3109">
                  <c:v>01 21 50</c:v>
                </c:pt>
                <c:pt idx="3110">
                  <c:v>01 21 51</c:v>
                </c:pt>
                <c:pt idx="3111">
                  <c:v>01 21 52</c:v>
                </c:pt>
                <c:pt idx="3112">
                  <c:v>01 21 53</c:v>
                </c:pt>
                <c:pt idx="3113">
                  <c:v>01 21 54</c:v>
                </c:pt>
                <c:pt idx="3114">
                  <c:v>01 21 55</c:v>
                </c:pt>
                <c:pt idx="3115">
                  <c:v>01 21 56</c:v>
                </c:pt>
                <c:pt idx="3116">
                  <c:v>01 21 57</c:v>
                </c:pt>
                <c:pt idx="3117">
                  <c:v>01 21 58</c:v>
                </c:pt>
                <c:pt idx="3118">
                  <c:v>01 21 59</c:v>
                </c:pt>
                <c:pt idx="3119">
                  <c:v>01 22 00</c:v>
                </c:pt>
                <c:pt idx="3120">
                  <c:v>01 22 01</c:v>
                </c:pt>
                <c:pt idx="3121">
                  <c:v>01 22 02</c:v>
                </c:pt>
                <c:pt idx="3122">
                  <c:v>01 22 03</c:v>
                </c:pt>
                <c:pt idx="3123">
                  <c:v>01 22 04</c:v>
                </c:pt>
                <c:pt idx="3124">
                  <c:v>01 22 05</c:v>
                </c:pt>
                <c:pt idx="3125">
                  <c:v>01 22 06</c:v>
                </c:pt>
                <c:pt idx="3126">
                  <c:v>01 22 07</c:v>
                </c:pt>
                <c:pt idx="3127">
                  <c:v>01 22 08</c:v>
                </c:pt>
                <c:pt idx="3128">
                  <c:v>01 22 09</c:v>
                </c:pt>
                <c:pt idx="3129">
                  <c:v>01 22 10</c:v>
                </c:pt>
                <c:pt idx="3130">
                  <c:v>01 22 11</c:v>
                </c:pt>
                <c:pt idx="3131">
                  <c:v>01 22 12</c:v>
                </c:pt>
                <c:pt idx="3132">
                  <c:v>01 22 13</c:v>
                </c:pt>
                <c:pt idx="3133">
                  <c:v>01 22 14</c:v>
                </c:pt>
                <c:pt idx="3134">
                  <c:v>01 22 15</c:v>
                </c:pt>
                <c:pt idx="3135">
                  <c:v>01 22 16</c:v>
                </c:pt>
                <c:pt idx="3136">
                  <c:v>01 22 17</c:v>
                </c:pt>
                <c:pt idx="3137">
                  <c:v>01 22 18</c:v>
                </c:pt>
                <c:pt idx="3138">
                  <c:v>01 22 19</c:v>
                </c:pt>
                <c:pt idx="3139">
                  <c:v>01 22 20</c:v>
                </c:pt>
                <c:pt idx="3140">
                  <c:v>01 22 21</c:v>
                </c:pt>
                <c:pt idx="3141">
                  <c:v>01 22 22</c:v>
                </c:pt>
                <c:pt idx="3142">
                  <c:v>01 22 23</c:v>
                </c:pt>
                <c:pt idx="3143">
                  <c:v>01 22 24</c:v>
                </c:pt>
                <c:pt idx="3144">
                  <c:v>01 22 25</c:v>
                </c:pt>
                <c:pt idx="3145">
                  <c:v>01 22 26</c:v>
                </c:pt>
                <c:pt idx="3146">
                  <c:v>01 22 27</c:v>
                </c:pt>
                <c:pt idx="3147">
                  <c:v>01 22 28</c:v>
                </c:pt>
                <c:pt idx="3148">
                  <c:v>01 22 29</c:v>
                </c:pt>
                <c:pt idx="3149">
                  <c:v>01 22 30</c:v>
                </c:pt>
                <c:pt idx="3150">
                  <c:v>01 22 31</c:v>
                </c:pt>
                <c:pt idx="3151">
                  <c:v>01 22 32</c:v>
                </c:pt>
                <c:pt idx="3152">
                  <c:v>01 22 33</c:v>
                </c:pt>
                <c:pt idx="3153">
                  <c:v>01 22 34</c:v>
                </c:pt>
                <c:pt idx="3154">
                  <c:v>01 22 35</c:v>
                </c:pt>
                <c:pt idx="3155">
                  <c:v>01 22 36</c:v>
                </c:pt>
                <c:pt idx="3156">
                  <c:v>01 22 37</c:v>
                </c:pt>
                <c:pt idx="3157">
                  <c:v>01 22 38</c:v>
                </c:pt>
                <c:pt idx="3158">
                  <c:v>01 22 39</c:v>
                </c:pt>
                <c:pt idx="3159">
                  <c:v>01 22 40</c:v>
                </c:pt>
                <c:pt idx="3160">
                  <c:v>01 22 41</c:v>
                </c:pt>
                <c:pt idx="3161">
                  <c:v>01 22 42</c:v>
                </c:pt>
                <c:pt idx="3162">
                  <c:v>01 22 43</c:v>
                </c:pt>
                <c:pt idx="3163">
                  <c:v>01 22 44</c:v>
                </c:pt>
                <c:pt idx="3164">
                  <c:v>01 22 45</c:v>
                </c:pt>
                <c:pt idx="3165">
                  <c:v>01 22 46</c:v>
                </c:pt>
                <c:pt idx="3166">
                  <c:v>01 22 47</c:v>
                </c:pt>
                <c:pt idx="3167">
                  <c:v>01 22 48</c:v>
                </c:pt>
                <c:pt idx="3168">
                  <c:v>01 22 49</c:v>
                </c:pt>
                <c:pt idx="3169">
                  <c:v>01 22 50</c:v>
                </c:pt>
                <c:pt idx="3170">
                  <c:v>01 22 51</c:v>
                </c:pt>
                <c:pt idx="3171">
                  <c:v>01 22 52</c:v>
                </c:pt>
                <c:pt idx="3172">
                  <c:v>01 22 53</c:v>
                </c:pt>
                <c:pt idx="3173">
                  <c:v>01 22 54</c:v>
                </c:pt>
                <c:pt idx="3174">
                  <c:v>01 22 55</c:v>
                </c:pt>
                <c:pt idx="3175">
                  <c:v>01 22 56</c:v>
                </c:pt>
                <c:pt idx="3176">
                  <c:v>01 22 57</c:v>
                </c:pt>
                <c:pt idx="3177">
                  <c:v>01 22 58</c:v>
                </c:pt>
                <c:pt idx="3178">
                  <c:v>01 22 59</c:v>
                </c:pt>
                <c:pt idx="3179">
                  <c:v>01 23 00</c:v>
                </c:pt>
                <c:pt idx="3180">
                  <c:v>01 23 01</c:v>
                </c:pt>
                <c:pt idx="3181">
                  <c:v>01 23 02</c:v>
                </c:pt>
                <c:pt idx="3182">
                  <c:v>01 23 03</c:v>
                </c:pt>
                <c:pt idx="3183">
                  <c:v>01 23 04</c:v>
                </c:pt>
                <c:pt idx="3184">
                  <c:v>01 23 05</c:v>
                </c:pt>
                <c:pt idx="3185">
                  <c:v>01 23 06</c:v>
                </c:pt>
                <c:pt idx="3186">
                  <c:v>01 23 07</c:v>
                </c:pt>
                <c:pt idx="3187">
                  <c:v>01 23 08</c:v>
                </c:pt>
                <c:pt idx="3188">
                  <c:v>01 23 09</c:v>
                </c:pt>
                <c:pt idx="3189">
                  <c:v>01 23 10</c:v>
                </c:pt>
                <c:pt idx="3190">
                  <c:v>01 23 11</c:v>
                </c:pt>
                <c:pt idx="3191">
                  <c:v>01 23 12</c:v>
                </c:pt>
                <c:pt idx="3192">
                  <c:v>01 23 13</c:v>
                </c:pt>
                <c:pt idx="3193">
                  <c:v>01 23 14</c:v>
                </c:pt>
                <c:pt idx="3194">
                  <c:v>01 23 15</c:v>
                </c:pt>
                <c:pt idx="3195">
                  <c:v>01 23 16</c:v>
                </c:pt>
                <c:pt idx="3196">
                  <c:v>01 23 17</c:v>
                </c:pt>
                <c:pt idx="3197">
                  <c:v>01 23 18</c:v>
                </c:pt>
                <c:pt idx="3198">
                  <c:v>01 23 19</c:v>
                </c:pt>
                <c:pt idx="3199">
                  <c:v>01 23 20</c:v>
                </c:pt>
                <c:pt idx="3200">
                  <c:v>01 23 21</c:v>
                </c:pt>
                <c:pt idx="3201">
                  <c:v>01 23 22</c:v>
                </c:pt>
                <c:pt idx="3202">
                  <c:v>01 23 23</c:v>
                </c:pt>
                <c:pt idx="3203">
                  <c:v>01 23 24</c:v>
                </c:pt>
                <c:pt idx="3204">
                  <c:v>01 23 25</c:v>
                </c:pt>
                <c:pt idx="3205">
                  <c:v>01 23 26</c:v>
                </c:pt>
                <c:pt idx="3206">
                  <c:v>01 23 27</c:v>
                </c:pt>
                <c:pt idx="3207">
                  <c:v>01 23 28</c:v>
                </c:pt>
                <c:pt idx="3208">
                  <c:v>01 23 29</c:v>
                </c:pt>
                <c:pt idx="3209">
                  <c:v>01 23 30</c:v>
                </c:pt>
                <c:pt idx="3210">
                  <c:v>01 23 31</c:v>
                </c:pt>
                <c:pt idx="3211">
                  <c:v>01 23 32</c:v>
                </c:pt>
                <c:pt idx="3212">
                  <c:v>01 23 33</c:v>
                </c:pt>
                <c:pt idx="3213">
                  <c:v>01 23 34</c:v>
                </c:pt>
                <c:pt idx="3214">
                  <c:v>01 23 35</c:v>
                </c:pt>
                <c:pt idx="3215">
                  <c:v>01 23 36</c:v>
                </c:pt>
                <c:pt idx="3216">
                  <c:v>01 23 37</c:v>
                </c:pt>
                <c:pt idx="3217">
                  <c:v>01 23 38</c:v>
                </c:pt>
                <c:pt idx="3218">
                  <c:v>01 23 39</c:v>
                </c:pt>
                <c:pt idx="3219">
                  <c:v>01 23 40</c:v>
                </c:pt>
                <c:pt idx="3220">
                  <c:v>01 23 41</c:v>
                </c:pt>
                <c:pt idx="3221">
                  <c:v>01 23 42</c:v>
                </c:pt>
                <c:pt idx="3222">
                  <c:v>01 23 43</c:v>
                </c:pt>
                <c:pt idx="3223">
                  <c:v>01 23 44</c:v>
                </c:pt>
                <c:pt idx="3224">
                  <c:v>01 23 45</c:v>
                </c:pt>
                <c:pt idx="3225">
                  <c:v>01 23 46</c:v>
                </c:pt>
                <c:pt idx="3226">
                  <c:v>01 23 47</c:v>
                </c:pt>
                <c:pt idx="3227">
                  <c:v>01 23 48</c:v>
                </c:pt>
                <c:pt idx="3228">
                  <c:v>01 23 49</c:v>
                </c:pt>
                <c:pt idx="3229">
                  <c:v>01 23 50</c:v>
                </c:pt>
                <c:pt idx="3230">
                  <c:v>01 23 51</c:v>
                </c:pt>
                <c:pt idx="3231">
                  <c:v>01 23 52</c:v>
                </c:pt>
                <c:pt idx="3232">
                  <c:v>01 23 53</c:v>
                </c:pt>
                <c:pt idx="3233">
                  <c:v>01 23 54</c:v>
                </c:pt>
                <c:pt idx="3234">
                  <c:v>01 23 55</c:v>
                </c:pt>
                <c:pt idx="3235">
                  <c:v>01 23 56</c:v>
                </c:pt>
                <c:pt idx="3236">
                  <c:v>01 23 57</c:v>
                </c:pt>
                <c:pt idx="3237">
                  <c:v>01 23 58</c:v>
                </c:pt>
                <c:pt idx="3238">
                  <c:v>01 23 59</c:v>
                </c:pt>
                <c:pt idx="3239">
                  <c:v>01 24 00</c:v>
                </c:pt>
                <c:pt idx="3240">
                  <c:v>01 24 01</c:v>
                </c:pt>
                <c:pt idx="3241">
                  <c:v>01 24 02</c:v>
                </c:pt>
                <c:pt idx="3242">
                  <c:v>01 24 03</c:v>
                </c:pt>
                <c:pt idx="3243">
                  <c:v>01 24 04</c:v>
                </c:pt>
                <c:pt idx="3244">
                  <c:v>01 24 05</c:v>
                </c:pt>
                <c:pt idx="3245">
                  <c:v>01 24 06</c:v>
                </c:pt>
                <c:pt idx="3246">
                  <c:v>01 24 07</c:v>
                </c:pt>
                <c:pt idx="3247">
                  <c:v>01 24 08</c:v>
                </c:pt>
                <c:pt idx="3248">
                  <c:v>01 24 09</c:v>
                </c:pt>
                <c:pt idx="3249">
                  <c:v>01 24 10</c:v>
                </c:pt>
                <c:pt idx="3250">
                  <c:v>01 24 11</c:v>
                </c:pt>
                <c:pt idx="3251">
                  <c:v>01 24 12</c:v>
                </c:pt>
                <c:pt idx="3252">
                  <c:v>01 24 13</c:v>
                </c:pt>
                <c:pt idx="3253">
                  <c:v>01 24 14</c:v>
                </c:pt>
                <c:pt idx="3254">
                  <c:v>01 24 15</c:v>
                </c:pt>
                <c:pt idx="3255">
                  <c:v>01 24 16</c:v>
                </c:pt>
                <c:pt idx="3256">
                  <c:v>01 24 17</c:v>
                </c:pt>
                <c:pt idx="3257">
                  <c:v>01 24 18</c:v>
                </c:pt>
                <c:pt idx="3258">
                  <c:v>01 24 19</c:v>
                </c:pt>
                <c:pt idx="3259">
                  <c:v>01 24 20</c:v>
                </c:pt>
                <c:pt idx="3260">
                  <c:v>01 24 21</c:v>
                </c:pt>
                <c:pt idx="3261">
                  <c:v>01 24 22</c:v>
                </c:pt>
                <c:pt idx="3262">
                  <c:v>01 24 23</c:v>
                </c:pt>
                <c:pt idx="3263">
                  <c:v>01 24 24</c:v>
                </c:pt>
                <c:pt idx="3264">
                  <c:v>01 24 25</c:v>
                </c:pt>
                <c:pt idx="3265">
                  <c:v>01 24 26</c:v>
                </c:pt>
                <c:pt idx="3266">
                  <c:v>01 24 27</c:v>
                </c:pt>
                <c:pt idx="3267">
                  <c:v>01 24 28</c:v>
                </c:pt>
                <c:pt idx="3268">
                  <c:v>01 24 29</c:v>
                </c:pt>
                <c:pt idx="3269">
                  <c:v>01 24 30</c:v>
                </c:pt>
                <c:pt idx="3270">
                  <c:v>01 24 31</c:v>
                </c:pt>
                <c:pt idx="3271">
                  <c:v>01 24 32</c:v>
                </c:pt>
                <c:pt idx="3272">
                  <c:v>01 24 33</c:v>
                </c:pt>
                <c:pt idx="3273">
                  <c:v>01 24 34</c:v>
                </c:pt>
                <c:pt idx="3274">
                  <c:v>01 24 35</c:v>
                </c:pt>
                <c:pt idx="3275">
                  <c:v>01 24 36</c:v>
                </c:pt>
                <c:pt idx="3276">
                  <c:v>01 24 37</c:v>
                </c:pt>
                <c:pt idx="3277">
                  <c:v>01 24 38</c:v>
                </c:pt>
                <c:pt idx="3278">
                  <c:v>01 24 39</c:v>
                </c:pt>
                <c:pt idx="3279">
                  <c:v>01 24 40</c:v>
                </c:pt>
                <c:pt idx="3280">
                  <c:v>01 24 41</c:v>
                </c:pt>
                <c:pt idx="3281">
                  <c:v>01 24 42</c:v>
                </c:pt>
                <c:pt idx="3282">
                  <c:v>01 24 43</c:v>
                </c:pt>
                <c:pt idx="3283">
                  <c:v>01 24 44</c:v>
                </c:pt>
                <c:pt idx="3284">
                  <c:v>01 24 45</c:v>
                </c:pt>
                <c:pt idx="3285">
                  <c:v>01 24 46</c:v>
                </c:pt>
                <c:pt idx="3286">
                  <c:v>01 24 47</c:v>
                </c:pt>
                <c:pt idx="3287">
                  <c:v>01 24 48</c:v>
                </c:pt>
                <c:pt idx="3288">
                  <c:v>01 24 49</c:v>
                </c:pt>
                <c:pt idx="3289">
                  <c:v>01 24 50</c:v>
                </c:pt>
                <c:pt idx="3290">
                  <c:v>01 24 51</c:v>
                </c:pt>
                <c:pt idx="3291">
                  <c:v>01 24 52</c:v>
                </c:pt>
                <c:pt idx="3292">
                  <c:v>01 24 53</c:v>
                </c:pt>
                <c:pt idx="3293">
                  <c:v>01 24 54</c:v>
                </c:pt>
                <c:pt idx="3294">
                  <c:v>01 24 55</c:v>
                </c:pt>
                <c:pt idx="3295">
                  <c:v>01 24 56</c:v>
                </c:pt>
                <c:pt idx="3296">
                  <c:v>01 24 57</c:v>
                </c:pt>
                <c:pt idx="3297">
                  <c:v>01 24 58</c:v>
                </c:pt>
                <c:pt idx="3298">
                  <c:v>01 24 59</c:v>
                </c:pt>
                <c:pt idx="3299">
                  <c:v>01 25 00</c:v>
                </c:pt>
                <c:pt idx="3300">
                  <c:v>01 25 01</c:v>
                </c:pt>
                <c:pt idx="3301">
                  <c:v>01 25 02</c:v>
                </c:pt>
                <c:pt idx="3302">
                  <c:v>01 25 03</c:v>
                </c:pt>
                <c:pt idx="3303">
                  <c:v>01 25 04</c:v>
                </c:pt>
                <c:pt idx="3304">
                  <c:v>01 25 05</c:v>
                </c:pt>
                <c:pt idx="3305">
                  <c:v>01 25 06</c:v>
                </c:pt>
                <c:pt idx="3306">
                  <c:v>01 25 07</c:v>
                </c:pt>
                <c:pt idx="3307">
                  <c:v>01 25 08</c:v>
                </c:pt>
                <c:pt idx="3308">
                  <c:v>01 25 09</c:v>
                </c:pt>
                <c:pt idx="3309">
                  <c:v>01 25 10</c:v>
                </c:pt>
                <c:pt idx="3310">
                  <c:v>01 25 11</c:v>
                </c:pt>
                <c:pt idx="3311">
                  <c:v>01 25 12</c:v>
                </c:pt>
                <c:pt idx="3312">
                  <c:v>01 25 13</c:v>
                </c:pt>
                <c:pt idx="3313">
                  <c:v>01 25 14</c:v>
                </c:pt>
                <c:pt idx="3314">
                  <c:v>01 25 15</c:v>
                </c:pt>
                <c:pt idx="3315">
                  <c:v>01 25 16</c:v>
                </c:pt>
                <c:pt idx="3316">
                  <c:v>01 25 17</c:v>
                </c:pt>
                <c:pt idx="3317">
                  <c:v>01 25 18</c:v>
                </c:pt>
                <c:pt idx="3318">
                  <c:v>01 25 19</c:v>
                </c:pt>
                <c:pt idx="3319">
                  <c:v>01 25 20</c:v>
                </c:pt>
                <c:pt idx="3320">
                  <c:v>01 25 21</c:v>
                </c:pt>
                <c:pt idx="3321">
                  <c:v>01 25 22</c:v>
                </c:pt>
                <c:pt idx="3322">
                  <c:v>01 25 23</c:v>
                </c:pt>
                <c:pt idx="3323">
                  <c:v>01 25 24</c:v>
                </c:pt>
                <c:pt idx="3324">
                  <c:v>01 25 25</c:v>
                </c:pt>
                <c:pt idx="3325">
                  <c:v>01 25 26</c:v>
                </c:pt>
                <c:pt idx="3326">
                  <c:v>01 25 27</c:v>
                </c:pt>
                <c:pt idx="3327">
                  <c:v>01 25 28</c:v>
                </c:pt>
                <c:pt idx="3328">
                  <c:v>01 25 29</c:v>
                </c:pt>
                <c:pt idx="3329">
                  <c:v>01 25 30</c:v>
                </c:pt>
                <c:pt idx="3330">
                  <c:v>01 25 31</c:v>
                </c:pt>
                <c:pt idx="3331">
                  <c:v>01 25 32</c:v>
                </c:pt>
                <c:pt idx="3332">
                  <c:v>01 25 33</c:v>
                </c:pt>
                <c:pt idx="3333">
                  <c:v>01 25 34</c:v>
                </c:pt>
                <c:pt idx="3334">
                  <c:v>01 25 35</c:v>
                </c:pt>
                <c:pt idx="3335">
                  <c:v>01 25 36</c:v>
                </c:pt>
                <c:pt idx="3336">
                  <c:v>01 25 37</c:v>
                </c:pt>
                <c:pt idx="3337">
                  <c:v>01 25 38</c:v>
                </c:pt>
                <c:pt idx="3338">
                  <c:v>01 25 39</c:v>
                </c:pt>
                <c:pt idx="3339">
                  <c:v>01 25 40</c:v>
                </c:pt>
                <c:pt idx="3340">
                  <c:v>01 25 41</c:v>
                </c:pt>
                <c:pt idx="3341">
                  <c:v>01 25 42</c:v>
                </c:pt>
                <c:pt idx="3342">
                  <c:v>01 25 43</c:v>
                </c:pt>
                <c:pt idx="3343">
                  <c:v>01 25 44</c:v>
                </c:pt>
                <c:pt idx="3344">
                  <c:v>01 25 45</c:v>
                </c:pt>
                <c:pt idx="3345">
                  <c:v>01 25 46</c:v>
                </c:pt>
                <c:pt idx="3346">
                  <c:v>01 25 47</c:v>
                </c:pt>
                <c:pt idx="3347">
                  <c:v>01 25 48</c:v>
                </c:pt>
                <c:pt idx="3348">
                  <c:v>01 25 49</c:v>
                </c:pt>
                <c:pt idx="3349">
                  <c:v>01 25 50</c:v>
                </c:pt>
                <c:pt idx="3350">
                  <c:v>01 25 51</c:v>
                </c:pt>
                <c:pt idx="3351">
                  <c:v>01 25 52</c:v>
                </c:pt>
                <c:pt idx="3352">
                  <c:v>01 25 53</c:v>
                </c:pt>
                <c:pt idx="3353">
                  <c:v>01 25 54</c:v>
                </c:pt>
                <c:pt idx="3354">
                  <c:v>01 25 55</c:v>
                </c:pt>
                <c:pt idx="3355">
                  <c:v>01 25 56</c:v>
                </c:pt>
                <c:pt idx="3356">
                  <c:v>01 25 57</c:v>
                </c:pt>
                <c:pt idx="3357">
                  <c:v>01 25 58</c:v>
                </c:pt>
                <c:pt idx="3358">
                  <c:v>01 25 59</c:v>
                </c:pt>
                <c:pt idx="3359">
                  <c:v>01 26 00</c:v>
                </c:pt>
                <c:pt idx="3360">
                  <c:v>01 26 01</c:v>
                </c:pt>
                <c:pt idx="3361">
                  <c:v>01 26 02</c:v>
                </c:pt>
                <c:pt idx="3362">
                  <c:v>01 26 03</c:v>
                </c:pt>
                <c:pt idx="3363">
                  <c:v>01 26 04</c:v>
                </c:pt>
                <c:pt idx="3364">
                  <c:v>01 26 05</c:v>
                </c:pt>
                <c:pt idx="3365">
                  <c:v>01 26 06</c:v>
                </c:pt>
                <c:pt idx="3366">
                  <c:v>01 26 07</c:v>
                </c:pt>
                <c:pt idx="3367">
                  <c:v>01 26 08</c:v>
                </c:pt>
                <c:pt idx="3368">
                  <c:v>01 26 09</c:v>
                </c:pt>
                <c:pt idx="3369">
                  <c:v>01 26 10</c:v>
                </c:pt>
                <c:pt idx="3370">
                  <c:v>01 26 11</c:v>
                </c:pt>
                <c:pt idx="3371">
                  <c:v>01 26 12</c:v>
                </c:pt>
                <c:pt idx="3372">
                  <c:v>01 26 13</c:v>
                </c:pt>
                <c:pt idx="3373">
                  <c:v>01 26 14</c:v>
                </c:pt>
                <c:pt idx="3374">
                  <c:v>01 26 15</c:v>
                </c:pt>
                <c:pt idx="3375">
                  <c:v>01 26 16</c:v>
                </c:pt>
                <c:pt idx="3376">
                  <c:v>01 26 17</c:v>
                </c:pt>
                <c:pt idx="3377">
                  <c:v>01 26 18</c:v>
                </c:pt>
                <c:pt idx="3378">
                  <c:v>01 26 19</c:v>
                </c:pt>
                <c:pt idx="3379">
                  <c:v>01 26 20</c:v>
                </c:pt>
                <c:pt idx="3380">
                  <c:v>01 26 21</c:v>
                </c:pt>
                <c:pt idx="3381">
                  <c:v>01 26 22</c:v>
                </c:pt>
                <c:pt idx="3382">
                  <c:v>01 26 23</c:v>
                </c:pt>
                <c:pt idx="3383">
                  <c:v>01 26 24</c:v>
                </c:pt>
                <c:pt idx="3384">
                  <c:v>01 26 25</c:v>
                </c:pt>
                <c:pt idx="3385">
                  <c:v>01 26 26</c:v>
                </c:pt>
                <c:pt idx="3386">
                  <c:v>01 26 27</c:v>
                </c:pt>
                <c:pt idx="3387">
                  <c:v>01 26 28</c:v>
                </c:pt>
                <c:pt idx="3388">
                  <c:v>01 26 29</c:v>
                </c:pt>
                <c:pt idx="3389">
                  <c:v>01 26 30</c:v>
                </c:pt>
                <c:pt idx="3390">
                  <c:v>01 26 31</c:v>
                </c:pt>
                <c:pt idx="3391">
                  <c:v>01 26 32</c:v>
                </c:pt>
                <c:pt idx="3392">
                  <c:v>01 26 33</c:v>
                </c:pt>
                <c:pt idx="3393">
                  <c:v>01 26 34</c:v>
                </c:pt>
                <c:pt idx="3394">
                  <c:v>01 26 35</c:v>
                </c:pt>
                <c:pt idx="3395">
                  <c:v>01 26 36</c:v>
                </c:pt>
                <c:pt idx="3396">
                  <c:v>01 26 37</c:v>
                </c:pt>
                <c:pt idx="3397">
                  <c:v>01 26 38</c:v>
                </c:pt>
                <c:pt idx="3398">
                  <c:v>01 26 39</c:v>
                </c:pt>
                <c:pt idx="3399">
                  <c:v>01 26 40</c:v>
                </c:pt>
                <c:pt idx="3400">
                  <c:v>01 26 41</c:v>
                </c:pt>
                <c:pt idx="3401">
                  <c:v>01 26 42</c:v>
                </c:pt>
                <c:pt idx="3402">
                  <c:v>01 26 43</c:v>
                </c:pt>
                <c:pt idx="3403">
                  <c:v>01 26 44</c:v>
                </c:pt>
                <c:pt idx="3404">
                  <c:v>01 26 45</c:v>
                </c:pt>
                <c:pt idx="3405">
                  <c:v>01 26 46</c:v>
                </c:pt>
                <c:pt idx="3406">
                  <c:v>01 26 47</c:v>
                </c:pt>
                <c:pt idx="3407">
                  <c:v>01 26 48</c:v>
                </c:pt>
                <c:pt idx="3408">
                  <c:v>01 26 49</c:v>
                </c:pt>
                <c:pt idx="3409">
                  <c:v>01 26 50</c:v>
                </c:pt>
                <c:pt idx="3410">
                  <c:v>01 26 51</c:v>
                </c:pt>
                <c:pt idx="3411">
                  <c:v>01 26 52</c:v>
                </c:pt>
                <c:pt idx="3412">
                  <c:v>01 26 53</c:v>
                </c:pt>
                <c:pt idx="3413">
                  <c:v>01 26 54</c:v>
                </c:pt>
                <c:pt idx="3414">
                  <c:v>01 26 55</c:v>
                </c:pt>
                <c:pt idx="3415">
                  <c:v>01 26 56</c:v>
                </c:pt>
                <c:pt idx="3416">
                  <c:v>01 26 57</c:v>
                </c:pt>
                <c:pt idx="3417">
                  <c:v>01 26 58</c:v>
                </c:pt>
                <c:pt idx="3418">
                  <c:v>01 26 59</c:v>
                </c:pt>
                <c:pt idx="3419">
                  <c:v>01 27 00</c:v>
                </c:pt>
                <c:pt idx="3420">
                  <c:v>01 27 01</c:v>
                </c:pt>
                <c:pt idx="3421">
                  <c:v>01 27 02</c:v>
                </c:pt>
                <c:pt idx="3422">
                  <c:v>01 27 03</c:v>
                </c:pt>
                <c:pt idx="3423">
                  <c:v>01 27 04</c:v>
                </c:pt>
                <c:pt idx="3424">
                  <c:v>01 27 05</c:v>
                </c:pt>
                <c:pt idx="3425">
                  <c:v>01 27 06</c:v>
                </c:pt>
                <c:pt idx="3426">
                  <c:v>01 27 07</c:v>
                </c:pt>
                <c:pt idx="3427">
                  <c:v>01 27 08</c:v>
                </c:pt>
                <c:pt idx="3428">
                  <c:v>01 27 09</c:v>
                </c:pt>
                <c:pt idx="3429">
                  <c:v>01 27 10</c:v>
                </c:pt>
                <c:pt idx="3430">
                  <c:v>01 27 11</c:v>
                </c:pt>
                <c:pt idx="3431">
                  <c:v>01 27 12</c:v>
                </c:pt>
                <c:pt idx="3432">
                  <c:v>01 27 13</c:v>
                </c:pt>
                <c:pt idx="3433">
                  <c:v>01 27 14</c:v>
                </c:pt>
                <c:pt idx="3434">
                  <c:v>01 27 15</c:v>
                </c:pt>
                <c:pt idx="3435">
                  <c:v>01 27 16</c:v>
                </c:pt>
                <c:pt idx="3436">
                  <c:v>01 27 17</c:v>
                </c:pt>
                <c:pt idx="3437">
                  <c:v>01 27 18</c:v>
                </c:pt>
                <c:pt idx="3438">
                  <c:v>01 27 19</c:v>
                </c:pt>
                <c:pt idx="3439">
                  <c:v>01 27 20</c:v>
                </c:pt>
                <c:pt idx="3440">
                  <c:v>01 27 21</c:v>
                </c:pt>
                <c:pt idx="3441">
                  <c:v>01 27 22</c:v>
                </c:pt>
                <c:pt idx="3442">
                  <c:v>01 27 23</c:v>
                </c:pt>
                <c:pt idx="3443">
                  <c:v>01 27 24</c:v>
                </c:pt>
                <c:pt idx="3444">
                  <c:v>01 27 25</c:v>
                </c:pt>
                <c:pt idx="3445">
                  <c:v>01 27 26</c:v>
                </c:pt>
                <c:pt idx="3446">
                  <c:v>01 27 27</c:v>
                </c:pt>
                <c:pt idx="3447">
                  <c:v>01 27 28</c:v>
                </c:pt>
                <c:pt idx="3448">
                  <c:v>01 27 29</c:v>
                </c:pt>
                <c:pt idx="3449">
                  <c:v>01 27 30</c:v>
                </c:pt>
                <c:pt idx="3450">
                  <c:v>01 27 31</c:v>
                </c:pt>
                <c:pt idx="3451">
                  <c:v>01 27 32</c:v>
                </c:pt>
                <c:pt idx="3452">
                  <c:v>01 27 33</c:v>
                </c:pt>
                <c:pt idx="3453">
                  <c:v>01 27 34</c:v>
                </c:pt>
                <c:pt idx="3454">
                  <c:v>01 27 35</c:v>
                </c:pt>
                <c:pt idx="3455">
                  <c:v>01 27 36</c:v>
                </c:pt>
                <c:pt idx="3456">
                  <c:v>01 27 37</c:v>
                </c:pt>
                <c:pt idx="3457">
                  <c:v>01 27 38</c:v>
                </c:pt>
                <c:pt idx="3458">
                  <c:v>01 27 39</c:v>
                </c:pt>
                <c:pt idx="3459">
                  <c:v>01 27 40</c:v>
                </c:pt>
                <c:pt idx="3460">
                  <c:v>01 27 41</c:v>
                </c:pt>
                <c:pt idx="3461">
                  <c:v>01 27 42</c:v>
                </c:pt>
                <c:pt idx="3462">
                  <c:v>01 27 43</c:v>
                </c:pt>
                <c:pt idx="3463">
                  <c:v>01 27 44</c:v>
                </c:pt>
                <c:pt idx="3464">
                  <c:v>01 27 45</c:v>
                </c:pt>
                <c:pt idx="3465">
                  <c:v>01 27 46</c:v>
                </c:pt>
                <c:pt idx="3466">
                  <c:v>01 27 47</c:v>
                </c:pt>
                <c:pt idx="3467">
                  <c:v>01 27 48</c:v>
                </c:pt>
                <c:pt idx="3468">
                  <c:v>01 27 49</c:v>
                </c:pt>
                <c:pt idx="3469">
                  <c:v>01 27 50</c:v>
                </c:pt>
                <c:pt idx="3470">
                  <c:v>01 27 51</c:v>
                </c:pt>
                <c:pt idx="3471">
                  <c:v>01 27 52</c:v>
                </c:pt>
                <c:pt idx="3472">
                  <c:v>01 27 53</c:v>
                </c:pt>
                <c:pt idx="3473">
                  <c:v>01 27 54</c:v>
                </c:pt>
                <c:pt idx="3474">
                  <c:v>01 27 55</c:v>
                </c:pt>
                <c:pt idx="3475">
                  <c:v>01 27 56</c:v>
                </c:pt>
                <c:pt idx="3476">
                  <c:v>01 27 57</c:v>
                </c:pt>
                <c:pt idx="3477">
                  <c:v>01 27 58</c:v>
                </c:pt>
                <c:pt idx="3478">
                  <c:v>01 27 59</c:v>
                </c:pt>
                <c:pt idx="3479">
                  <c:v>01 28 00</c:v>
                </c:pt>
                <c:pt idx="3480">
                  <c:v>01 28 01</c:v>
                </c:pt>
                <c:pt idx="3481">
                  <c:v>01 28 02</c:v>
                </c:pt>
                <c:pt idx="3482">
                  <c:v>01 28 03</c:v>
                </c:pt>
                <c:pt idx="3483">
                  <c:v>01 28 04</c:v>
                </c:pt>
                <c:pt idx="3484">
                  <c:v>01 28 05</c:v>
                </c:pt>
                <c:pt idx="3485">
                  <c:v>01 28 06</c:v>
                </c:pt>
                <c:pt idx="3486">
                  <c:v>01 28 07</c:v>
                </c:pt>
                <c:pt idx="3487">
                  <c:v>01 28 08</c:v>
                </c:pt>
                <c:pt idx="3488">
                  <c:v>01 28 09</c:v>
                </c:pt>
                <c:pt idx="3489">
                  <c:v>01 28 10</c:v>
                </c:pt>
                <c:pt idx="3490">
                  <c:v>01 28 11</c:v>
                </c:pt>
                <c:pt idx="3491">
                  <c:v>01 28 12</c:v>
                </c:pt>
                <c:pt idx="3492">
                  <c:v>01 28 13</c:v>
                </c:pt>
                <c:pt idx="3493">
                  <c:v>01 28 14</c:v>
                </c:pt>
                <c:pt idx="3494">
                  <c:v>01 28 15</c:v>
                </c:pt>
                <c:pt idx="3495">
                  <c:v>01 28 16</c:v>
                </c:pt>
                <c:pt idx="3496">
                  <c:v>01 28 17</c:v>
                </c:pt>
                <c:pt idx="3497">
                  <c:v>01 28 18</c:v>
                </c:pt>
                <c:pt idx="3498">
                  <c:v>01 28 19</c:v>
                </c:pt>
                <c:pt idx="3499">
                  <c:v>01 28 20</c:v>
                </c:pt>
                <c:pt idx="3500">
                  <c:v>01 28 21</c:v>
                </c:pt>
                <c:pt idx="3501">
                  <c:v>01 28 22</c:v>
                </c:pt>
                <c:pt idx="3502">
                  <c:v>01 28 23</c:v>
                </c:pt>
                <c:pt idx="3503">
                  <c:v>01 28 24</c:v>
                </c:pt>
                <c:pt idx="3504">
                  <c:v>01 28 25</c:v>
                </c:pt>
                <c:pt idx="3505">
                  <c:v>01 28 26</c:v>
                </c:pt>
                <c:pt idx="3506">
                  <c:v>01 28 27</c:v>
                </c:pt>
                <c:pt idx="3507">
                  <c:v>01 28 28</c:v>
                </c:pt>
                <c:pt idx="3508">
                  <c:v>01 28 29</c:v>
                </c:pt>
                <c:pt idx="3509">
                  <c:v>01 28 30</c:v>
                </c:pt>
                <c:pt idx="3510">
                  <c:v>01 28 31</c:v>
                </c:pt>
                <c:pt idx="3511">
                  <c:v>01 28 32</c:v>
                </c:pt>
                <c:pt idx="3512">
                  <c:v>01 28 33</c:v>
                </c:pt>
                <c:pt idx="3513">
                  <c:v>01 28 34</c:v>
                </c:pt>
                <c:pt idx="3514">
                  <c:v>01 28 35</c:v>
                </c:pt>
                <c:pt idx="3515">
                  <c:v>01 28 36</c:v>
                </c:pt>
                <c:pt idx="3516">
                  <c:v>01 28 37</c:v>
                </c:pt>
                <c:pt idx="3517">
                  <c:v>01 28 38</c:v>
                </c:pt>
                <c:pt idx="3518">
                  <c:v>01 28 39</c:v>
                </c:pt>
                <c:pt idx="3519">
                  <c:v>01 28 40</c:v>
                </c:pt>
                <c:pt idx="3520">
                  <c:v>01 28 41</c:v>
                </c:pt>
                <c:pt idx="3521">
                  <c:v>01 28 42</c:v>
                </c:pt>
                <c:pt idx="3522">
                  <c:v>01 28 43</c:v>
                </c:pt>
                <c:pt idx="3523">
                  <c:v>01 28 44</c:v>
                </c:pt>
                <c:pt idx="3524">
                  <c:v>01 28 45</c:v>
                </c:pt>
                <c:pt idx="3525">
                  <c:v>01 28 46</c:v>
                </c:pt>
                <c:pt idx="3526">
                  <c:v>01 28 47</c:v>
                </c:pt>
                <c:pt idx="3527">
                  <c:v>01 28 48</c:v>
                </c:pt>
                <c:pt idx="3528">
                  <c:v>01 28 49</c:v>
                </c:pt>
                <c:pt idx="3529">
                  <c:v>01 28 50</c:v>
                </c:pt>
                <c:pt idx="3530">
                  <c:v>01 28 51</c:v>
                </c:pt>
                <c:pt idx="3531">
                  <c:v>01 28 52</c:v>
                </c:pt>
                <c:pt idx="3532">
                  <c:v>01 28 53</c:v>
                </c:pt>
                <c:pt idx="3533">
                  <c:v>01 28 54</c:v>
                </c:pt>
                <c:pt idx="3534">
                  <c:v>01 28 55</c:v>
                </c:pt>
                <c:pt idx="3535">
                  <c:v>01 28 56</c:v>
                </c:pt>
                <c:pt idx="3536">
                  <c:v>01 28 57</c:v>
                </c:pt>
                <c:pt idx="3537">
                  <c:v>01 28 58</c:v>
                </c:pt>
                <c:pt idx="3538">
                  <c:v>01 28 59</c:v>
                </c:pt>
                <c:pt idx="3539">
                  <c:v>01 29 00</c:v>
                </c:pt>
                <c:pt idx="3540">
                  <c:v>01 29 01</c:v>
                </c:pt>
                <c:pt idx="3541">
                  <c:v>01 29 02</c:v>
                </c:pt>
                <c:pt idx="3542">
                  <c:v>01 29 03</c:v>
                </c:pt>
                <c:pt idx="3543">
                  <c:v>01 29 04</c:v>
                </c:pt>
                <c:pt idx="3544">
                  <c:v>01 29 05</c:v>
                </c:pt>
                <c:pt idx="3545">
                  <c:v>01 29 06</c:v>
                </c:pt>
                <c:pt idx="3546">
                  <c:v>01 29 07</c:v>
                </c:pt>
                <c:pt idx="3547">
                  <c:v>01 29 08</c:v>
                </c:pt>
                <c:pt idx="3548">
                  <c:v>01 29 09</c:v>
                </c:pt>
                <c:pt idx="3549">
                  <c:v>01 29 10</c:v>
                </c:pt>
                <c:pt idx="3550">
                  <c:v>01 29 11</c:v>
                </c:pt>
                <c:pt idx="3551">
                  <c:v>01 29 12</c:v>
                </c:pt>
                <c:pt idx="3552">
                  <c:v>01 29 13</c:v>
                </c:pt>
                <c:pt idx="3553">
                  <c:v>01 29 14</c:v>
                </c:pt>
                <c:pt idx="3554">
                  <c:v>01 29 15</c:v>
                </c:pt>
                <c:pt idx="3555">
                  <c:v>01 29 16</c:v>
                </c:pt>
                <c:pt idx="3556">
                  <c:v>01 29 17</c:v>
                </c:pt>
                <c:pt idx="3557">
                  <c:v>01 29 18</c:v>
                </c:pt>
                <c:pt idx="3558">
                  <c:v>01 29 19</c:v>
                </c:pt>
                <c:pt idx="3559">
                  <c:v>01 29 20</c:v>
                </c:pt>
                <c:pt idx="3560">
                  <c:v>01 29 21</c:v>
                </c:pt>
                <c:pt idx="3561">
                  <c:v>01 29 22</c:v>
                </c:pt>
                <c:pt idx="3562">
                  <c:v>01 29 23</c:v>
                </c:pt>
                <c:pt idx="3563">
                  <c:v>01 29 24</c:v>
                </c:pt>
                <c:pt idx="3564">
                  <c:v>01 29 25</c:v>
                </c:pt>
                <c:pt idx="3565">
                  <c:v>01 29 26</c:v>
                </c:pt>
                <c:pt idx="3566">
                  <c:v>01 29 27</c:v>
                </c:pt>
                <c:pt idx="3567">
                  <c:v>01 29 28</c:v>
                </c:pt>
                <c:pt idx="3568">
                  <c:v>01 29 29</c:v>
                </c:pt>
                <c:pt idx="3569">
                  <c:v>01 29 30</c:v>
                </c:pt>
                <c:pt idx="3570">
                  <c:v>01 29 31</c:v>
                </c:pt>
                <c:pt idx="3571">
                  <c:v>01 29 32</c:v>
                </c:pt>
                <c:pt idx="3572">
                  <c:v>01 29 33</c:v>
                </c:pt>
                <c:pt idx="3573">
                  <c:v>01 29 34</c:v>
                </c:pt>
                <c:pt idx="3574">
                  <c:v>01 29 35</c:v>
                </c:pt>
                <c:pt idx="3575">
                  <c:v>01 29 36</c:v>
                </c:pt>
                <c:pt idx="3576">
                  <c:v>01 29 37</c:v>
                </c:pt>
                <c:pt idx="3577">
                  <c:v>01 29 38</c:v>
                </c:pt>
                <c:pt idx="3578">
                  <c:v>01 29 39</c:v>
                </c:pt>
                <c:pt idx="3579">
                  <c:v>01 29 40</c:v>
                </c:pt>
                <c:pt idx="3580">
                  <c:v>01 29 41</c:v>
                </c:pt>
                <c:pt idx="3581">
                  <c:v>01 29 42</c:v>
                </c:pt>
                <c:pt idx="3582">
                  <c:v>01 29 43</c:v>
                </c:pt>
                <c:pt idx="3583">
                  <c:v>01 29 44</c:v>
                </c:pt>
                <c:pt idx="3584">
                  <c:v>01 29 45</c:v>
                </c:pt>
                <c:pt idx="3585">
                  <c:v>01 29 46</c:v>
                </c:pt>
                <c:pt idx="3586">
                  <c:v>01 29 47</c:v>
                </c:pt>
                <c:pt idx="3587">
                  <c:v>01 29 48</c:v>
                </c:pt>
                <c:pt idx="3588">
                  <c:v>01 29 49</c:v>
                </c:pt>
                <c:pt idx="3589">
                  <c:v>01 29 50</c:v>
                </c:pt>
                <c:pt idx="3590">
                  <c:v>01 29 51</c:v>
                </c:pt>
                <c:pt idx="3591">
                  <c:v>01 29 52</c:v>
                </c:pt>
                <c:pt idx="3592">
                  <c:v>01 29 53</c:v>
                </c:pt>
                <c:pt idx="3593">
                  <c:v>01 29 54</c:v>
                </c:pt>
                <c:pt idx="3594">
                  <c:v>01 29 55</c:v>
                </c:pt>
                <c:pt idx="3595">
                  <c:v>01 29 56</c:v>
                </c:pt>
                <c:pt idx="3596">
                  <c:v>01 29 57</c:v>
                </c:pt>
                <c:pt idx="3597">
                  <c:v>01 29 58</c:v>
                </c:pt>
                <c:pt idx="3598">
                  <c:v>01 29 59</c:v>
                </c:pt>
                <c:pt idx="3599">
                  <c:v>01 30 00</c:v>
                </c:pt>
                <c:pt idx="3600">
                  <c:v>01 30 01</c:v>
                </c:pt>
                <c:pt idx="3601">
                  <c:v>01 30 02</c:v>
                </c:pt>
                <c:pt idx="3602">
                  <c:v>01 30 03</c:v>
                </c:pt>
                <c:pt idx="3603">
                  <c:v>01 30 04</c:v>
                </c:pt>
                <c:pt idx="3604">
                  <c:v>01 30 05</c:v>
                </c:pt>
                <c:pt idx="3605">
                  <c:v>01 30 06</c:v>
                </c:pt>
                <c:pt idx="3606">
                  <c:v>01 30 07</c:v>
                </c:pt>
                <c:pt idx="3607">
                  <c:v>01 30 08</c:v>
                </c:pt>
                <c:pt idx="3608">
                  <c:v>01 30 09</c:v>
                </c:pt>
                <c:pt idx="3609">
                  <c:v>01 30 10</c:v>
                </c:pt>
                <c:pt idx="3610">
                  <c:v>01 30 11</c:v>
                </c:pt>
                <c:pt idx="3611">
                  <c:v>01 30 12</c:v>
                </c:pt>
                <c:pt idx="3612">
                  <c:v>01 30 13</c:v>
                </c:pt>
                <c:pt idx="3613">
                  <c:v>01 30 14</c:v>
                </c:pt>
                <c:pt idx="3614">
                  <c:v>01 30 15</c:v>
                </c:pt>
                <c:pt idx="3615">
                  <c:v>01 30 16</c:v>
                </c:pt>
                <c:pt idx="3616">
                  <c:v>01 30 17</c:v>
                </c:pt>
                <c:pt idx="3617">
                  <c:v>01 30 18</c:v>
                </c:pt>
                <c:pt idx="3618">
                  <c:v>01 30 19</c:v>
                </c:pt>
                <c:pt idx="3619">
                  <c:v>01 30 20</c:v>
                </c:pt>
                <c:pt idx="3620">
                  <c:v>01 30 21</c:v>
                </c:pt>
                <c:pt idx="3621">
                  <c:v>01 30 22</c:v>
                </c:pt>
                <c:pt idx="3622">
                  <c:v>01 30 23</c:v>
                </c:pt>
                <c:pt idx="3623">
                  <c:v>01 30 24</c:v>
                </c:pt>
                <c:pt idx="3624">
                  <c:v>01 30 25</c:v>
                </c:pt>
                <c:pt idx="3625">
                  <c:v>01 30 26</c:v>
                </c:pt>
                <c:pt idx="3626">
                  <c:v>01 30 27</c:v>
                </c:pt>
                <c:pt idx="3627">
                  <c:v>01 30 28</c:v>
                </c:pt>
                <c:pt idx="3628">
                  <c:v>01 30 29</c:v>
                </c:pt>
                <c:pt idx="3629">
                  <c:v>01 30 30</c:v>
                </c:pt>
                <c:pt idx="3630">
                  <c:v>01 30 31</c:v>
                </c:pt>
                <c:pt idx="3631">
                  <c:v>01 30 32</c:v>
                </c:pt>
                <c:pt idx="3632">
                  <c:v>01 30 33</c:v>
                </c:pt>
                <c:pt idx="3633">
                  <c:v>01 30 34</c:v>
                </c:pt>
                <c:pt idx="3634">
                  <c:v>01 30 35</c:v>
                </c:pt>
                <c:pt idx="3635">
                  <c:v>01 30 36</c:v>
                </c:pt>
                <c:pt idx="3636">
                  <c:v>01 30 37</c:v>
                </c:pt>
                <c:pt idx="3637">
                  <c:v>01 30 38</c:v>
                </c:pt>
                <c:pt idx="3638">
                  <c:v>01 30 39</c:v>
                </c:pt>
                <c:pt idx="3639">
                  <c:v>01 30 40</c:v>
                </c:pt>
                <c:pt idx="3640">
                  <c:v>01 30 41</c:v>
                </c:pt>
                <c:pt idx="3641">
                  <c:v>01 30 42</c:v>
                </c:pt>
                <c:pt idx="3642">
                  <c:v>01 30 43</c:v>
                </c:pt>
                <c:pt idx="3643">
                  <c:v>01 30 44</c:v>
                </c:pt>
                <c:pt idx="3644">
                  <c:v>01 30 45</c:v>
                </c:pt>
                <c:pt idx="3645">
                  <c:v>01 30 46</c:v>
                </c:pt>
                <c:pt idx="3646">
                  <c:v>01 30 47</c:v>
                </c:pt>
                <c:pt idx="3647">
                  <c:v>01 30 48</c:v>
                </c:pt>
                <c:pt idx="3648">
                  <c:v>01 30 49</c:v>
                </c:pt>
                <c:pt idx="3649">
                  <c:v>01 30 50</c:v>
                </c:pt>
                <c:pt idx="3650">
                  <c:v>01 30 51</c:v>
                </c:pt>
                <c:pt idx="3651">
                  <c:v>01 30 52</c:v>
                </c:pt>
                <c:pt idx="3652">
                  <c:v>01 30 53</c:v>
                </c:pt>
                <c:pt idx="3653">
                  <c:v>01 30 54</c:v>
                </c:pt>
                <c:pt idx="3654">
                  <c:v>01 30 55</c:v>
                </c:pt>
                <c:pt idx="3655">
                  <c:v>01 30 56</c:v>
                </c:pt>
                <c:pt idx="3656">
                  <c:v>01 30 57</c:v>
                </c:pt>
                <c:pt idx="3657">
                  <c:v>01 30 58</c:v>
                </c:pt>
                <c:pt idx="3658">
                  <c:v>01 30 59</c:v>
                </c:pt>
                <c:pt idx="3659">
                  <c:v>01 31 00</c:v>
                </c:pt>
                <c:pt idx="3660">
                  <c:v>01 31 01</c:v>
                </c:pt>
                <c:pt idx="3661">
                  <c:v>01 31 02</c:v>
                </c:pt>
                <c:pt idx="3662">
                  <c:v>01 31 03</c:v>
                </c:pt>
                <c:pt idx="3663">
                  <c:v>01 31 04</c:v>
                </c:pt>
                <c:pt idx="3664">
                  <c:v>01 31 05</c:v>
                </c:pt>
                <c:pt idx="3665">
                  <c:v>01 31 06</c:v>
                </c:pt>
                <c:pt idx="3666">
                  <c:v>01 31 07</c:v>
                </c:pt>
                <c:pt idx="3667">
                  <c:v>01 31 08</c:v>
                </c:pt>
                <c:pt idx="3668">
                  <c:v>01 31 09</c:v>
                </c:pt>
                <c:pt idx="3669">
                  <c:v>01 31 10</c:v>
                </c:pt>
                <c:pt idx="3670">
                  <c:v>01 31 11</c:v>
                </c:pt>
                <c:pt idx="3671">
                  <c:v>01 31 12</c:v>
                </c:pt>
                <c:pt idx="3672">
                  <c:v>01 31 13</c:v>
                </c:pt>
                <c:pt idx="3673">
                  <c:v>01 31 14</c:v>
                </c:pt>
                <c:pt idx="3674">
                  <c:v>01 31 15</c:v>
                </c:pt>
                <c:pt idx="3675">
                  <c:v>01 31 16</c:v>
                </c:pt>
                <c:pt idx="3676">
                  <c:v>01 31 17</c:v>
                </c:pt>
                <c:pt idx="3677">
                  <c:v>01 31 18</c:v>
                </c:pt>
                <c:pt idx="3678">
                  <c:v>01 31 19</c:v>
                </c:pt>
                <c:pt idx="3679">
                  <c:v>01 31 20</c:v>
                </c:pt>
                <c:pt idx="3680">
                  <c:v>01 31 21</c:v>
                </c:pt>
                <c:pt idx="3681">
                  <c:v>01 31 22</c:v>
                </c:pt>
                <c:pt idx="3682">
                  <c:v>01 31 23</c:v>
                </c:pt>
                <c:pt idx="3683">
                  <c:v>01 31 24</c:v>
                </c:pt>
                <c:pt idx="3684">
                  <c:v>01 31 25</c:v>
                </c:pt>
                <c:pt idx="3685">
                  <c:v>01 31 26</c:v>
                </c:pt>
                <c:pt idx="3686">
                  <c:v>01 31 27</c:v>
                </c:pt>
                <c:pt idx="3687">
                  <c:v>01 31 28</c:v>
                </c:pt>
                <c:pt idx="3688">
                  <c:v>01 31 29</c:v>
                </c:pt>
                <c:pt idx="3689">
                  <c:v>01 31 30</c:v>
                </c:pt>
                <c:pt idx="3690">
                  <c:v>01 31 31</c:v>
                </c:pt>
                <c:pt idx="3691">
                  <c:v>01 31 32</c:v>
                </c:pt>
                <c:pt idx="3692">
                  <c:v>01 31 33</c:v>
                </c:pt>
                <c:pt idx="3693">
                  <c:v>01 31 34</c:v>
                </c:pt>
                <c:pt idx="3694">
                  <c:v>01 31 35</c:v>
                </c:pt>
                <c:pt idx="3695">
                  <c:v>01 31 36</c:v>
                </c:pt>
                <c:pt idx="3696">
                  <c:v>01 31 37</c:v>
                </c:pt>
                <c:pt idx="3697">
                  <c:v>01 31 38</c:v>
                </c:pt>
                <c:pt idx="3698">
                  <c:v>01 31 39</c:v>
                </c:pt>
                <c:pt idx="3699">
                  <c:v>01 31 40</c:v>
                </c:pt>
                <c:pt idx="3700">
                  <c:v>01 31 41</c:v>
                </c:pt>
                <c:pt idx="3701">
                  <c:v>01 31 42</c:v>
                </c:pt>
                <c:pt idx="3702">
                  <c:v>01 31 43</c:v>
                </c:pt>
                <c:pt idx="3703">
                  <c:v>01 31 44</c:v>
                </c:pt>
                <c:pt idx="3704">
                  <c:v>01 31 45</c:v>
                </c:pt>
                <c:pt idx="3705">
                  <c:v>01 31 46</c:v>
                </c:pt>
                <c:pt idx="3706">
                  <c:v>01 31 47</c:v>
                </c:pt>
                <c:pt idx="3707">
                  <c:v>01 31 48</c:v>
                </c:pt>
                <c:pt idx="3708">
                  <c:v>01 31 49</c:v>
                </c:pt>
                <c:pt idx="3709">
                  <c:v>01 31 50</c:v>
                </c:pt>
                <c:pt idx="3710">
                  <c:v>01 31 51</c:v>
                </c:pt>
                <c:pt idx="3711">
                  <c:v>01 31 52</c:v>
                </c:pt>
                <c:pt idx="3712">
                  <c:v>01 31 53</c:v>
                </c:pt>
                <c:pt idx="3713">
                  <c:v>01 31 54</c:v>
                </c:pt>
                <c:pt idx="3714">
                  <c:v>01 31 55</c:v>
                </c:pt>
                <c:pt idx="3715">
                  <c:v>01 31 56</c:v>
                </c:pt>
                <c:pt idx="3716">
                  <c:v>01 31 57</c:v>
                </c:pt>
                <c:pt idx="3717">
                  <c:v>01 31 58</c:v>
                </c:pt>
                <c:pt idx="3718">
                  <c:v>01 31 59</c:v>
                </c:pt>
                <c:pt idx="3719">
                  <c:v>01 32 00</c:v>
                </c:pt>
                <c:pt idx="3720">
                  <c:v>01 32 01</c:v>
                </c:pt>
                <c:pt idx="3721">
                  <c:v>01 32 02</c:v>
                </c:pt>
                <c:pt idx="3722">
                  <c:v>01 32 03</c:v>
                </c:pt>
                <c:pt idx="3723">
                  <c:v>01 32 04</c:v>
                </c:pt>
                <c:pt idx="3724">
                  <c:v>01 32 05</c:v>
                </c:pt>
                <c:pt idx="3725">
                  <c:v>01 32 06</c:v>
                </c:pt>
                <c:pt idx="3726">
                  <c:v>01 32 07</c:v>
                </c:pt>
                <c:pt idx="3727">
                  <c:v>01 32 08</c:v>
                </c:pt>
                <c:pt idx="3728">
                  <c:v>01 32 09</c:v>
                </c:pt>
                <c:pt idx="3729">
                  <c:v>01 32 10</c:v>
                </c:pt>
                <c:pt idx="3730">
                  <c:v>01 32 11</c:v>
                </c:pt>
                <c:pt idx="3731">
                  <c:v>01 32 12</c:v>
                </c:pt>
                <c:pt idx="3732">
                  <c:v>01 32 13</c:v>
                </c:pt>
                <c:pt idx="3733">
                  <c:v>01 32 14</c:v>
                </c:pt>
                <c:pt idx="3734">
                  <c:v>01 32 15</c:v>
                </c:pt>
                <c:pt idx="3735">
                  <c:v>01 32 16</c:v>
                </c:pt>
                <c:pt idx="3736">
                  <c:v>01 32 17</c:v>
                </c:pt>
                <c:pt idx="3737">
                  <c:v>01 32 18</c:v>
                </c:pt>
                <c:pt idx="3738">
                  <c:v>01 32 19</c:v>
                </c:pt>
                <c:pt idx="3739">
                  <c:v>01 32 20</c:v>
                </c:pt>
                <c:pt idx="3740">
                  <c:v>01 32 21</c:v>
                </c:pt>
                <c:pt idx="3741">
                  <c:v>01 32 22</c:v>
                </c:pt>
                <c:pt idx="3742">
                  <c:v>01 32 23</c:v>
                </c:pt>
                <c:pt idx="3743">
                  <c:v>01 32 24</c:v>
                </c:pt>
                <c:pt idx="3744">
                  <c:v>01 32 25</c:v>
                </c:pt>
                <c:pt idx="3745">
                  <c:v>01 32 26</c:v>
                </c:pt>
                <c:pt idx="3746">
                  <c:v>01 32 27</c:v>
                </c:pt>
                <c:pt idx="3747">
                  <c:v>01 32 28</c:v>
                </c:pt>
                <c:pt idx="3748">
                  <c:v>01 32 29</c:v>
                </c:pt>
                <c:pt idx="3749">
                  <c:v>01 32 30</c:v>
                </c:pt>
                <c:pt idx="3750">
                  <c:v>01 32 31</c:v>
                </c:pt>
                <c:pt idx="3751">
                  <c:v>01 32 32</c:v>
                </c:pt>
                <c:pt idx="3752">
                  <c:v>01 32 33</c:v>
                </c:pt>
                <c:pt idx="3753">
                  <c:v>01 32 34</c:v>
                </c:pt>
                <c:pt idx="3754">
                  <c:v>01 32 35</c:v>
                </c:pt>
                <c:pt idx="3755">
                  <c:v>01 32 36</c:v>
                </c:pt>
                <c:pt idx="3756">
                  <c:v>01 32 37</c:v>
                </c:pt>
                <c:pt idx="3757">
                  <c:v>01 32 38</c:v>
                </c:pt>
                <c:pt idx="3758">
                  <c:v>01 32 39</c:v>
                </c:pt>
                <c:pt idx="3759">
                  <c:v>01 32 40</c:v>
                </c:pt>
                <c:pt idx="3760">
                  <c:v>01 32 41</c:v>
                </c:pt>
                <c:pt idx="3761">
                  <c:v>01 32 42</c:v>
                </c:pt>
                <c:pt idx="3762">
                  <c:v>01 32 43</c:v>
                </c:pt>
                <c:pt idx="3763">
                  <c:v>01 32 44</c:v>
                </c:pt>
                <c:pt idx="3764">
                  <c:v>01 32 45</c:v>
                </c:pt>
                <c:pt idx="3765">
                  <c:v>01 32 46</c:v>
                </c:pt>
                <c:pt idx="3766">
                  <c:v>01 32 47</c:v>
                </c:pt>
                <c:pt idx="3767">
                  <c:v>01 32 48</c:v>
                </c:pt>
                <c:pt idx="3768">
                  <c:v>01 32 49</c:v>
                </c:pt>
                <c:pt idx="3769">
                  <c:v>01 32 50</c:v>
                </c:pt>
                <c:pt idx="3770">
                  <c:v>01 32 51</c:v>
                </c:pt>
                <c:pt idx="3771">
                  <c:v>01 32 52</c:v>
                </c:pt>
                <c:pt idx="3772">
                  <c:v>01 32 53</c:v>
                </c:pt>
                <c:pt idx="3773">
                  <c:v>01 32 54</c:v>
                </c:pt>
                <c:pt idx="3774">
                  <c:v>01 32 55</c:v>
                </c:pt>
                <c:pt idx="3775">
                  <c:v>01 32 56</c:v>
                </c:pt>
                <c:pt idx="3776">
                  <c:v>01 32 57</c:v>
                </c:pt>
                <c:pt idx="3777">
                  <c:v>01 32 58</c:v>
                </c:pt>
                <c:pt idx="3778">
                  <c:v>01 32 59</c:v>
                </c:pt>
                <c:pt idx="3779">
                  <c:v>01 33 00</c:v>
                </c:pt>
                <c:pt idx="3780">
                  <c:v>01 33 01</c:v>
                </c:pt>
                <c:pt idx="3781">
                  <c:v>01 33 02</c:v>
                </c:pt>
                <c:pt idx="3782">
                  <c:v>01 33 03</c:v>
                </c:pt>
                <c:pt idx="3783">
                  <c:v>01 33 04</c:v>
                </c:pt>
                <c:pt idx="3784">
                  <c:v>01 33 05</c:v>
                </c:pt>
                <c:pt idx="3785">
                  <c:v>01 33 06</c:v>
                </c:pt>
                <c:pt idx="3786">
                  <c:v>01 33 07</c:v>
                </c:pt>
                <c:pt idx="3787">
                  <c:v>01 33 08</c:v>
                </c:pt>
                <c:pt idx="3788">
                  <c:v>01 33 09</c:v>
                </c:pt>
                <c:pt idx="3789">
                  <c:v>01 33 10</c:v>
                </c:pt>
                <c:pt idx="3790">
                  <c:v>01 33 11</c:v>
                </c:pt>
                <c:pt idx="3791">
                  <c:v>01 33 12</c:v>
                </c:pt>
                <c:pt idx="3792">
                  <c:v>01 33 13</c:v>
                </c:pt>
                <c:pt idx="3793">
                  <c:v>01 33 14</c:v>
                </c:pt>
                <c:pt idx="3794">
                  <c:v>01 33 15</c:v>
                </c:pt>
                <c:pt idx="3795">
                  <c:v>01 33 16</c:v>
                </c:pt>
                <c:pt idx="3796">
                  <c:v>01 33 17</c:v>
                </c:pt>
                <c:pt idx="3797">
                  <c:v>01 33 18</c:v>
                </c:pt>
                <c:pt idx="3798">
                  <c:v>01 33 19</c:v>
                </c:pt>
                <c:pt idx="3799">
                  <c:v>01 33 20</c:v>
                </c:pt>
                <c:pt idx="3800">
                  <c:v>01 33 21</c:v>
                </c:pt>
                <c:pt idx="3801">
                  <c:v>01 33 22</c:v>
                </c:pt>
                <c:pt idx="3802">
                  <c:v>01 33 23</c:v>
                </c:pt>
                <c:pt idx="3803">
                  <c:v>01 33 24</c:v>
                </c:pt>
                <c:pt idx="3804">
                  <c:v>01 33 25</c:v>
                </c:pt>
                <c:pt idx="3805">
                  <c:v>01 33 26</c:v>
                </c:pt>
                <c:pt idx="3806">
                  <c:v>01 33 27</c:v>
                </c:pt>
                <c:pt idx="3807">
                  <c:v>01 33 28</c:v>
                </c:pt>
                <c:pt idx="3808">
                  <c:v>01 33 29</c:v>
                </c:pt>
                <c:pt idx="3809">
                  <c:v>01 33 30</c:v>
                </c:pt>
                <c:pt idx="3810">
                  <c:v>01 33 31</c:v>
                </c:pt>
                <c:pt idx="3811">
                  <c:v>01 33 32</c:v>
                </c:pt>
                <c:pt idx="3812">
                  <c:v>01 33 33</c:v>
                </c:pt>
                <c:pt idx="3813">
                  <c:v>01 33 34</c:v>
                </c:pt>
                <c:pt idx="3814">
                  <c:v>01 33 35</c:v>
                </c:pt>
                <c:pt idx="3815">
                  <c:v>01 33 36</c:v>
                </c:pt>
                <c:pt idx="3816">
                  <c:v>01 33 37</c:v>
                </c:pt>
                <c:pt idx="3817">
                  <c:v>01 33 38</c:v>
                </c:pt>
                <c:pt idx="3818">
                  <c:v>01 33 39</c:v>
                </c:pt>
                <c:pt idx="3819">
                  <c:v>01 33 40</c:v>
                </c:pt>
                <c:pt idx="3820">
                  <c:v>01 33 41</c:v>
                </c:pt>
                <c:pt idx="3821">
                  <c:v>01 33 42</c:v>
                </c:pt>
                <c:pt idx="3822">
                  <c:v>01 33 43</c:v>
                </c:pt>
                <c:pt idx="3823">
                  <c:v>01 33 44</c:v>
                </c:pt>
                <c:pt idx="3824">
                  <c:v>01 33 45</c:v>
                </c:pt>
                <c:pt idx="3825">
                  <c:v>01 33 46</c:v>
                </c:pt>
                <c:pt idx="3826">
                  <c:v>01 33 47</c:v>
                </c:pt>
                <c:pt idx="3827">
                  <c:v>01 33 48</c:v>
                </c:pt>
                <c:pt idx="3828">
                  <c:v>01 33 49</c:v>
                </c:pt>
                <c:pt idx="3829">
                  <c:v>01 33 50</c:v>
                </c:pt>
                <c:pt idx="3830">
                  <c:v>01 33 51</c:v>
                </c:pt>
                <c:pt idx="3831">
                  <c:v>01 33 52</c:v>
                </c:pt>
                <c:pt idx="3832">
                  <c:v>01 33 53</c:v>
                </c:pt>
                <c:pt idx="3833">
                  <c:v>01 33 54</c:v>
                </c:pt>
                <c:pt idx="3834">
                  <c:v>01 33 55</c:v>
                </c:pt>
                <c:pt idx="3835">
                  <c:v>01 33 56</c:v>
                </c:pt>
                <c:pt idx="3836">
                  <c:v>01 33 57</c:v>
                </c:pt>
                <c:pt idx="3837">
                  <c:v>01 33 58</c:v>
                </c:pt>
                <c:pt idx="3838">
                  <c:v>01 33 59</c:v>
                </c:pt>
                <c:pt idx="3839">
                  <c:v>01 34 00</c:v>
                </c:pt>
                <c:pt idx="3840">
                  <c:v>01 34 01</c:v>
                </c:pt>
                <c:pt idx="3841">
                  <c:v>01 34 02</c:v>
                </c:pt>
                <c:pt idx="3842">
                  <c:v>01 34 03</c:v>
                </c:pt>
                <c:pt idx="3843">
                  <c:v>01 34 04</c:v>
                </c:pt>
                <c:pt idx="3844">
                  <c:v>01 34 05</c:v>
                </c:pt>
                <c:pt idx="3845">
                  <c:v>01 34 06</c:v>
                </c:pt>
                <c:pt idx="3846">
                  <c:v>01 34 07</c:v>
                </c:pt>
                <c:pt idx="3847">
                  <c:v>01 34 08</c:v>
                </c:pt>
                <c:pt idx="3848">
                  <c:v>01 34 09</c:v>
                </c:pt>
                <c:pt idx="3849">
                  <c:v>01 34 10</c:v>
                </c:pt>
                <c:pt idx="3850">
                  <c:v>01 34 11</c:v>
                </c:pt>
                <c:pt idx="3851">
                  <c:v>01 34 12</c:v>
                </c:pt>
                <c:pt idx="3852">
                  <c:v>01 34 13</c:v>
                </c:pt>
                <c:pt idx="3853">
                  <c:v>01 34 14</c:v>
                </c:pt>
                <c:pt idx="3854">
                  <c:v>01 34 15</c:v>
                </c:pt>
                <c:pt idx="3855">
                  <c:v>01 34 16</c:v>
                </c:pt>
                <c:pt idx="3856">
                  <c:v>01 34 17</c:v>
                </c:pt>
                <c:pt idx="3857">
                  <c:v>01 34 18</c:v>
                </c:pt>
                <c:pt idx="3858">
                  <c:v>01 34 19</c:v>
                </c:pt>
                <c:pt idx="3859">
                  <c:v>01 34 20</c:v>
                </c:pt>
                <c:pt idx="3860">
                  <c:v>01 34 21</c:v>
                </c:pt>
                <c:pt idx="3861">
                  <c:v>01 34 22</c:v>
                </c:pt>
                <c:pt idx="3862">
                  <c:v>01 34 23</c:v>
                </c:pt>
                <c:pt idx="3863">
                  <c:v>01 34 24</c:v>
                </c:pt>
                <c:pt idx="3864">
                  <c:v>01 34 25</c:v>
                </c:pt>
                <c:pt idx="3865">
                  <c:v>01 34 26</c:v>
                </c:pt>
                <c:pt idx="3866">
                  <c:v>01 34 27</c:v>
                </c:pt>
                <c:pt idx="3867">
                  <c:v>01 34 28</c:v>
                </c:pt>
                <c:pt idx="3868">
                  <c:v>01 34 29</c:v>
                </c:pt>
                <c:pt idx="3869">
                  <c:v>01 34 30</c:v>
                </c:pt>
                <c:pt idx="3870">
                  <c:v>01 34 31</c:v>
                </c:pt>
                <c:pt idx="3871">
                  <c:v>01 34 32</c:v>
                </c:pt>
                <c:pt idx="3872">
                  <c:v>01 34 33</c:v>
                </c:pt>
                <c:pt idx="3873">
                  <c:v>01 34 34</c:v>
                </c:pt>
                <c:pt idx="3874">
                  <c:v>01 34 35</c:v>
                </c:pt>
                <c:pt idx="3875">
                  <c:v>01 34 36</c:v>
                </c:pt>
                <c:pt idx="3876">
                  <c:v>01 34 37</c:v>
                </c:pt>
                <c:pt idx="3877">
                  <c:v>01 34 38</c:v>
                </c:pt>
                <c:pt idx="3878">
                  <c:v>01 34 39</c:v>
                </c:pt>
                <c:pt idx="3879">
                  <c:v>01 34 40</c:v>
                </c:pt>
                <c:pt idx="3880">
                  <c:v>01 34 41</c:v>
                </c:pt>
                <c:pt idx="3881">
                  <c:v>01 34 42</c:v>
                </c:pt>
                <c:pt idx="3882">
                  <c:v>01 34 43</c:v>
                </c:pt>
                <c:pt idx="3883">
                  <c:v>01 34 44</c:v>
                </c:pt>
                <c:pt idx="3884">
                  <c:v>01 34 45</c:v>
                </c:pt>
                <c:pt idx="3885">
                  <c:v>01 34 46</c:v>
                </c:pt>
                <c:pt idx="3886">
                  <c:v>01 34 47</c:v>
                </c:pt>
                <c:pt idx="3887">
                  <c:v>01 34 48</c:v>
                </c:pt>
                <c:pt idx="3888">
                  <c:v>01 34 49</c:v>
                </c:pt>
                <c:pt idx="3889">
                  <c:v>01 34 50</c:v>
                </c:pt>
                <c:pt idx="3890">
                  <c:v>01 34 51</c:v>
                </c:pt>
                <c:pt idx="3891">
                  <c:v>01 34 52</c:v>
                </c:pt>
                <c:pt idx="3892">
                  <c:v>01 34 53</c:v>
                </c:pt>
                <c:pt idx="3893">
                  <c:v>01 34 54</c:v>
                </c:pt>
                <c:pt idx="3894">
                  <c:v>01 34 55</c:v>
                </c:pt>
                <c:pt idx="3895">
                  <c:v>01 34 56</c:v>
                </c:pt>
                <c:pt idx="3896">
                  <c:v>01 34 57</c:v>
                </c:pt>
                <c:pt idx="3897">
                  <c:v>01 34 58</c:v>
                </c:pt>
                <c:pt idx="3898">
                  <c:v>01 34 59</c:v>
                </c:pt>
                <c:pt idx="3899">
                  <c:v>01 35 00</c:v>
                </c:pt>
                <c:pt idx="3900">
                  <c:v>01 35 01</c:v>
                </c:pt>
                <c:pt idx="3901">
                  <c:v>01 35 02</c:v>
                </c:pt>
                <c:pt idx="3902">
                  <c:v>01 35 03</c:v>
                </c:pt>
                <c:pt idx="3903">
                  <c:v>01 35 04</c:v>
                </c:pt>
                <c:pt idx="3904">
                  <c:v>01 35 05</c:v>
                </c:pt>
                <c:pt idx="3905">
                  <c:v>01 35 06</c:v>
                </c:pt>
                <c:pt idx="3906">
                  <c:v>01 35 07</c:v>
                </c:pt>
                <c:pt idx="3907">
                  <c:v>01 35 08</c:v>
                </c:pt>
                <c:pt idx="3908">
                  <c:v>01 35 09</c:v>
                </c:pt>
                <c:pt idx="3909">
                  <c:v>01 35 10</c:v>
                </c:pt>
                <c:pt idx="3910">
                  <c:v>01 35 11</c:v>
                </c:pt>
                <c:pt idx="3911">
                  <c:v>01 35 12</c:v>
                </c:pt>
                <c:pt idx="3912">
                  <c:v>01 35 13</c:v>
                </c:pt>
                <c:pt idx="3913">
                  <c:v>01 35 14</c:v>
                </c:pt>
                <c:pt idx="3914">
                  <c:v>01 35 15</c:v>
                </c:pt>
                <c:pt idx="3915">
                  <c:v>01 35 16</c:v>
                </c:pt>
                <c:pt idx="3916">
                  <c:v>01 35 17</c:v>
                </c:pt>
                <c:pt idx="3917">
                  <c:v>01 35 18</c:v>
                </c:pt>
                <c:pt idx="3918">
                  <c:v>01 35 19</c:v>
                </c:pt>
                <c:pt idx="3919">
                  <c:v>01 35 20</c:v>
                </c:pt>
                <c:pt idx="3920">
                  <c:v>01 35 21</c:v>
                </c:pt>
                <c:pt idx="3921">
                  <c:v>01 35 22</c:v>
                </c:pt>
                <c:pt idx="3922">
                  <c:v>01 35 23</c:v>
                </c:pt>
                <c:pt idx="3923">
                  <c:v>01 35 24</c:v>
                </c:pt>
                <c:pt idx="3924">
                  <c:v>01 35 25</c:v>
                </c:pt>
                <c:pt idx="3925">
                  <c:v>01 35 26</c:v>
                </c:pt>
                <c:pt idx="3926">
                  <c:v>01 35 27</c:v>
                </c:pt>
                <c:pt idx="3927">
                  <c:v>01 35 28</c:v>
                </c:pt>
                <c:pt idx="3928">
                  <c:v>01 35 29</c:v>
                </c:pt>
                <c:pt idx="3929">
                  <c:v>01 35 30</c:v>
                </c:pt>
                <c:pt idx="3930">
                  <c:v>01 35 31</c:v>
                </c:pt>
                <c:pt idx="3931">
                  <c:v>01 35 32</c:v>
                </c:pt>
                <c:pt idx="3932">
                  <c:v>01 35 33</c:v>
                </c:pt>
                <c:pt idx="3933">
                  <c:v>01 35 34</c:v>
                </c:pt>
                <c:pt idx="3934">
                  <c:v>01 35 35</c:v>
                </c:pt>
                <c:pt idx="3935">
                  <c:v>01 35 36</c:v>
                </c:pt>
                <c:pt idx="3936">
                  <c:v>01 35 37</c:v>
                </c:pt>
                <c:pt idx="3937">
                  <c:v>01 35 38</c:v>
                </c:pt>
                <c:pt idx="3938">
                  <c:v>01 35 39</c:v>
                </c:pt>
                <c:pt idx="3939">
                  <c:v>01 35 40</c:v>
                </c:pt>
                <c:pt idx="3940">
                  <c:v>01 35 41</c:v>
                </c:pt>
                <c:pt idx="3941">
                  <c:v>01 35 42</c:v>
                </c:pt>
                <c:pt idx="3942">
                  <c:v>01 35 43</c:v>
                </c:pt>
                <c:pt idx="3943">
                  <c:v>01 35 44</c:v>
                </c:pt>
                <c:pt idx="3944">
                  <c:v>01 35 45</c:v>
                </c:pt>
                <c:pt idx="3945">
                  <c:v>01 35 46</c:v>
                </c:pt>
                <c:pt idx="3946">
                  <c:v>01 35 47</c:v>
                </c:pt>
                <c:pt idx="3947">
                  <c:v>01 35 48</c:v>
                </c:pt>
                <c:pt idx="3948">
                  <c:v>01 35 49</c:v>
                </c:pt>
                <c:pt idx="3949">
                  <c:v>01 35 50</c:v>
                </c:pt>
                <c:pt idx="3950">
                  <c:v>01 35 51</c:v>
                </c:pt>
                <c:pt idx="3951">
                  <c:v>01 35 52</c:v>
                </c:pt>
                <c:pt idx="3952">
                  <c:v>01 35 53</c:v>
                </c:pt>
                <c:pt idx="3953">
                  <c:v>01 35 54</c:v>
                </c:pt>
                <c:pt idx="3954">
                  <c:v>01 35 55</c:v>
                </c:pt>
                <c:pt idx="3955">
                  <c:v>01 35 56</c:v>
                </c:pt>
                <c:pt idx="3956">
                  <c:v>01 35 57</c:v>
                </c:pt>
                <c:pt idx="3957">
                  <c:v>01 35 58</c:v>
                </c:pt>
                <c:pt idx="3958">
                  <c:v>01 35 59</c:v>
                </c:pt>
                <c:pt idx="3959">
                  <c:v>01 36 00</c:v>
                </c:pt>
                <c:pt idx="3960">
                  <c:v>01 36 01</c:v>
                </c:pt>
                <c:pt idx="3961">
                  <c:v>01 36 02</c:v>
                </c:pt>
                <c:pt idx="3962">
                  <c:v>01 36 03</c:v>
                </c:pt>
                <c:pt idx="3963">
                  <c:v>01 36 04</c:v>
                </c:pt>
                <c:pt idx="3964">
                  <c:v>01 36 05</c:v>
                </c:pt>
                <c:pt idx="3965">
                  <c:v>01 36 06</c:v>
                </c:pt>
                <c:pt idx="3966">
                  <c:v>01 36 07</c:v>
                </c:pt>
                <c:pt idx="3967">
                  <c:v>01 36 08</c:v>
                </c:pt>
                <c:pt idx="3968">
                  <c:v>01 36 09</c:v>
                </c:pt>
                <c:pt idx="3969">
                  <c:v>01 36 10</c:v>
                </c:pt>
                <c:pt idx="3970">
                  <c:v>01 36 11</c:v>
                </c:pt>
                <c:pt idx="3971">
                  <c:v>01 36 12</c:v>
                </c:pt>
                <c:pt idx="3972">
                  <c:v>01 36 13</c:v>
                </c:pt>
                <c:pt idx="3973">
                  <c:v>01 36 14</c:v>
                </c:pt>
                <c:pt idx="3974">
                  <c:v>01 36 15</c:v>
                </c:pt>
                <c:pt idx="3975">
                  <c:v>01 36 16</c:v>
                </c:pt>
                <c:pt idx="3976">
                  <c:v>01 36 17</c:v>
                </c:pt>
                <c:pt idx="3977">
                  <c:v>01 36 18</c:v>
                </c:pt>
                <c:pt idx="3978">
                  <c:v>01 36 19</c:v>
                </c:pt>
                <c:pt idx="3979">
                  <c:v>01 36 20</c:v>
                </c:pt>
                <c:pt idx="3980">
                  <c:v>01 36 21</c:v>
                </c:pt>
                <c:pt idx="3981">
                  <c:v>01 36 22</c:v>
                </c:pt>
                <c:pt idx="3982">
                  <c:v>01 36 23</c:v>
                </c:pt>
                <c:pt idx="3983">
                  <c:v>01 36 24</c:v>
                </c:pt>
                <c:pt idx="3984">
                  <c:v>01 36 25</c:v>
                </c:pt>
                <c:pt idx="3985">
                  <c:v>01 36 26</c:v>
                </c:pt>
                <c:pt idx="3986">
                  <c:v>01 36 27</c:v>
                </c:pt>
                <c:pt idx="3987">
                  <c:v>01 36 28</c:v>
                </c:pt>
                <c:pt idx="3988">
                  <c:v>01 36 29</c:v>
                </c:pt>
                <c:pt idx="3989">
                  <c:v>01 36 30</c:v>
                </c:pt>
                <c:pt idx="3990">
                  <c:v>01 36 31</c:v>
                </c:pt>
                <c:pt idx="3991">
                  <c:v>01 36 32</c:v>
                </c:pt>
                <c:pt idx="3992">
                  <c:v>01 36 33</c:v>
                </c:pt>
                <c:pt idx="3993">
                  <c:v>01 36 34</c:v>
                </c:pt>
                <c:pt idx="3994">
                  <c:v>01 36 35</c:v>
                </c:pt>
                <c:pt idx="3995">
                  <c:v>01 36 36</c:v>
                </c:pt>
                <c:pt idx="3996">
                  <c:v>01 36 37</c:v>
                </c:pt>
                <c:pt idx="3997">
                  <c:v>01 36 38</c:v>
                </c:pt>
                <c:pt idx="3998">
                  <c:v>01 36 39</c:v>
                </c:pt>
                <c:pt idx="3999">
                  <c:v>01 36 40</c:v>
                </c:pt>
                <c:pt idx="4000">
                  <c:v>01 36 41</c:v>
                </c:pt>
                <c:pt idx="4001">
                  <c:v>01 36 42</c:v>
                </c:pt>
                <c:pt idx="4002">
                  <c:v>01 36 43</c:v>
                </c:pt>
                <c:pt idx="4003">
                  <c:v>01 36 44</c:v>
                </c:pt>
                <c:pt idx="4004">
                  <c:v>01 36 45</c:v>
                </c:pt>
                <c:pt idx="4005">
                  <c:v>01 36 46</c:v>
                </c:pt>
                <c:pt idx="4006">
                  <c:v>01 36 47</c:v>
                </c:pt>
                <c:pt idx="4007">
                  <c:v>01 36 48</c:v>
                </c:pt>
                <c:pt idx="4008">
                  <c:v>01 36 49</c:v>
                </c:pt>
                <c:pt idx="4009">
                  <c:v>01 36 50</c:v>
                </c:pt>
                <c:pt idx="4010">
                  <c:v>01 36 51</c:v>
                </c:pt>
                <c:pt idx="4011">
                  <c:v>01 36 52</c:v>
                </c:pt>
                <c:pt idx="4012">
                  <c:v>01 36 53</c:v>
                </c:pt>
                <c:pt idx="4013">
                  <c:v>01 36 54</c:v>
                </c:pt>
                <c:pt idx="4014">
                  <c:v>01 36 55</c:v>
                </c:pt>
                <c:pt idx="4015">
                  <c:v>01 36 56</c:v>
                </c:pt>
                <c:pt idx="4016">
                  <c:v>01 36 57</c:v>
                </c:pt>
                <c:pt idx="4017">
                  <c:v>01 36 58</c:v>
                </c:pt>
                <c:pt idx="4018">
                  <c:v>01 36 59</c:v>
                </c:pt>
                <c:pt idx="4019">
                  <c:v>01 37 00</c:v>
                </c:pt>
                <c:pt idx="4020">
                  <c:v>01 37 01</c:v>
                </c:pt>
                <c:pt idx="4021">
                  <c:v>01 37 02</c:v>
                </c:pt>
                <c:pt idx="4022">
                  <c:v>01 37 03</c:v>
                </c:pt>
                <c:pt idx="4023">
                  <c:v>01 37 04</c:v>
                </c:pt>
                <c:pt idx="4024">
                  <c:v>01 37 05</c:v>
                </c:pt>
                <c:pt idx="4025">
                  <c:v>01 37 06</c:v>
                </c:pt>
                <c:pt idx="4026">
                  <c:v>01 37 07</c:v>
                </c:pt>
                <c:pt idx="4027">
                  <c:v>01 37 08</c:v>
                </c:pt>
                <c:pt idx="4028">
                  <c:v>01 37 09</c:v>
                </c:pt>
                <c:pt idx="4029">
                  <c:v>01 37 10</c:v>
                </c:pt>
                <c:pt idx="4030">
                  <c:v>01 37 11</c:v>
                </c:pt>
                <c:pt idx="4031">
                  <c:v>01 37 12</c:v>
                </c:pt>
                <c:pt idx="4032">
                  <c:v>01 37 13</c:v>
                </c:pt>
                <c:pt idx="4033">
                  <c:v>01 37 14</c:v>
                </c:pt>
                <c:pt idx="4034">
                  <c:v>01 37 15</c:v>
                </c:pt>
                <c:pt idx="4035">
                  <c:v>01 37 16</c:v>
                </c:pt>
                <c:pt idx="4036">
                  <c:v>01 37 17</c:v>
                </c:pt>
                <c:pt idx="4037">
                  <c:v>01 37 18</c:v>
                </c:pt>
                <c:pt idx="4038">
                  <c:v>01 37 19</c:v>
                </c:pt>
                <c:pt idx="4039">
                  <c:v>01 37 20</c:v>
                </c:pt>
                <c:pt idx="4040">
                  <c:v>01 37 21</c:v>
                </c:pt>
                <c:pt idx="4041">
                  <c:v>01 37 22</c:v>
                </c:pt>
                <c:pt idx="4042">
                  <c:v>01 37 23</c:v>
                </c:pt>
                <c:pt idx="4043">
                  <c:v>01 37 24</c:v>
                </c:pt>
                <c:pt idx="4044">
                  <c:v>01 37 25</c:v>
                </c:pt>
                <c:pt idx="4045">
                  <c:v>01 37 26</c:v>
                </c:pt>
                <c:pt idx="4046">
                  <c:v>01 37 27</c:v>
                </c:pt>
                <c:pt idx="4047">
                  <c:v>01 37 28</c:v>
                </c:pt>
                <c:pt idx="4048">
                  <c:v>01 37 29</c:v>
                </c:pt>
                <c:pt idx="4049">
                  <c:v>01 37 30</c:v>
                </c:pt>
                <c:pt idx="4050">
                  <c:v>01 37 31</c:v>
                </c:pt>
                <c:pt idx="4051">
                  <c:v>01 37 32</c:v>
                </c:pt>
                <c:pt idx="4052">
                  <c:v>01 37 33</c:v>
                </c:pt>
                <c:pt idx="4053">
                  <c:v>01 37 34</c:v>
                </c:pt>
                <c:pt idx="4054">
                  <c:v>01 37 35</c:v>
                </c:pt>
                <c:pt idx="4055">
                  <c:v>01 37 36</c:v>
                </c:pt>
                <c:pt idx="4056">
                  <c:v>01 37 37</c:v>
                </c:pt>
                <c:pt idx="4057">
                  <c:v>01 37 38</c:v>
                </c:pt>
                <c:pt idx="4058">
                  <c:v>01 37 39</c:v>
                </c:pt>
                <c:pt idx="4059">
                  <c:v>01 37 40</c:v>
                </c:pt>
                <c:pt idx="4060">
                  <c:v>01 37 41</c:v>
                </c:pt>
                <c:pt idx="4061">
                  <c:v>01 37 42</c:v>
                </c:pt>
                <c:pt idx="4062">
                  <c:v>01 37 43</c:v>
                </c:pt>
                <c:pt idx="4063">
                  <c:v>01 37 44</c:v>
                </c:pt>
                <c:pt idx="4064">
                  <c:v>01 37 45</c:v>
                </c:pt>
                <c:pt idx="4065">
                  <c:v>01 37 46</c:v>
                </c:pt>
                <c:pt idx="4066">
                  <c:v>01 37 47</c:v>
                </c:pt>
                <c:pt idx="4067">
                  <c:v>01 37 48</c:v>
                </c:pt>
                <c:pt idx="4068">
                  <c:v>01 37 49</c:v>
                </c:pt>
                <c:pt idx="4069">
                  <c:v>01 37 50</c:v>
                </c:pt>
                <c:pt idx="4070">
                  <c:v>01 37 51</c:v>
                </c:pt>
                <c:pt idx="4071">
                  <c:v>01 37 52</c:v>
                </c:pt>
                <c:pt idx="4072">
                  <c:v>01 37 53</c:v>
                </c:pt>
                <c:pt idx="4073">
                  <c:v>01 37 54</c:v>
                </c:pt>
                <c:pt idx="4074">
                  <c:v>01 37 55</c:v>
                </c:pt>
                <c:pt idx="4075">
                  <c:v>01 37 56</c:v>
                </c:pt>
                <c:pt idx="4076">
                  <c:v>01 37 57</c:v>
                </c:pt>
                <c:pt idx="4077">
                  <c:v>01 37 58</c:v>
                </c:pt>
                <c:pt idx="4078">
                  <c:v>01 37 59</c:v>
                </c:pt>
                <c:pt idx="4079">
                  <c:v>01 38 00</c:v>
                </c:pt>
                <c:pt idx="4080">
                  <c:v>01 38 01</c:v>
                </c:pt>
                <c:pt idx="4081">
                  <c:v>01 38 02</c:v>
                </c:pt>
                <c:pt idx="4082">
                  <c:v>01 38 03</c:v>
                </c:pt>
                <c:pt idx="4083">
                  <c:v>01 38 04</c:v>
                </c:pt>
                <c:pt idx="4084">
                  <c:v>01 38 05</c:v>
                </c:pt>
                <c:pt idx="4085">
                  <c:v>01 38 06</c:v>
                </c:pt>
                <c:pt idx="4086">
                  <c:v>01 38 07</c:v>
                </c:pt>
                <c:pt idx="4087">
                  <c:v>01 38 08</c:v>
                </c:pt>
                <c:pt idx="4088">
                  <c:v>01 38 09</c:v>
                </c:pt>
                <c:pt idx="4089">
                  <c:v>01 38 10</c:v>
                </c:pt>
                <c:pt idx="4090">
                  <c:v>01 38 11</c:v>
                </c:pt>
                <c:pt idx="4091">
                  <c:v>01 38 12</c:v>
                </c:pt>
                <c:pt idx="4092">
                  <c:v>01 38 13</c:v>
                </c:pt>
                <c:pt idx="4093">
                  <c:v>01 38 14</c:v>
                </c:pt>
                <c:pt idx="4094">
                  <c:v>01 38 15</c:v>
                </c:pt>
                <c:pt idx="4095">
                  <c:v>01 38 16</c:v>
                </c:pt>
                <c:pt idx="4096">
                  <c:v>01 38 17</c:v>
                </c:pt>
                <c:pt idx="4097">
                  <c:v>01 38 18</c:v>
                </c:pt>
                <c:pt idx="4098">
                  <c:v>01 38 19</c:v>
                </c:pt>
                <c:pt idx="4099">
                  <c:v>01 38 20</c:v>
                </c:pt>
                <c:pt idx="4100">
                  <c:v>01 38 21</c:v>
                </c:pt>
                <c:pt idx="4101">
                  <c:v>01 38 22</c:v>
                </c:pt>
                <c:pt idx="4102">
                  <c:v>01 38 23</c:v>
                </c:pt>
                <c:pt idx="4103">
                  <c:v>01 38 24</c:v>
                </c:pt>
                <c:pt idx="4104">
                  <c:v>01 38 25</c:v>
                </c:pt>
                <c:pt idx="4105">
                  <c:v>01 38 26</c:v>
                </c:pt>
                <c:pt idx="4106">
                  <c:v>01 38 27</c:v>
                </c:pt>
                <c:pt idx="4107">
                  <c:v>01 38 28</c:v>
                </c:pt>
                <c:pt idx="4108">
                  <c:v>01 38 29</c:v>
                </c:pt>
                <c:pt idx="4109">
                  <c:v>01 38 30</c:v>
                </c:pt>
                <c:pt idx="4110">
                  <c:v>01 38 31</c:v>
                </c:pt>
                <c:pt idx="4111">
                  <c:v>01 38 32</c:v>
                </c:pt>
                <c:pt idx="4112">
                  <c:v>01 38 33</c:v>
                </c:pt>
                <c:pt idx="4113">
                  <c:v>01 38 34</c:v>
                </c:pt>
                <c:pt idx="4114">
                  <c:v>01 38 35</c:v>
                </c:pt>
                <c:pt idx="4115">
                  <c:v>01 38 36</c:v>
                </c:pt>
                <c:pt idx="4116">
                  <c:v>01 38 37</c:v>
                </c:pt>
                <c:pt idx="4117">
                  <c:v>01 38 38</c:v>
                </c:pt>
                <c:pt idx="4118">
                  <c:v>01 38 39</c:v>
                </c:pt>
                <c:pt idx="4119">
                  <c:v>01 38 40</c:v>
                </c:pt>
                <c:pt idx="4120">
                  <c:v>01 38 41</c:v>
                </c:pt>
                <c:pt idx="4121">
                  <c:v>01 38 42</c:v>
                </c:pt>
                <c:pt idx="4122">
                  <c:v>01 38 43</c:v>
                </c:pt>
                <c:pt idx="4123">
                  <c:v>01 38 44</c:v>
                </c:pt>
                <c:pt idx="4124">
                  <c:v>01 38 45</c:v>
                </c:pt>
                <c:pt idx="4125">
                  <c:v>01 38 46</c:v>
                </c:pt>
                <c:pt idx="4126">
                  <c:v>01 38 47</c:v>
                </c:pt>
                <c:pt idx="4127">
                  <c:v>01 38 48</c:v>
                </c:pt>
                <c:pt idx="4128">
                  <c:v>01 38 49</c:v>
                </c:pt>
                <c:pt idx="4129">
                  <c:v>01 38 50</c:v>
                </c:pt>
                <c:pt idx="4130">
                  <c:v>01 38 51</c:v>
                </c:pt>
                <c:pt idx="4131">
                  <c:v>01 38 52</c:v>
                </c:pt>
                <c:pt idx="4132">
                  <c:v>01 38 53</c:v>
                </c:pt>
                <c:pt idx="4133">
                  <c:v>01 38 54</c:v>
                </c:pt>
                <c:pt idx="4134">
                  <c:v>01 38 55</c:v>
                </c:pt>
                <c:pt idx="4135">
                  <c:v>01 38 56</c:v>
                </c:pt>
                <c:pt idx="4136">
                  <c:v>01 38 57</c:v>
                </c:pt>
                <c:pt idx="4137">
                  <c:v>01 38 58</c:v>
                </c:pt>
                <c:pt idx="4138">
                  <c:v>01 38 59</c:v>
                </c:pt>
                <c:pt idx="4139">
                  <c:v>01 39 00</c:v>
                </c:pt>
                <c:pt idx="4140">
                  <c:v>01 39 01</c:v>
                </c:pt>
                <c:pt idx="4141">
                  <c:v>01 39 02</c:v>
                </c:pt>
                <c:pt idx="4142">
                  <c:v>01 39 03</c:v>
                </c:pt>
                <c:pt idx="4143">
                  <c:v>01 39 04</c:v>
                </c:pt>
                <c:pt idx="4144">
                  <c:v>01 39 05</c:v>
                </c:pt>
                <c:pt idx="4145">
                  <c:v>01 39 06</c:v>
                </c:pt>
                <c:pt idx="4146">
                  <c:v>01 39 07</c:v>
                </c:pt>
                <c:pt idx="4147">
                  <c:v>01 39 08</c:v>
                </c:pt>
                <c:pt idx="4148">
                  <c:v>01 39 09</c:v>
                </c:pt>
                <c:pt idx="4149">
                  <c:v>01 39 10</c:v>
                </c:pt>
                <c:pt idx="4150">
                  <c:v>01 39 11</c:v>
                </c:pt>
                <c:pt idx="4151">
                  <c:v>01 39 12</c:v>
                </c:pt>
                <c:pt idx="4152">
                  <c:v>01 39 13</c:v>
                </c:pt>
                <c:pt idx="4153">
                  <c:v>01 39 14</c:v>
                </c:pt>
                <c:pt idx="4154">
                  <c:v>01 39 15</c:v>
                </c:pt>
                <c:pt idx="4155">
                  <c:v>01 39 16</c:v>
                </c:pt>
                <c:pt idx="4156">
                  <c:v>01 39 17</c:v>
                </c:pt>
                <c:pt idx="4157">
                  <c:v>01 39 18</c:v>
                </c:pt>
                <c:pt idx="4158">
                  <c:v>01 39 19</c:v>
                </c:pt>
                <c:pt idx="4159">
                  <c:v>01 39 20</c:v>
                </c:pt>
                <c:pt idx="4160">
                  <c:v>01 39 21</c:v>
                </c:pt>
                <c:pt idx="4161">
                  <c:v>01 39 22</c:v>
                </c:pt>
                <c:pt idx="4162">
                  <c:v>01 39 23</c:v>
                </c:pt>
                <c:pt idx="4163">
                  <c:v>01 39 24</c:v>
                </c:pt>
                <c:pt idx="4164">
                  <c:v>01 39 25</c:v>
                </c:pt>
                <c:pt idx="4165">
                  <c:v>01 39 26</c:v>
                </c:pt>
                <c:pt idx="4166">
                  <c:v>01 39 27</c:v>
                </c:pt>
                <c:pt idx="4167">
                  <c:v>01 39 28</c:v>
                </c:pt>
                <c:pt idx="4168">
                  <c:v>01 39 29</c:v>
                </c:pt>
                <c:pt idx="4169">
                  <c:v>01 39 30</c:v>
                </c:pt>
                <c:pt idx="4170">
                  <c:v>01 39 31</c:v>
                </c:pt>
                <c:pt idx="4171">
                  <c:v>01 39 32</c:v>
                </c:pt>
                <c:pt idx="4172">
                  <c:v>01 39 33</c:v>
                </c:pt>
                <c:pt idx="4173">
                  <c:v>01 39 34</c:v>
                </c:pt>
                <c:pt idx="4174">
                  <c:v>01 39 35</c:v>
                </c:pt>
                <c:pt idx="4175">
                  <c:v>01 39 36</c:v>
                </c:pt>
                <c:pt idx="4176">
                  <c:v>01 39 37</c:v>
                </c:pt>
                <c:pt idx="4177">
                  <c:v>01 39 38</c:v>
                </c:pt>
                <c:pt idx="4178">
                  <c:v>01 39 39</c:v>
                </c:pt>
                <c:pt idx="4179">
                  <c:v>01 39 40</c:v>
                </c:pt>
                <c:pt idx="4180">
                  <c:v>01 39 41</c:v>
                </c:pt>
                <c:pt idx="4181">
                  <c:v>01 39 42</c:v>
                </c:pt>
                <c:pt idx="4182">
                  <c:v>01 39 43</c:v>
                </c:pt>
                <c:pt idx="4183">
                  <c:v>01 39 44</c:v>
                </c:pt>
                <c:pt idx="4184">
                  <c:v>01 39 45</c:v>
                </c:pt>
                <c:pt idx="4185">
                  <c:v>01 39 46</c:v>
                </c:pt>
                <c:pt idx="4186">
                  <c:v>01 39 47</c:v>
                </c:pt>
                <c:pt idx="4187">
                  <c:v>01 39 48</c:v>
                </c:pt>
                <c:pt idx="4188">
                  <c:v>01 39 49</c:v>
                </c:pt>
                <c:pt idx="4189">
                  <c:v>01 39 50</c:v>
                </c:pt>
                <c:pt idx="4190">
                  <c:v>01 39 51</c:v>
                </c:pt>
                <c:pt idx="4191">
                  <c:v>01 39 52</c:v>
                </c:pt>
                <c:pt idx="4192">
                  <c:v>01 39 53</c:v>
                </c:pt>
                <c:pt idx="4193">
                  <c:v>01 39 54</c:v>
                </c:pt>
                <c:pt idx="4194">
                  <c:v>01 39 55</c:v>
                </c:pt>
                <c:pt idx="4195">
                  <c:v>01 39 56</c:v>
                </c:pt>
                <c:pt idx="4196">
                  <c:v>01 39 57</c:v>
                </c:pt>
                <c:pt idx="4197">
                  <c:v>01 39 58</c:v>
                </c:pt>
                <c:pt idx="4198">
                  <c:v>01 39 59</c:v>
                </c:pt>
                <c:pt idx="4199">
                  <c:v>01 40 00</c:v>
                </c:pt>
                <c:pt idx="4200">
                  <c:v>01 40 01</c:v>
                </c:pt>
                <c:pt idx="4201">
                  <c:v>01 40 02</c:v>
                </c:pt>
                <c:pt idx="4202">
                  <c:v>01 40 03</c:v>
                </c:pt>
                <c:pt idx="4203">
                  <c:v>01 40 04</c:v>
                </c:pt>
                <c:pt idx="4204">
                  <c:v>01 40 05</c:v>
                </c:pt>
                <c:pt idx="4205">
                  <c:v>01 40 06</c:v>
                </c:pt>
                <c:pt idx="4206">
                  <c:v>01 40 07</c:v>
                </c:pt>
                <c:pt idx="4207">
                  <c:v>01 40 08</c:v>
                </c:pt>
                <c:pt idx="4208">
                  <c:v>01 40 09</c:v>
                </c:pt>
                <c:pt idx="4209">
                  <c:v>01 40 10</c:v>
                </c:pt>
                <c:pt idx="4210">
                  <c:v>01 40 11</c:v>
                </c:pt>
                <c:pt idx="4211">
                  <c:v>01 40 12</c:v>
                </c:pt>
                <c:pt idx="4212">
                  <c:v>01 40 13</c:v>
                </c:pt>
                <c:pt idx="4213">
                  <c:v>01 40 14</c:v>
                </c:pt>
                <c:pt idx="4214">
                  <c:v>01 40 15</c:v>
                </c:pt>
                <c:pt idx="4215">
                  <c:v>01 40 16</c:v>
                </c:pt>
                <c:pt idx="4216">
                  <c:v>01 40 17</c:v>
                </c:pt>
                <c:pt idx="4217">
                  <c:v>01 40 18</c:v>
                </c:pt>
                <c:pt idx="4218">
                  <c:v>01 40 19</c:v>
                </c:pt>
                <c:pt idx="4219">
                  <c:v>01 40 20</c:v>
                </c:pt>
                <c:pt idx="4220">
                  <c:v>01 40 21</c:v>
                </c:pt>
                <c:pt idx="4221">
                  <c:v>01 40 22</c:v>
                </c:pt>
                <c:pt idx="4222">
                  <c:v>01 40 23</c:v>
                </c:pt>
                <c:pt idx="4223">
                  <c:v>01 40 24</c:v>
                </c:pt>
                <c:pt idx="4224">
                  <c:v>01 40 25</c:v>
                </c:pt>
                <c:pt idx="4225">
                  <c:v>01 40 26</c:v>
                </c:pt>
                <c:pt idx="4226">
                  <c:v>01 40 27</c:v>
                </c:pt>
                <c:pt idx="4227">
                  <c:v>01 40 28</c:v>
                </c:pt>
                <c:pt idx="4228">
                  <c:v>01 40 29</c:v>
                </c:pt>
                <c:pt idx="4229">
                  <c:v>01 40 30</c:v>
                </c:pt>
                <c:pt idx="4230">
                  <c:v>01 40 31</c:v>
                </c:pt>
                <c:pt idx="4231">
                  <c:v>01 40 32</c:v>
                </c:pt>
                <c:pt idx="4232">
                  <c:v>01 40 33</c:v>
                </c:pt>
                <c:pt idx="4233">
                  <c:v>01 40 34</c:v>
                </c:pt>
                <c:pt idx="4234">
                  <c:v>01 40 35</c:v>
                </c:pt>
                <c:pt idx="4235">
                  <c:v>01 40 36</c:v>
                </c:pt>
                <c:pt idx="4236">
                  <c:v>01 40 37</c:v>
                </c:pt>
                <c:pt idx="4237">
                  <c:v>01 40 38</c:v>
                </c:pt>
                <c:pt idx="4238">
                  <c:v>01 40 39</c:v>
                </c:pt>
                <c:pt idx="4239">
                  <c:v>01 40 40</c:v>
                </c:pt>
                <c:pt idx="4240">
                  <c:v>01 40 41</c:v>
                </c:pt>
                <c:pt idx="4241">
                  <c:v>01 40 42</c:v>
                </c:pt>
                <c:pt idx="4242">
                  <c:v>01 40 43</c:v>
                </c:pt>
                <c:pt idx="4243">
                  <c:v>01 40 44</c:v>
                </c:pt>
                <c:pt idx="4244">
                  <c:v>01 40 45</c:v>
                </c:pt>
                <c:pt idx="4245">
                  <c:v>01 40 46</c:v>
                </c:pt>
                <c:pt idx="4246">
                  <c:v>01 40 47</c:v>
                </c:pt>
                <c:pt idx="4247">
                  <c:v>01 40 48</c:v>
                </c:pt>
                <c:pt idx="4248">
                  <c:v>01 40 49</c:v>
                </c:pt>
                <c:pt idx="4249">
                  <c:v>01 40 50</c:v>
                </c:pt>
                <c:pt idx="4250">
                  <c:v>01 40 51</c:v>
                </c:pt>
                <c:pt idx="4251">
                  <c:v>01 40 52</c:v>
                </c:pt>
                <c:pt idx="4252">
                  <c:v>01 40 53</c:v>
                </c:pt>
                <c:pt idx="4253">
                  <c:v>01 40 54</c:v>
                </c:pt>
                <c:pt idx="4254">
                  <c:v>01 40 55</c:v>
                </c:pt>
                <c:pt idx="4255">
                  <c:v>01 40 56</c:v>
                </c:pt>
                <c:pt idx="4256">
                  <c:v>01 40 57</c:v>
                </c:pt>
                <c:pt idx="4257">
                  <c:v>01 40 58</c:v>
                </c:pt>
                <c:pt idx="4258">
                  <c:v>01 40 59</c:v>
                </c:pt>
                <c:pt idx="4259">
                  <c:v>01 41 00</c:v>
                </c:pt>
                <c:pt idx="4260">
                  <c:v>01 41 01</c:v>
                </c:pt>
                <c:pt idx="4261">
                  <c:v>01 41 02</c:v>
                </c:pt>
                <c:pt idx="4262">
                  <c:v>01 41 03</c:v>
                </c:pt>
                <c:pt idx="4263">
                  <c:v>01 41 04</c:v>
                </c:pt>
                <c:pt idx="4264">
                  <c:v>01 41 05</c:v>
                </c:pt>
                <c:pt idx="4265">
                  <c:v>01 41 06</c:v>
                </c:pt>
                <c:pt idx="4266">
                  <c:v>01 41 07</c:v>
                </c:pt>
                <c:pt idx="4267">
                  <c:v>01 41 08</c:v>
                </c:pt>
                <c:pt idx="4268">
                  <c:v>01 41 09</c:v>
                </c:pt>
                <c:pt idx="4269">
                  <c:v>01 41 10</c:v>
                </c:pt>
                <c:pt idx="4270">
                  <c:v>01 41 11</c:v>
                </c:pt>
                <c:pt idx="4271">
                  <c:v>01 41 12</c:v>
                </c:pt>
                <c:pt idx="4272">
                  <c:v>01 41 13</c:v>
                </c:pt>
                <c:pt idx="4273">
                  <c:v>01 41 14</c:v>
                </c:pt>
                <c:pt idx="4274">
                  <c:v>01 41 15</c:v>
                </c:pt>
                <c:pt idx="4275">
                  <c:v>01 41 16</c:v>
                </c:pt>
                <c:pt idx="4276">
                  <c:v>01 41 17</c:v>
                </c:pt>
                <c:pt idx="4277">
                  <c:v>01 41 18</c:v>
                </c:pt>
                <c:pt idx="4278">
                  <c:v>01 41 19</c:v>
                </c:pt>
                <c:pt idx="4279">
                  <c:v>01 41 20</c:v>
                </c:pt>
                <c:pt idx="4280">
                  <c:v>01 41 21</c:v>
                </c:pt>
                <c:pt idx="4281">
                  <c:v>01 41 22</c:v>
                </c:pt>
                <c:pt idx="4282">
                  <c:v>01 41 23</c:v>
                </c:pt>
                <c:pt idx="4283">
                  <c:v>01 41 24</c:v>
                </c:pt>
                <c:pt idx="4284">
                  <c:v>01 41 25</c:v>
                </c:pt>
                <c:pt idx="4285">
                  <c:v>01 41 26</c:v>
                </c:pt>
                <c:pt idx="4286">
                  <c:v>01 41 27</c:v>
                </c:pt>
                <c:pt idx="4287">
                  <c:v>01 41 28</c:v>
                </c:pt>
                <c:pt idx="4288">
                  <c:v>01 41 29</c:v>
                </c:pt>
                <c:pt idx="4289">
                  <c:v>01 41 30</c:v>
                </c:pt>
                <c:pt idx="4290">
                  <c:v>01 41 31</c:v>
                </c:pt>
                <c:pt idx="4291">
                  <c:v>01 41 32</c:v>
                </c:pt>
                <c:pt idx="4292">
                  <c:v>01 41 33</c:v>
                </c:pt>
                <c:pt idx="4293">
                  <c:v>01 41 34</c:v>
                </c:pt>
                <c:pt idx="4294">
                  <c:v>01 41 35</c:v>
                </c:pt>
                <c:pt idx="4295">
                  <c:v>01 41 36</c:v>
                </c:pt>
                <c:pt idx="4296">
                  <c:v>01 41 37</c:v>
                </c:pt>
                <c:pt idx="4297">
                  <c:v>01 41 38</c:v>
                </c:pt>
                <c:pt idx="4298">
                  <c:v>01 41 39</c:v>
                </c:pt>
                <c:pt idx="4299">
                  <c:v>01 41 40</c:v>
                </c:pt>
                <c:pt idx="4300">
                  <c:v>01 41 41</c:v>
                </c:pt>
                <c:pt idx="4301">
                  <c:v>01 41 42</c:v>
                </c:pt>
                <c:pt idx="4302">
                  <c:v>01 41 43</c:v>
                </c:pt>
                <c:pt idx="4303">
                  <c:v>01 41 44</c:v>
                </c:pt>
                <c:pt idx="4304">
                  <c:v>01 41 45</c:v>
                </c:pt>
                <c:pt idx="4305">
                  <c:v>01 41 46</c:v>
                </c:pt>
                <c:pt idx="4306">
                  <c:v>01 41 47</c:v>
                </c:pt>
                <c:pt idx="4307">
                  <c:v>01 41 48</c:v>
                </c:pt>
                <c:pt idx="4308">
                  <c:v>01 41 49</c:v>
                </c:pt>
                <c:pt idx="4309">
                  <c:v>01 41 50</c:v>
                </c:pt>
                <c:pt idx="4310">
                  <c:v>01 41 51</c:v>
                </c:pt>
                <c:pt idx="4311">
                  <c:v>01 41 52</c:v>
                </c:pt>
                <c:pt idx="4312">
                  <c:v>01 41 53</c:v>
                </c:pt>
                <c:pt idx="4313">
                  <c:v>01 41 54</c:v>
                </c:pt>
                <c:pt idx="4314">
                  <c:v>01 41 55</c:v>
                </c:pt>
                <c:pt idx="4315">
                  <c:v>01 41 56</c:v>
                </c:pt>
                <c:pt idx="4316">
                  <c:v>01 41 57</c:v>
                </c:pt>
                <c:pt idx="4317">
                  <c:v>01 41 58</c:v>
                </c:pt>
                <c:pt idx="4318">
                  <c:v>01 41 59</c:v>
                </c:pt>
                <c:pt idx="4319">
                  <c:v>01 42 00</c:v>
                </c:pt>
                <c:pt idx="4320">
                  <c:v>01 42 01</c:v>
                </c:pt>
                <c:pt idx="4321">
                  <c:v>01 42 02</c:v>
                </c:pt>
                <c:pt idx="4322">
                  <c:v>01 42 03</c:v>
                </c:pt>
                <c:pt idx="4323">
                  <c:v>01 42 04</c:v>
                </c:pt>
                <c:pt idx="4324">
                  <c:v>01 42 05</c:v>
                </c:pt>
                <c:pt idx="4325">
                  <c:v>01 42 06</c:v>
                </c:pt>
                <c:pt idx="4326">
                  <c:v>01 42 07</c:v>
                </c:pt>
                <c:pt idx="4327">
                  <c:v>01 42 08</c:v>
                </c:pt>
                <c:pt idx="4328">
                  <c:v>01 42 09</c:v>
                </c:pt>
                <c:pt idx="4329">
                  <c:v>01 42 10</c:v>
                </c:pt>
                <c:pt idx="4330">
                  <c:v>01 42 11</c:v>
                </c:pt>
                <c:pt idx="4331">
                  <c:v>01 42 12</c:v>
                </c:pt>
                <c:pt idx="4332">
                  <c:v>01 42 13</c:v>
                </c:pt>
                <c:pt idx="4333">
                  <c:v>01 42 14</c:v>
                </c:pt>
                <c:pt idx="4334">
                  <c:v>01 42 15</c:v>
                </c:pt>
                <c:pt idx="4335">
                  <c:v>01 42 16</c:v>
                </c:pt>
                <c:pt idx="4336">
                  <c:v>01 42 17</c:v>
                </c:pt>
                <c:pt idx="4337">
                  <c:v>01 42 18</c:v>
                </c:pt>
                <c:pt idx="4338">
                  <c:v>01 42 19</c:v>
                </c:pt>
                <c:pt idx="4339">
                  <c:v>01 42 20</c:v>
                </c:pt>
                <c:pt idx="4340">
                  <c:v>01 42 21</c:v>
                </c:pt>
                <c:pt idx="4341">
                  <c:v>01 42 22</c:v>
                </c:pt>
                <c:pt idx="4342">
                  <c:v>01 42 23</c:v>
                </c:pt>
                <c:pt idx="4343">
                  <c:v>01 42 24</c:v>
                </c:pt>
                <c:pt idx="4344">
                  <c:v>01 42 25</c:v>
                </c:pt>
                <c:pt idx="4345">
                  <c:v>01 42 26</c:v>
                </c:pt>
                <c:pt idx="4346">
                  <c:v>01 42 27</c:v>
                </c:pt>
                <c:pt idx="4347">
                  <c:v>01 42 28</c:v>
                </c:pt>
                <c:pt idx="4348">
                  <c:v>01 42 29</c:v>
                </c:pt>
                <c:pt idx="4349">
                  <c:v>01 42 30</c:v>
                </c:pt>
                <c:pt idx="4350">
                  <c:v>01 42 31</c:v>
                </c:pt>
                <c:pt idx="4351">
                  <c:v>01 42 32</c:v>
                </c:pt>
                <c:pt idx="4352">
                  <c:v>01 42 33</c:v>
                </c:pt>
                <c:pt idx="4353">
                  <c:v>01 42 34</c:v>
                </c:pt>
                <c:pt idx="4354">
                  <c:v>01 42 35</c:v>
                </c:pt>
                <c:pt idx="4355">
                  <c:v>01 42 36</c:v>
                </c:pt>
                <c:pt idx="4356">
                  <c:v>01 42 37</c:v>
                </c:pt>
                <c:pt idx="4357">
                  <c:v>01 42 38</c:v>
                </c:pt>
                <c:pt idx="4358">
                  <c:v>01 42 39</c:v>
                </c:pt>
                <c:pt idx="4359">
                  <c:v>01 42 40</c:v>
                </c:pt>
                <c:pt idx="4360">
                  <c:v>01 42 41</c:v>
                </c:pt>
                <c:pt idx="4361">
                  <c:v>01 42 42</c:v>
                </c:pt>
                <c:pt idx="4362">
                  <c:v>01 42 43</c:v>
                </c:pt>
                <c:pt idx="4363">
                  <c:v>01 42 44</c:v>
                </c:pt>
                <c:pt idx="4364">
                  <c:v>01 42 45</c:v>
                </c:pt>
                <c:pt idx="4365">
                  <c:v>01 42 46</c:v>
                </c:pt>
                <c:pt idx="4366">
                  <c:v>01 42 47</c:v>
                </c:pt>
                <c:pt idx="4367">
                  <c:v>01 42 48</c:v>
                </c:pt>
                <c:pt idx="4368">
                  <c:v>01 42 49</c:v>
                </c:pt>
                <c:pt idx="4369">
                  <c:v>01 42 50</c:v>
                </c:pt>
                <c:pt idx="4370">
                  <c:v>01 42 51</c:v>
                </c:pt>
                <c:pt idx="4371">
                  <c:v>01 42 52</c:v>
                </c:pt>
                <c:pt idx="4372">
                  <c:v>01 42 53</c:v>
                </c:pt>
                <c:pt idx="4373">
                  <c:v>01 42 54</c:v>
                </c:pt>
                <c:pt idx="4374">
                  <c:v>01 42 55</c:v>
                </c:pt>
                <c:pt idx="4375">
                  <c:v>01 42 56</c:v>
                </c:pt>
                <c:pt idx="4376">
                  <c:v>01 42 57</c:v>
                </c:pt>
                <c:pt idx="4377">
                  <c:v>01 42 58</c:v>
                </c:pt>
                <c:pt idx="4378">
                  <c:v>01 42 59</c:v>
                </c:pt>
                <c:pt idx="4379">
                  <c:v>01 43 00</c:v>
                </c:pt>
                <c:pt idx="4380">
                  <c:v>01 43 01</c:v>
                </c:pt>
                <c:pt idx="4381">
                  <c:v>01 43 02</c:v>
                </c:pt>
                <c:pt idx="4382">
                  <c:v>01 43 03</c:v>
                </c:pt>
                <c:pt idx="4383">
                  <c:v>01 43 04</c:v>
                </c:pt>
                <c:pt idx="4384">
                  <c:v>01 43 05</c:v>
                </c:pt>
                <c:pt idx="4385">
                  <c:v>01 43 06</c:v>
                </c:pt>
                <c:pt idx="4386">
                  <c:v>01 43 07</c:v>
                </c:pt>
                <c:pt idx="4387">
                  <c:v>01 43 08</c:v>
                </c:pt>
                <c:pt idx="4388">
                  <c:v>01 43 09</c:v>
                </c:pt>
                <c:pt idx="4389">
                  <c:v>01 43 10</c:v>
                </c:pt>
                <c:pt idx="4390">
                  <c:v>01 43 11</c:v>
                </c:pt>
                <c:pt idx="4391">
                  <c:v>01 43 12</c:v>
                </c:pt>
                <c:pt idx="4392">
                  <c:v>01 43 13</c:v>
                </c:pt>
                <c:pt idx="4393">
                  <c:v>01 43 14</c:v>
                </c:pt>
                <c:pt idx="4394">
                  <c:v>01 43 15</c:v>
                </c:pt>
                <c:pt idx="4395">
                  <c:v>01 43 16</c:v>
                </c:pt>
                <c:pt idx="4396">
                  <c:v>01 43 17</c:v>
                </c:pt>
                <c:pt idx="4397">
                  <c:v>01 43 18</c:v>
                </c:pt>
                <c:pt idx="4398">
                  <c:v>01 43 19</c:v>
                </c:pt>
                <c:pt idx="4399">
                  <c:v>01 43 20</c:v>
                </c:pt>
                <c:pt idx="4400">
                  <c:v>01 43 21</c:v>
                </c:pt>
                <c:pt idx="4401">
                  <c:v>01 43 22</c:v>
                </c:pt>
                <c:pt idx="4402">
                  <c:v>01 43 23</c:v>
                </c:pt>
                <c:pt idx="4403">
                  <c:v>01 43 24</c:v>
                </c:pt>
                <c:pt idx="4404">
                  <c:v>01 43 25</c:v>
                </c:pt>
                <c:pt idx="4405">
                  <c:v>01 43 26</c:v>
                </c:pt>
                <c:pt idx="4406">
                  <c:v>01 43 27</c:v>
                </c:pt>
                <c:pt idx="4407">
                  <c:v>01 43 28</c:v>
                </c:pt>
                <c:pt idx="4408">
                  <c:v>01 43 29</c:v>
                </c:pt>
                <c:pt idx="4409">
                  <c:v>01 43 30</c:v>
                </c:pt>
                <c:pt idx="4410">
                  <c:v>01 43 31</c:v>
                </c:pt>
                <c:pt idx="4411">
                  <c:v>01 43 32</c:v>
                </c:pt>
                <c:pt idx="4412">
                  <c:v>01 43 33</c:v>
                </c:pt>
                <c:pt idx="4413">
                  <c:v>01 43 34</c:v>
                </c:pt>
                <c:pt idx="4414">
                  <c:v>01 43 35</c:v>
                </c:pt>
                <c:pt idx="4415">
                  <c:v>01 43 36</c:v>
                </c:pt>
                <c:pt idx="4416">
                  <c:v>01 43 37</c:v>
                </c:pt>
                <c:pt idx="4417">
                  <c:v>01 43 38</c:v>
                </c:pt>
                <c:pt idx="4418">
                  <c:v>01 43 39</c:v>
                </c:pt>
                <c:pt idx="4419">
                  <c:v>01 43 40</c:v>
                </c:pt>
                <c:pt idx="4420">
                  <c:v>01 43 41</c:v>
                </c:pt>
                <c:pt idx="4421">
                  <c:v>01 43 42</c:v>
                </c:pt>
                <c:pt idx="4422">
                  <c:v>01 43 43</c:v>
                </c:pt>
                <c:pt idx="4423">
                  <c:v>01 43 44</c:v>
                </c:pt>
                <c:pt idx="4424">
                  <c:v>01 43 45</c:v>
                </c:pt>
                <c:pt idx="4425">
                  <c:v>01 43 46</c:v>
                </c:pt>
                <c:pt idx="4426">
                  <c:v>01 43 47</c:v>
                </c:pt>
                <c:pt idx="4427">
                  <c:v>01 43 48</c:v>
                </c:pt>
                <c:pt idx="4428">
                  <c:v>01 43 49</c:v>
                </c:pt>
                <c:pt idx="4429">
                  <c:v>01 43 50</c:v>
                </c:pt>
                <c:pt idx="4430">
                  <c:v>01 43 51</c:v>
                </c:pt>
                <c:pt idx="4431">
                  <c:v>01 43 52</c:v>
                </c:pt>
                <c:pt idx="4432">
                  <c:v>01 43 53</c:v>
                </c:pt>
                <c:pt idx="4433">
                  <c:v>01 43 54</c:v>
                </c:pt>
                <c:pt idx="4434">
                  <c:v>01 43 55</c:v>
                </c:pt>
                <c:pt idx="4435">
                  <c:v>01 43 56</c:v>
                </c:pt>
                <c:pt idx="4436">
                  <c:v>01 43 57</c:v>
                </c:pt>
                <c:pt idx="4437">
                  <c:v>01 43 58</c:v>
                </c:pt>
                <c:pt idx="4438">
                  <c:v>01 43 59</c:v>
                </c:pt>
                <c:pt idx="4439">
                  <c:v>01 44 00</c:v>
                </c:pt>
                <c:pt idx="4440">
                  <c:v>01 44 01</c:v>
                </c:pt>
                <c:pt idx="4441">
                  <c:v>01 44 02</c:v>
                </c:pt>
                <c:pt idx="4442">
                  <c:v>01 44 03</c:v>
                </c:pt>
                <c:pt idx="4443">
                  <c:v>01 44 04</c:v>
                </c:pt>
                <c:pt idx="4444">
                  <c:v>01 44 05</c:v>
                </c:pt>
                <c:pt idx="4445">
                  <c:v>01 44 06</c:v>
                </c:pt>
                <c:pt idx="4446">
                  <c:v>01 44 07</c:v>
                </c:pt>
                <c:pt idx="4447">
                  <c:v>01 44 08</c:v>
                </c:pt>
                <c:pt idx="4448">
                  <c:v>01 44 09</c:v>
                </c:pt>
                <c:pt idx="4449">
                  <c:v>01 44 10</c:v>
                </c:pt>
                <c:pt idx="4450">
                  <c:v>01 44 11</c:v>
                </c:pt>
                <c:pt idx="4451">
                  <c:v>01 44 12</c:v>
                </c:pt>
                <c:pt idx="4452">
                  <c:v>01 44 13</c:v>
                </c:pt>
                <c:pt idx="4453">
                  <c:v>01 44 14</c:v>
                </c:pt>
                <c:pt idx="4454">
                  <c:v>01 44 15</c:v>
                </c:pt>
                <c:pt idx="4455">
                  <c:v>01 44 16</c:v>
                </c:pt>
                <c:pt idx="4456">
                  <c:v>01 44 17</c:v>
                </c:pt>
                <c:pt idx="4457">
                  <c:v>01 44 18</c:v>
                </c:pt>
                <c:pt idx="4458">
                  <c:v>01 44 19</c:v>
                </c:pt>
                <c:pt idx="4459">
                  <c:v>01 44 20</c:v>
                </c:pt>
                <c:pt idx="4460">
                  <c:v>01 44 21</c:v>
                </c:pt>
                <c:pt idx="4461">
                  <c:v>01 44 22</c:v>
                </c:pt>
                <c:pt idx="4462">
                  <c:v>01 44 23</c:v>
                </c:pt>
                <c:pt idx="4463">
                  <c:v>01 44 24</c:v>
                </c:pt>
                <c:pt idx="4464">
                  <c:v>01 44 25</c:v>
                </c:pt>
                <c:pt idx="4465">
                  <c:v>01 44 26</c:v>
                </c:pt>
                <c:pt idx="4466">
                  <c:v>01 44 27</c:v>
                </c:pt>
                <c:pt idx="4467">
                  <c:v>01 44 28</c:v>
                </c:pt>
                <c:pt idx="4468">
                  <c:v>01 44 29</c:v>
                </c:pt>
                <c:pt idx="4469">
                  <c:v>01 44 30</c:v>
                </c:pt>
                <c:pt idx="4470">
                  <c:v>01 44 31</c:v>
                </c:pt>
                <c:pt idx="4471">
                  <c:v>01 44 32</c:v>
                </c:pt>
                <c:pt idx="4472">
                  <c:v>01 44 33</c:v>
                </c:pt>
                <c:pt idx="4473">
                  <c:v>01 44 34</c:v>
                </c:pt>
                <c:pt idx="4474">
                  <c:v>01 44 35</c:v>
                </c:pt>
                <c:pt idx="4475">
                  <c:v>01 44 36</c:v>
                </c:pt>
                <c:pt idx="4476">
                  <c:v>01 44 37</c:v>
                </c:pt>
                <c:pt idx="4477">
                  <c:v>01 44 38</c:v>
                </c:pt>
                <c:pt idx="4478">
                  <c:v>01 44 39</c:v>
                </c:pt>
                <c:pt idx="4479">
                  <c:v>01 44 40</c:v>
                </c:pt>
                <c:pt idx="4480">
                  <c:v>01 44 41</c:v>
                </c:pt>
                <c:pt idx="4481">
                  <c:v>01 44 42</c:v>
                </c:pt>
                <c:pt idx="4482">
                  <c:v>01 44 43</c:v>
                </c:pt>
                <c:pt idx="4483">
                  <c:v>01 44 44</c:v>
                </c:pt>
                <c:pt idx="4484">
                  <c:v>01 44 45</c:v>
                </c:pt>
                <c:pt idx="4485">
                  <c:v>01 44 46</c:v>
                </c:pt>
                <c:pt idx="4486">
                  <c:v>01 44 47</c:v>
                </c:pt>
                <c:pt idx="4487">
                  <c:v>01 44 48</c:v>
                </c:pt>
                <c:pt idx="4488">
                  <c:v>01 44 49</c:v>
                </c:pt>
                <c:pt idx="4489">
                  <c:v>01 44 50</c:v>
                </c:pt>
                <c:pt idx="4490">
                  <c:v>01 44 51</c:v>
                </c:pt>
                <c:pt idx="4491">
                  <c:v>01 44 52</c:v>
                </c:pt>
                <c:pt idx="4492">
                  <c:v>01 44 53</c:v>
                </c:pt>
                <c:pt idx="4493">
                  <c:v>01 44 54</c:v>
                </c:pt>
                <c:pt idx="4494">
                  <c:v>01 44 55</c:v>
                </c:pt>
                <c:pt idx="4495">
                  <c:v>01 44 56</c:v>
                </c:pt>
                <c:pt idx="4496">
                  <c:v>01 44 57</c:v>
                </c:pt>
                <c:pt idx="4497">
                  <c:v>01 44 58</c:v>
                </c:pt>
                <c:pt idx="4498">
                  <c:v>01 44 59</c:v>
                </c:pt>
                <c:pt idx="4499">
                  <c:v>01 45 00</c:v>
                </c:pt>
                <c:pt idx="4500">
                  <c:v>01 45 01</c:v>
                </c:pt>
                <c:pt idx="4501">
                  <c:v>01 45 02</c:v>
                </c:pt>
                <c:pt idx="4502">
                  <c:v>01 45 03</c:v>
                </c:pt>
                <c:pt idx="4503">
                  <c:v>01 45 04</c:v>
                </c:pt>
                <c:pt idx="4504">
                  <c:v>01 45 05</c:v>
                </c:pt>
                <c:pt idx="4505">
                  <c:v>01 45 06</c:v>
                </c:pt>
                <c:pt idx="4506">
                  <c:v>01 45 07</c:v>
                </c:pt>
                <c:pt idx="4507">
                  <c:v>01 45 08</c:v>
                </c:pt>
                <c:pt idx="4508">
                  <c:v>01 45 09</c:v>
                </c:pt>
                <c:pt idx="4509">
                  <c:v>01 45 10</c:v>
                </c:pt>
                <c:pt idx="4510">
                  <c:v>01 45 11</c:v>
                </c:pt>
                <c:pt idx="4511">
                  <c:v>01 45 12</c:v>
                </c:pt>
                <c:pt idx="4512">
                  <c:v>01 45 13</c:v>
                </c:pt>
                <c:pt idx="4513">
                  <c:v>01 45 14</c:v>
                </c:pt>
                <c:pt idx="4514">
                  <c:v>01 45 15</c:v>
                </c:pt>
                <c:pt idx="4515">
                  <c:v>01 45 16</c:v>
                </c:pt>
                <c:pt idx="4516">
                  <c:v>01 45 17</c:v>
                </c:pt>
                <c:pt idx="4517">
                  <c:v>01 45 18</c:v>
                </c:pt>
                <c:pt idx="4518">
                  <c:v>01 45 19</c:v>
                </c:pt>
                <c:pt idx="4519">
                  <c:v>01 45 20</c:v>
                </c:pt>
                <c:pt idx="4520">
                  <c:v>01 45 21</c:v>
                </c:pt>
                <c:pt idx="4521">
                  <c:v>01 45 22</c:v>
                </c:pt>
                <c:pt idx="4522">
                  <c:v>01 45 23</c:v>
                </c:pt>
                <c:pt idx="4523">
                  <c:v>01 45 24</c:v>
                </c:pt>
                <c:pt idx="4524">
                  <c:v>01 45 25</c:v>
                </c:pt>
                <c:pt idx="4525">
                  <c:v>01 45 26</c:v>
                </c:pt>
                <c:pt idx="4526">
                  <c:v>01 45 27</c:v>
                </c:pt>
                <c:pt idx="4527">
                  <c:v>01 45 28</c:v>
                </c:pt>
                <c:pt idx="4528">
                  <c:v>01 45 29</c:v>
                </c:pt>
                <c:pt idx="4529">
                  <c:v>01 45 30</c:v>
                </c:pt>
                <c:pt idx="4530">
                  <c:v>01 45 31</c:v>
                </c:pt>
                <c:pt idx="4531">
                  <c:v>01 45 32</c:v>
                </c:pt>
                <c:pt idx="4532">
                  <c:v>01 45 33</c:v>
                </c:pt>
                <c:pt idx="4533">
                  <c:v>01 45 34</c:v>
                </c:pt>
                <c:pt idx="4534">
                  <c:v>01 45 35</c:v>
                </c:pt>
                <c:pt idx="4535">
                  <c:v>01 45 36</c:v>
                </c:pt>
                <c:pt idx="4536">
                  <c:v>01 45 37</c:v>
                </c:pt>
                <c:pt idx="4537">
                  <c:v>01 45 38</c:v>
                </c:pt>
                <c:pt idx="4538">
                  <c:v>01 45 39</c:v>
                </c:pt>
                <c:pt idx="4539">
                  <c:v>01 45 40</c:v>
                </c:pt>
                <c:pt idx="4540">
                  <c:v>01 45 41</c:v>
                </c:pt>
                <c:pt idx="4541">
                  <c:v>01 45 42</c:v>
                </c:pt>
                <c:pt idx="4542">
                  <c:v>01 45 43</c:v>
                </c:pt>
                <c:pt idx="4543">
                  <c:v>01 45 44</c:v>
                </c:pt>
                <c:pt idx="4544">
                  <c:v>01 45 45</c:v>
                </c:pt>
                <c:pt idx="4545">
                  <c:v>01 45 46</c:v>
                </c:pt>
                <c:pt idx="4546">
                  <c:v>01 45 47</c:v>
                </c:pt>
                <c:pt idx="4547">
                  <c:v>01 45 48</c:v>
                </c:pt>
                <c:pt idx="4548">
                  <c:v>01 45 49</c:v>
                </c:pt>
                <c:pt idx="4549">
                  <c:v>01 45 50</c:v>
                </c:pt>
                <c:pt idx="4550">
                  <c:v>01 45 51</c:v>
                </c:pt>
                <c:pt idx="4551">
                  <c:v>01 45 52</c:v>
                </c:pt>
                <c:pt idx="4552">
                  <c:v>01 45 53</c:v>
                </c:pt>
                <c:pt idx="4553">
                  <c:v>01 45 54</c:v>
                </c:pt>
                <c:pt idx="4554">
                  <c:v>01 45 55</c:v>
                </c:pt>
                <c:pt idx="4555">
                  <c:v>01 45 56</c:v>
                </c:pt>
                <c:pt idx="4556">
                  <c:v>01 45 57</c:v>
                </c:pt>
                <c:pt idx="4557">
                  <c:v>01 45 58</c:v>
                </c:pt>
                <c:pt idx="4558">
                  <c:v>01 45 59</c:v>
                </c:pt>
                <c:pt idx="4559">
                  <c:v>01 46 00</c:v>
                </c:pt>
                <c:pt idx="4560">
                  <c:v>01 46 01</c:v>
                </c:pt>
                <c:pt idx="4561">
                  <c:v>01 46 02</c:v>
                </c:pt>
                <c:pt idx="4562">
                  <c:v>01 46 03</c:v>
                </c:pt>
                <c:pt idx="4563">
                  <c:v>01 46 04</c:v>
                </c:pt>
                <c:pt idx="4564">
                  <c:v>01 46 05</c:v>
                </c:pt>
                <c:pt idx="4565">
                  <c:v>01 46 06</c:v>
                </c:pt>
                <c:pt idx="4566">
                  <c:v>01 46 07</c:v>
                </c:pt>
                <c:pt idx="4567">
                  <c:v>01 46 08</c:v>
                </c:pt>
                <c:pt idx="4568">
                  <c:v>01 46 09</c:v>
                </c:pt>
                <c:pt idx="4569">
                  <c:v>01 46 10</c:v>
                </c:pt>
                <c:pt idx="4570">
                  <c:v>01 46 11</c:v>
                </c:pt>
                <c:pt idx="4571">
                  <c:v>01 46 12</c:v>
                </c:pt>
                <c:pt idx="4572">
                  <c:v>01 46 13</c:v>
                </c:pt>
                <c:pt idx="4573">
                  <c:v>01 46 14</c:v>
                </c:pt>
                <c:pt idx="4574">
                  <c:v>01 46 15</c:v>
                </c:pt>
                <c:pt idx="4575">
                  <c:v>01 46 16</c:v>
                </c:pt>
                <c:pt idx="4576">
                  <c:v>01 46 17</c:v>
                </c:pt>
                <c:pt idx="4577">
                  <c:v>01 46 18</c:v>
                </c:pt>
                <c:pt idx="4578">
                  <c:v>01 46 19</c:v>
                </c:pt>
                <c:pt idx="4579">
                  <c:v>01 46 20</c:v>
                </c:pt>
                <c:pt idx="4580">
                  <c:v>01 46 21</c:v>
                </c:pt>
                <c:pt idx="4581">
                  <c:v>01 46 22</c:v>
                </c:pt>
                <c:pt idx="4582">
                  <c:v>01 46 23</c:v>
                </c:pt>
                <c:pt idx="4583">
                  <c:v>01 46 24</c:v>
                </c:pt>
                <c:pt idx="4584">
                  <c:v>01 46 25</c:v>
                </c:pt>
                <c:pt idx="4585">
                  <c:v>01 46 26</c:v>
                </c:pt>
                <c:pt idx="4586">
                  <c:v>01 46 27</c:v>
                </c:pt>
                <c:pt idx="4587">
                  <c:v>01 46 28</c:v>
                </c:pt>
                <c:pt idx="4588">
                  <c:v>01 46 29</c:v>
                </c:pt>
                <c:pt idx="4589">
                  <c:v>01 46 30</c:v>
                </c:pt>
                <c:pt idx="4590">
                  <c:v>01 46 31</c:v>
                </c:pt>
                <c:pt idx="4591">
                  <c:v>01 46 32</c:v>
                </c:pt>
                <c:pt idx="4592">
                  <c:v>01 46 33</c:v>
                </c:pt>
                <c:pt idx="4593">
                  <c:v>01 46 34</c:v>
                </c:pt>
                <c:pt idx="4594">
                  <c:v>01 46 35</c:v>
                </c:pt>
                <c:pt idx="4595">
                  <c:v>01 46 36</c:v>
                </c:pt>
                <c:pt idx="4596">
                  <c:v>01 46 37</c:v>
                </c:pt>
                <c:pt idx="4597">
                  <c:v>01 46 38</c:v>
                </c:pt>
                <c:pt idx="4598">
                  <c:v>01 46 39</c:v>
                </c:pt>
                <c:pt idx="4599">
                  <c:v>01 46 40</c:v>
                </c:pt>
                <c:pt idx="4600">
                  <c:v>01 46 41</c:v>
                </c:pt>
                <c:pt idx="4601">
                  <c:v>01 46 42</c:v>
                </c:pt>
                <c:pt idx="4602">
                  <c:v>01 46 43</c:v>
                </c:pt>
                <c:pt idx="4603">
                  <c:v>01 46 44</c:v>
                </c:pt>
                <c:pt idx="4604">
                  <c:v>01 46 45</c:v>
                </c:pt>
                <c:pt idx="4605">
                  <c:v>01 46 46</c:v>
                </c:pt>
                <c:pt idx="4606">
                  <c:v>01 46 47</c:v>
                </c:pt>
                <c:pt idx="4607">
                  <c:v>01 46 48</c:v>
                </c:pt>
                <c:pt idx="4608">
                  <c:v>01 46 49</c:v>
                </c:pt>
                <c:pt idx="4609">
                  <c:v>01 46 50</c:v>
                </c:pt>
                <c:pt idx="4610">
                  <c:v>01 46 51</c:v>
                </c:pt>
                <c:pt idx="4611">
                  <c:v>01 46 52</c:v>
                </c:pt>
                <c:pt idx="4612">
                  <c:v>01 46 53</c:v>
                </c:pt>
                <c:pt idx="4613">
                  <c:v>01 46 54</c:v>
                </c:pt>
                <c:pt idx="4614">
                  <c:v>01 46 55</c:v>
                </c:pt>
                <c:pt idx="4615">
                  <c:v>01 46 56</c:v>
                </c:pt>
                <c:pt idx="4616">
                  <c:v>01 46 57</c:v>
                </c:pt>
                <c:pt idx="4617">
                  <c:v>01 46 58</c:v>
                </c:pt>
                <c:pt idx="4618">
                  <c:v>01 46 59</c:v>
                </c:pt>
                <c:pt idx="4619">
                  <c:v>01 47 00</c:v>
                </c:pt>
                <c:pt idx="4620">
                  <c:v>01 47 01</c:v>
                </c:pt>
                <c:pt idx="4621">
                  <c:v>01 47 02</c:v>
                </c:pt>
                <c:pt idx="4622">
                  <c:v>01 47 03</c:v>
                </c:pt>
                <c:pt idx="4623">
                  <c:v>01 47 04</c:v>
                </c:pt>
                <c:pt idx="4624">
                  <c:v>01 47 05</c:v>
                </c:pt>
                <c:pt idx="4625">
                  <c:v>01 47 06</c:v>
                </c:pt>
                <c:pt idx="4626">
                  <c:v>01 47 07</c:v>
                </c:pt>
                <c:pt idx="4627">
                  <c:v>01 47 08</c:v>
                </c:pt>
                <c:pt idx="4628">
                  <c:v>01 47 09</c:v>
                </c:pt>
                <c:pt idx="4629">
                  <c:v>01 47 10</c:v>
                </c:pt>
                <c:pt idx="4630">
                  <c:v>01 47 11</c:v>
                </c:pt>
                <c:pt idx="4631">
                  <c:v>01 47 12</c:v>
                </c:pt>
                <c:pt idx="4632">
                  <c:v>01 47 13</c:v>
                </c:pt>
                <c:pt idx="4633">
                  <c:v>01 47 14</c:v>
                </c:pt>
                <c:pt idx="4634">
                  <c:v>01 47 15</c:v>
                </c:pt>
                <c:pt idx="4635">
                  <c:v>01 47 16</c:v>
                </c:pt>
                <c:pt idx="4636">
                  <c:v>01 47 17</c:v>
                </c:pt>
                <c:pt idx="4637">
                  <c:v>01 47 18</c:v>
                </c:pt>
                <c:pt idx="4638">
                  <c:v>01 47 19</c:v>
                </c:pt>
                <c:pt idx="4639">
                  <c:v>01 47 20</c:v>
                </c:pt>
                <c:pt idx="4640">
                  <c:v>01 47 21</c:v>
                </c:pt>
                <c:pt idx="4641">
                  <c:v>01 47 22</c:v>
                </c:pt>
                <c:pt idx="4642">
                  <c:v>01 47 23</c:v>
                </c:pt>
                <c:pt idx="4643">
                  <c:v>01 47 24</c:v>
                </c:pt>
                <c:pt idx="4644">
                  <c:v>01 47 25</c:v>
                </c:pt>
                <c:pt idx="4645">
                  <c:v>01 47 26</c:v>
                </c:pt>
                <c:pt idx="4646">
                  <c:v>01 47 27</c:v>
                </c:pt>
                <c:pt idx="4647">
                  <c:v>01 47 28</c:v>
                </c:pt>
                <c:pt idx="4648">
                  <c:v>01 47 29</c:v>
                </c:pt>
                <c:pt idx="4649">
                  <c:v>01 47 30</c:v>
                </c:pt>
                <c:pt idx="4650">
                  <c:v>01 47 31</c:v>
                </c:pt>
                <c:pt idx="4651">
                  <c:v>01 47 32</c:v>
                </c:pt>
                <c:pt idx="4652">
                  <c:v>01 47 33</c:v>
                </c:pt>
                <c:pt idx="4653">
                  <c:v>01 47 34</c:v>
                </c:pt>
                <c:pt idx="4654">
                  <c:v>01 47 35</c:v>
                </c:pt>
                <c:pt idx="4655">
                  <c:v>01 47 36</c:v>
                </c:pt>
                <c:pt idx="4656">
                  <c:v>01 47 37</c:v>
                </c:pt>
                <c:pt idx="4657">
                  <c:v>01 47 38</c:v>
                </c:pt>
                <c:pt idx="4658">
                  <c:v>01 47 39</c:v>
                </c:pt>
                <c:pt idx="4659">
                  <c:v>01 47 40</c:v>
                </c:pt>
                <c:pt idx="4660">
                  <c:v>01 47 41</c:v>
                </c:pt>
                <c:pt idx="4661">
                  <c:v>01 47 42</c:v>
                </c:pt>
                <c:pt idx="4662">
                  <c:v>01 47 43</c:v>
                </c:pt>
                <c:pt idx="4663">
                  <c:v>01 47 44</c:v>
                </c:pt>
                <c:pt idx="4664">
                  <c:v>01 47 45</c:v>
                </c:pt>
                <c:pt idx="4665">
                  <c:v>01 47 46</c:v>
                </c:pt>
                <c:pt idx="4666">
                  <c:v>01 47 47</c:v>
                </c:pt>
                <c:pt idx="4667">
                  <c:v>01 47 48</c:v>
                </c:pt>
                <c:pt idx="4668">
                  <c:v>01 47 49</c:v>
                </c:pt>
                <c:pt idx="4669">
                  <c:v>01 47 50</c:v>
                </c:pt>
                <c:pt idx="4670">
                  <c:v>01 47 51</c:v>
                </c:pt>
                <c:pt idx="4671">
                  <c:v>01 47 52</c:v>
                </c:pt>
                <c:pt idx="4672">
                  <c:v>01 47 53</c:v>
                </c:pt>
                <c:pt idx="4673">
                  <c:v>01 47 54</c:v>
                </c:pt>
                <c:pt idx="4674">
                  <c:v>01 47 55</c:v>
                </c:pt>
                <c:pt idx="4675">
                  <c:v>01 47 56</c:v>
                </c:pt>
                <c:pt idx="4676">
                  <c:v>01 47 57</c:v>
                </c:pt>
                <c:pt idx="4677">
                  <c:v>01 47 58</c:v>
                </c:pt>
                <c:pt idx="4678">
                  <c:v>01 47 59</c:v>
                </c:pt>
                <c:pt idx="4679">
                  <c:v>01 48 00</c:v>
                </c:pt>
                <c:pt idx="4680">
                  <c:v>01 48 01</c:v>
                </c:pt>
                <c:pt idx="4681">
                  <c:v>01 48 02</c:v>
                </c:pt>
                <c:pt idx="4682">
                  <c:v>01 48 03</c:v>
                </c:pt>
                <c:pt idx="4683">
                  <c:v>01 48 04</c:v>
                </c:pt>
                <c:pt idx="4684">
                  <c:v>01 48 05</c:v>
                </c:pt>
                <c:pt idx="4685">
                  <c:v>01 48 06</c:v>
                </c:pt>
                <c:pt idx="4686">
                  <c:v>01 48 07</c:v>
                </c:pt>
                <c:pt idx="4687">
                  <c:v>01 48 08</c:v>
                </c:pt>
                <c:pt idx="4688">
                  <c:v>01 48 09</c:v>
                </c:pt>
                <c:pt idx="4689">
                  <c:v>01 48 10</c:v>
                </c:pt>
                <c:pt idx="4690">
                  <c:v>01 48 11</c:v>
                </c:pt>
                <c:pt idx="4691">
                  <c:v>01 48 12</c:v>
                </c:pt>
                <c:pt idx="4692">
                  <c:v>01 48 13</c:v>
                </c:pt>
                <c:pt idx="4693">
                  <c:v>01 48 14</c:v>
                </c:pt>
                <c:pt idx="4694">
                  <c:v>01 48 15</c:v>
                </c:pt>
                <c:pt idx="4695">
                  <c:v>01 48 16</c:v>
                </c:pt>
                <c:pt idx="4696">
                  <c:v>01 48 17</c:v>
                </c:pt>
                <c:pt idx="4697">
                  <c:v>01 48 18</c:v>
                </c:pt>
                <c:pt idx="4698">
                  <c:v>01 48 19</c:v>
                </c:pt>
                <c:pt idx="4699">
                  <c:v>01 48 20</c:v>
                </c:pt>
                <c:pt idx="4700">
                  <c:v>01 48 21</c:v>
                </c:pt>
                <c:pt idx="4701">
                  <c:v>01 48 22</c:v>
                </c:pt>
                <c:pt idx="4702">
                  <c:v>01 48 23</c:v>
                </c:pt>
                <c:pt idx="4703">
                  <c:v>01 48 24</c:v>
                </c:pt>
                <c:pt idx="4704">
                  <c:v>01 48 25</c:v>
                </c:pt>
                <c:pt idx="4705">
                  <c:v>01 48 26</c:v>
                </c:pt>
                <c:pt idx="4706">
                  <c:v>01 48 27</c:v>
                </c:pt>
                <c:pt idx="4707">
                  <c:v>01 48 28</c:v>
                </c:pt>
                <c:pt idx="4708">
                  <c:v>01 48 29</c:v>
                </c:pt>
                <c:pt idx="4709">
                  <c:v>01 48 30</c:v>
                </c:pt>
                <c:pt idx="4710">
                  <c:v>01 48 31</c:v>
                </c:pt>
                <c:pt idx="4711">
                  <c:v>01 48 32</c:v>
                </c:pt>
                <c:pt idx="4712">
                  <c:v>01 48 33</c:v>
                </c:pt>
                <c:pt idx="4713">
                  <c:v>01 48 34</c:v>
                </c:pt>
                <c:pt idx="4714">
                  <c:v>01 48 35</c:v>
                </c:pt>
                <c:pt idx="4715">
                  <c:v>01 48 36</c:v>
                </c:pt>
                <c:pt idx="4716">
                  <c:v>01 48 37</c:v>
                </c:pt>
                <c:pt idx="4717">
                  <c:v>01 48 38</c:v>
                </c:pt>
                <c:pt idx="4718">
                  <c:v>01 48 39</c:v>
                </c:pt>
                <c:pt idx="4719">
                  <c:v>01 48 40</c:v>
                </c:pt>
                <c:pt idx="4720">
                  <c:v>01 48 41</c:v>
                </c:pt>
                <c:pt idx="4721">
                  <c:v>01 48 42</c:v>
                </c:pt>
                <c:pt idx="4722">
                  <c:v>01 48 43</c:v>
                </c:pt>
                <c:pt idx="4723">
                  <c:v>01 48 44</c:v>
                </c:pt>
                <c:pt idx="4724">
                  <c:v>01 48 45</c:v>
                </c:pt>
                <c:pt idx="4725">
                  <c:v>01 48 46</c:v>
                </c:pt>
                <c:pt idx="4726">
                  <c:v>01 48 47</c:v>
                </c:pt>
                <c:pt idx="4727">
                  <c:v>01 48 48</c:v>
                </c:pt>
                <c:pt idx="4728">
                  <c:v>01 48 49</c:v>
                </c:pt>
                <c:pt idx="4729">
                  <c:v>01 48 50</c:v>
                </c:pt>
                <c:pt idx="4730">
                  <c:v>01 48 51</c:v>
                </c:pt>
                <c:pt idx="4731">
                  <c:v>01 48 52</c:v>
                </c:pt>
                <c:pt idx="4732">
                  <c:v>01 48 53</c:v>
                </c:pt>
                <c:pt idx="4733">
                  <c:v>01 48 54</c:v>
                </c:pt>
                <c:pt idx="4734">
                  <c:v>01 48 55</c:v>
                </c:pt>
                <c:pt idx="4735">
                  <c:v>01 48 56</c:v>
                </c:pt>
                <c:pt idx="4736">
                  <c:v>01 48 57</c:v>
                </c:pt>
                <c:pt idx="4737">
                  <c:v>01 48 58</c:v>
                </c:pt>
                <c:pt idx="4738">
                  <c:v>01 48 59</c:v>
                </c:pt>
                <c:pt idx="4739">
                  <c:v>01 49 00</c:v>
                </c:pt>
                <c:pt idx="4740">
                  <c:v>01 49 01</c:v>
                </c:pt>
                <c:pt idx="4741">
                  <c:v>01 49 02</c:v>
                </c:pt>
                <c:pt idx="4742">
                  <c:v>01 49 03</c:v>
                </c:pt>
                <c:pt idx="4743">
                  <c:v>01 49 04</c:v>
                </c:pt>
                <c:pt idx="4744">
                  <c:v>01 49 05</c:v>
                </c:pt>
                <c:pt idx="4745">
                  <c:v>01 49 06</c:v>
                </c:pt>
                <c:pt idx="4746">
                  <c:v>01 49 07</c:v>
                </c:pt>
                <c:pt idx="4747">
                  <c:v>01 49 08</c:v>
                </c:pt>
                <c:pt idx="4748">
                  <c:v>01 49 09</c:v>
                </c:pt>
                <c:pt idx="4749">
                  <c:v>01 49 10</c:v>
                </c:pt>
                <c:pt idx="4750">
                  <c:v>01 49 11</c:v>
                </c:pt>
                <c:pt idx="4751">
                  <c:v>01 49 12</c:v>
                </c:pt>
                <c:pt idx="4752">
                  <c:v>01 49 13</c:v>
                </c:pt>
                <c:pt idx="4753">
                  <c:v>01 49 14</c:v>
                </c:pt>
                <c:pt idx="4754">
                  <c:v>01 49 15</c:v>
                </c:pt>
                <c:pt idx="4755">
                  <c:v>01 49 16</c:v>
                </c:pt>
                <c:pt idx="4756">
                  <c:v>01 49 17</c:v>
                </c:pt>
                <c:pt idx="4757">
                  <c:v>01 49 18</c:v>
                </c:pt>
                <c:pt idx="4758">
                  <c:v>01 49 19</c:v>
                </c:pt>
                <c:pt idx="4759">
                  <c:v>01 49 20</c:v>
                </c:pt>
                <c:pt idx="4760">
                  <c:v>01 49 21</c:v>
                </c:pt>
                <c:pt idx="4761">
                  <c:v>01 49 22</c:v>
                </c:pt>
                <c:pt idx="4762">
                  <c:v>01 49 23</c:v>
                </c:pt>
                <c:pt idx="4763">
                  <c:v>01 49 24</c:v>
                </c:pt>
                <c:pt idx="4764">
                  <c:v>01 49 25</c:v>
                </c:pt>
                <c:pt idx="4765">
                  <c:v>01 49 26</c:v>
                </c:pt>
                <c:pt idx="4766">
                  <c:v>01 49 27</c:v>
                </c:pt>
                <c:pt idx="4767">
                  <c:v>01 49 28</c:v>
                </c:pt>
                <c:pt idx="4768">
                  <c:v>01 49 29</c:v>
                </c:pt>
                <c:pt idx="4769">
                  <c:v>01 49 30</c:v>
                </c:pt>
                <c:pt idx="4770">
                  <c:v>01 49 31</c:v>
                </c:pt>
                <c:pt idx="4771">
                  <c:v>01 49 32</c:v>
                </c:pt>
                <c:pt idx="4772">
                  <c:v>01 49 33</c:v>
                </c:pt>
                <c:pt idx="4773">
                  <c:v>01 49 34</c:v>
                </c:pt>
                <c:pt idx="4774">
                  <c:v>01 49 35</c:v>
                </c:pt>
                <c:pt idx="4775">
                  <c:v>01 49 36</c:v>
                </c:pt>
                <c:pt idx="4776">
                  <c:v>01 49 37</c:v>
                </c:pt>
                <c:pt idx="4777">
                  <c:v>01 49 38</c:v>
                </c:pt>
                <c:pt idx="4778">
                  <c:v>01 49 39</c:v>
                </c:pt>
                <c:pt idx="4779">
                  <c:v>01 49 40</c:v>
                </c:pt>
                <c:pt idx="4780">
                  <c:v>01 49 41</c:v>
                </c:pt>
                <c:pt idx="4781">
                  <c:v>01 49 42</c:v>
                </c:pt>
                <c:pt idx="4782">
                  <c:v>01 49 43</c:v>
                </c:pt>
                <c:pt idx="4783">
                  <c:v>01 49 44</c:v>
                </c:pt>
                <c:pt idx="4784">
                  <c:v>01 49 45</c:v>
                </c:pt>
                <c:pt idx="4785">
                  <c:v>01 49 46</c:v>
                </c:pt>
                <c:pt idx="4786">
                  <c:v>01 49 47</c:v>
                </c:pt>
                <c:pt idx="4787">
                  <c:v>01 49 48</c:v>
                </c:pt>
                <c:pt idx="4788">
                  <c:v>01 49 49</c:v>
                </c:pt>
                <c:pt idx="4789">
                  <c:v>01 49 50</c:v>
                </c:pt>
                <c:pt idx="4790">
                  <c:v>01 49 51</c:v>
                </c:pt>
                <c:pt idx="4791">
                  <c:v>01 49 52</c:v>
                </c:pt>
                <c:pt idx="4792">
                  <c:v>01 49 53</c:v>
                </c:pt>
                <c:pt idx="4793">
                  <c:v>01 49 54</c:v>
                </c:pt>
                <c:pt idx="4794">
                  <c:v>01 49 55</c:v>
                </c:pt>
                <c:pt idx="4795">
                  <c:v>01 49 56</c:v>
                </c:pt>
                <c:pt idx="4796">
                  <c:v>01 49 57</c:v>
                </c:pt>
                <c:pt idx="4797">
                  <c:v>01 49 58</c:v>
                </c:pt>
                <c:pt idx="4798">
                  <c:v>01 49 59</c:v>
                </c:pt>
                <c:pt idx="4799">
                  <c:v>01 50 00</c:v>
                </c:pt>
                <c:pt idx="4800">
                  <c:v>01 50 01</c:v>
                </c:pt>
                <c:pt idx="4801">
                  <c:v>01 50 02</c:v>
                </c:pt>
                <c:pt idx="4802">
                  <c:v>01 50 03</c:v>
                </c:pt>
                <c:pt idx="4803">
                  <c:v>01 50 04</c:v>
                </c:pt>
                <c:pt idx="4804">
                  <c:v>01 50 05</c:v>
                </c:pt>
                <c:pt idx="4805">
                  <c:v>01 50 06</c:v>
                </c:pt>
                <c:pt idx="4806">
                  <c:v>01 50 07</c:v>
                </c:pt>
                <c:pt idx="4807">
                  <c:v>01 50 08</c:v>
                </c:pt>
                <c:pt idx="4808">
                  <c:v>01 50 09</c:v>
                </c:pt>
                <c:pt idx="4809">
                  <c:v>01 50 10</c:v>
                </c:pt>
                <c:pt idx="4810">
                  <c:v>01 50 11</c:v>
                </c:pt>
                <c:pt idx="4811">
                  <c:v>01 50 12</c:v>
                </c:pt>
                <c:pt idx="4812">
                  <c:v>01 50 13</c:v>
                </c:pt>
                <c:pt idx="4813">
                  <c:v>01 50 14</c:v>
                </c:pt>
                <c:pt idx="4814">
                  <c:v>01 50 15</c:v>
                </c:pt>
                <c:pt idx="4815">
                  <c:v>01 50 16</c:v>
                </c:pt>
                <c:pt idx="4816">
                  <c:v>01 50 17</c:v>
                </c:pt>
                <c:pt idx="4817">
                  <c:v>01 50 18</c:v>
                </c:pt>
                <c:pt idx="4818">
                  <c:v>01 50 19</c:v>
                </c:pt>
                <c:pt idx="4819">
                  <c:v>01 50 20</c:v>
                </c:pt>
                <c:pt idx="4820">
                  <c:v>01 50 21</c:v>
                </c:pt>
                <c:pt idx="4821">
                  <c:v>01 50 22</c:v>
                </c:pt>
                <c:pt idx="4822">
                  <c:v>01 50 23</c:v>
                </c:pt>
                <c:pt idx="4823">
                  <c:v>01 50 24</c:v>
                </c:pt>
                <c:pt idx="4824">
                  <c:v>01 50 25</c:v>
                </c:pt>
                <c:pt idx="4825">
                  <c:v>01 50 26</c:v>
                </c:pt>
                <c:pt idx="4826">
                  <c:v>01 50 27</c:v>
                </c:pt>
                <c:pt idx="4827">
                  <c:v>01 50 28</c:v>
                </c:pt>
                <c:pt idx="4828">
                  <c:v>01 50 29</c:v>
                </c:pt>
                <c:pt idx="4829">
                  <c:v>01 50 30</c:v>
                </c:pt>
                <c:pt idx="4830">
                  <c:v>01 50 31</c:v>
                </c:pt>
                <c:pt idx="4831">
                  <c:v>01 50 32</c:v>
                </c:pt>
                <c:pt idx="4832">
                  <c:v>01 50 33</c:v>
                </c:pt>
                <c:pt idx="4833">
                  <c:v>01 50 34</c:v>
                </c:pt>
                <c:pt idx="4834">
                  <c:v>01 50 35</c:v>
                </c:pt>
                <c:pt idx="4835">
                  <c:v>01 50 36</c:v>
                </c:pt>
                <c:pt idx="4836">
                  <c:v>01 50 37</c:v>
                </c:pt>
                <c:pt idx="4837">
                  <c:v>01 50 38</c:v>
                </c:pt>
                <c:pt idx="4838">
                  <c:v>01 50 39</c:v>
                </c:pt>
                <c:pt idx="4839">
                  <c:v>01 50 40</c:v>
                </c:pt>
                <c:pt idx="4840">
                  <c:v>01 50 41</c:v>
                </c:pt>
                <c:pt idx="4841">
                  <c:v>01 50 42</c:v>
                </c:pt>
                <c:pt idx="4842">
                  <c:v>01 50 43</c:v>
                </c:pt>
                <c:pt idx="4843">
                  <c:v>01 50 44</c:v>
                </c:pt>
                <c:pt idx="4844">
                  <c:v>01 50 45</c:v>
                </c:pt>
                <c:pt idx="4845">
                  <c:v>01 50 46</c:v>
                </c:pt>
                <c:pt idx="4846">
                  <c:v>01 50 47</c:v>
                </c:pt>
                <c:pt idx="4847">
                  <c:v>01 50 48</c:v>
                </c:pt>
                <c:pt idx="4848">
                  <c:v>01 50 49</c:v>
                </c:pt>
                <c:pt idx="4849">
                  <c:v>01 50 50</c:v>
                </c:pt>
                <c:pt idx="4850">
                  <c:v>01 50 51</c:v>
                </c:pt>
                <c:pt idx="4851">
                  <c:v>01 50 52</c:v>
                </c:pt>
                <c:pt idx="4852">
                  <c:v>01 50 53</c:v>
                </c:pt>
                <c:pt idx="4853">
                  <c:v>01 50 54</c:v>
                </c:pt>
                <c:pt idx="4854">
                  <c:v>01 50 55</c:v>
                </c:pt>
                <c:pt idx="4855">
                  <c:v>01 50 56</c:v>
                </c:pt>
                <c:pt idx="4856">
                  <c:v>01 50 57</c:v>
                </c:pt>
                <c:pt idx="4857">
                  <c:v>01 50 58</c:v>
                </c:pt>
                <c:pt idx="4858">
                  <c:v>01 50 59</c:v>
                </c:pt>
                <c:pt idx="4859">
                  <c:v>01 51 00</c:v>
                </c:pt>
                <c:pt idx="4860">
                  <c:v>01 51 01</c:v>
                </c:pt>
                <c:pt idx="4861">
                  <c:v>01 51 02</c:v>
                </c:pt>
                <c:pt idx="4862">
                  <c:v>01 51 03</c:v>
                </c:pt>
                <c:pt idx="4863">
                  <c:v>01 51 04</c:v>
                </c:pt>
                <c:pt idx="4864">
                  <c:v>01 51 05</c:v>
                </c:pt>
                <c:pt idx="4865">
                  <c:v>01 51 06</c:v>
                </c:pt>
                <c:pt idx="4866">
                  <c:v>01 51 07</c:v>
                </c:pt>
                <c:pt idx="4867">
                  <c:v>01 51 08</c:v>
                </c:pt>
                <c:pt idx="4868">
                  <c:v>01 51 09</c:v>
                </c:pt>
                <c:pt idx="4869">
                  <c:v>01 51 10</c:v>
                </c:pt>
                <c:pt idx="4870">
                  <c:v>01 51 11</c:v>
                </c:pt>
                <c:pt idx="4871">
                  <c:v>01 51 12</c:v>
                </c:pt>
                <c:pt idx="4872">
                  <c:v>01 51 13</c:v>
                </c:pt>
                <c:pt idx="4873">
                  <c:v>01 51 14</c:v>
                </c:pt>
                <c:pt idx="4874">
                  <c:v>01 51 15</c:v>
                </c:pt>
                <c:pt idx="4875">
                  <c:v>01 51 16</c:v>
                </c:pt>
                <c:pt idx="4876">
                  <c:v>01 51 17</c:v>
                </c:pt>
                <c:pt idx="4877">
                  <c:v>01 51 18</c:v>
                </c:pt>
                <c:pt idx="4878">
                  <c:v>01 51 19</c:v>
                </c:pt>
                <c:pt idx="4879">
                  <c:v>01 51 20</c:v>
                </c:pt>
                <c:pt idx="4880">
                  <c:v>01 51 21</c:v>
                </c:pt>
                <c:pt idx="4881">
                  <c:v>01 51 22</c:v>
                </c:pt>
                <c:pt idx="4882">
                  <c:v>01 51 23</c:v>
                </c:pt>
                <c:pt idx="4883">
                  <c:v>01 51 24</c:v>
                </c:pt>
                <c:pt idx="4884">
                  <c:v>01 51 25</c:v>
                </c:pt>
                <c:pt idx="4885">
                  <c:v>01 51 26</c:v>
                </c:pt>
                <c:pt idx="4886">
                  <c:v>01 51 27</c:v>
                </c:pt>
                <c:pt idx="4887">
                  <c:v>01 51 28</c:v>
                </c:pt>
                <c:pt idx="4888">
                  <c:v>01 51 29</c:v>
                </c:pt>
                <c:pt idx="4889">
                  <c:v>01 51 30</c:v>
                </c:pt>
                <c:pt idx="4890">
                  <c:v>01 51 31</c:v>
                </c:pt>
                <c:pt idx="4891">
                  <c:v>01 51 32</c:v>
                </c:pt>
                <c:pt idx="4892">
                  <c:v>01 51 33</c:v>
                </c:pt>
                <c:pt idx="4893">
                  <c:v>01 51 34</c:v>
                </c:pt>
                <c:pt idx="4894">
                  <c:v>01 51 35</c:v>
                </c:pt>
                <c:pt idx="4895">
                  <c:v>01 51 36</c:v>
                </c:pt>
                <c:pt idx="4896">
                  <c:v>01 51 37</c:v>
                </c:pt>
                <c:pt idx="4897">
                  <c:v>01 51 38</c:v>
                </c:pt>
                <c:pt idx="4898">
                  <c:v>01 51 39</c:v>
                </c:pt>
                <c:pt idx="4899">
                  <c:v>01 51 40</c:v>
                </c:pt>
                <c:pt idx="4900">
                  <c:v>01 51 41</c:v>
                </c:pt>
                <c:pt idx="4901">
                  <c:v>01 51 42</c:v>
                </c:pt>
                <c:pt idx="4902">
                  <c:v>01 51 43</c:v>
                </c:pt>
                <c:pt idx="4903">
                  <c:v>01 51 44</c:v>
                </c:pt>
                <c:pt idx="4904">
                  <c:v>01 51 45</c:v>
                </c:pt>
                <c:pt idx="4905">
                  <c:v>01 51 46</c:v>
                </c:pt>
                <c:pt idx="4906">
                  <c:v>01 51 47</c:v>
                </c:pt>
                <c:pt idx="4907">
                  <c:v>01 51 48</c:v>
                </c:pt>
                <c:pt idx="4908">
                  <c:v>01 51 49</c:v>
                </c:pt>
                <c:pt idx="4909">
                  <c:v>01 51 50</c:v>
                </c:pt>
                <c:pt idx="4910">
                  <c:v>01 51 51</c:v>
                </c:pt>
                <c:pt idx="4911">
                  <c:v>01 51 52</c:v>
                </c:pt>
                <c:pt idx="4912">
                  <c:v>01 51 53</c:v>
                </c:pt>
                <c:pt idx="4913">
                  <c:v>01 51 54</c:v>
                </c:pt>
                <c:pt idx="4914">
                  <c:v>01 51 55</c:v>
                </c:pt>
                <c:pt idx="4915">
                  <c:v>01 51 56</c:v>
                </c:pt>
                <c:pt idx="4916">
                  <c:v>01 51 57</c:v>
                </c:pt>
                <c:pt idx="4917">
                  <c:v>01 51 58</c:v>
                </c:pt>
                <c:pt idx="4918">
                  <c:v>01 51 59</c:v>
                </c:pt>
                <c:pt idx="4919">
                  <c:v>01 52 00</c:v>
                </c:pt>
                <c:pt idx="4920">
                  <c:v>01 52 01</c:v>
                </c:pt>
                <c:pt idx="4921">
                  <c:v>01 52 02</c:v>
                </c:pt>
                <c:pt idx="4922">
                  <c:v>01 52 03</c:v>
                </c:pt>
                <c:pt idx="4923">
                  <c:v>01 52 04</c:v>
                </c:pt>
                <c:pt idx="4924">
                  <c:v>01 52 05</c:v>
                </c:pt>
                <c:pt idx="4925">
                  <c:v>01 52 06</c:v>
                </c:pt>
                <c:pt idx="4926">
                  <c:v>01 52 07</c:v>
                </c:pt>
                <c:pt idx="4927">
                  <c:v>01 52 08</c:v>
                </c:pt>
                <c:pt idx="4928">
                  <c:v>01 52 09</c:v>
                </c:pt>
                <c:pt idx="4929">
                  <c:v>01 52 10</c:v>
                </c:pt>
                <c:pt idx="4930">
                  <c:v>01 52 11</c:v>
                </c:pt>
                <c:pt idx="4931">
                  <c:v>01 52 12</c:v>
                </c:pt>
                <c:pt idx="4932">
                  <c:v>01 52 13</c:v>
                </c:pt>
                <c:pt idx="4933">
                  <c:v>01 52 14</c:v>
                </c:pt>
                <c:pt idx="4934">
                  <c:v>01 52 15</c:v>
                </c:pt>
                <c:pt idx="4935">
                  <c:v>01 52 16</c:v>
                </c:pt>
                <c:pt idx="4936">
                  <c:v>01 52 17</c:v>
                </c:pt>
                <c:pt idx="4937">
                  <c:v>01 52 18</c:v>
                </c:pt>
                <c:pt idx="4938">
                  <c:v>01 52 19</c:v>
                </c:pt>
                <c:pt idx="4939">
                  <c:v>01 52 20</c:v>
                </c:pt>
                <c:pt idx="4940">
                  <c:v>01 52 21</c:v>
                </c:pt>
                <c:pt idx="4941">
                  <c:v>01 52 22</c:v>
                </c:pt>
                <c:pt idx="4942">
                  <c:v>01 52 23</c:v>
                </c:pt>
                <c:pt idx="4943">
                  <c:v>01 52 24</c:v>
                </c:pt>
                <c:pt idx="4944">
                  <c:v>01 52 25</c:v>
                </c:pt>
                <c:pt idx="4945">
                  <c:v>01 52 26</c:v>
                </c:pt>
                <c:pt idx="4946">
                  <c:v>01 52 27</c:v>
                </c:pt>
                <c:pt idx="4947">
                  <c:v>01 52 28</c:v>
                </c:pt>
                <c:pt idx="4948">
                  <c:v>01 52 29</c:v>
                </c:pt>
                <c:pt idx="4949">
                  <c:v>01 52 30</c:v>
                </c:pt>
                <c:pt idx="4950">
                  <c:v>01 52 31</c:v>
                </c:pt>
                <c:pt idx="4951">
                  <c:v>01 52 32</c:v>
                </c:pt>
                <c:pt idx="4952">
                  <c:v>01 52 33</c:v>
                </c:pt>
                <c:pt idx="4953">
                  <c:v>01 52 34</c:v>
                </c:pt>
                <c:pt idx="4954">
                  <c:v>01 52 35</c:v>
                </c:pt>
                <c:pt idx="4955">
                  <c:v>01 52 36</c:v>
                </c:pt>
                <c:pt idx="4956">
                  <c:v>01 52 37</c:v>
                </c:pt>
                <c:pt idx="4957">
                  <c:v>01 52 38</c:v>
                </c:pt>
                <c:pt idx="4958">
                  <c:v>01 52 39</c:v>
                </c:pt>
                <c:pt idx="4959">
                  <c:v>01 52 40</c:v>
                </c:pt>
                <c:pt idx="4960">
                  <c:v>01 52 41</c:v>
                </c:pt>
                <c:pt idx="4961">
                  <c:v>01 52 42</c:v>
                </c:pt>
                <c:pt idx="4962">
                  <c:v>01 52 43</c:v>
                </c:pt>
                <c:pt idx="4963">
                  <c:v>01 52 44</c:v>
                </c:pt>
                <c:pt idx="4964">
                  <c:v>01 52 45</c:v>
                </c:pt>
                <c:pt idx="4965">
                  <c:v>01 52 46</c:v>
                </c:pt>
                <c:pt idx="4966">
                  <c:v>01 52 47</c:v>
                </c:pt>
                <c:pt idx="4967">
                  <c:v>01 52 48</c:v>
                </c:pt>
                <c:pt idx="4968">
                  <c:v>01 52 49</c:v>
                </c:pt>
                <c:pt idx="4969">
                  <c:v>01 52 50</c:v>
                </c:pt>
                <c:pt idx="4970">
                  <c:v>01 52 51</c:v>
                </c:pt>
                <c:pt idx="4971">
                  <c:v>01 52 52</c:v>
                </c:pt>
                <c:pt idx="4972">
                  <c:v>01 52 53</c:v>
                </c:pt>
                <c:pt idx="4973">
                  <c:v>01 52 54</c:v>
                </c:pt>
                <c:pt idx="4974">
                  <c:v>01 52 55</c:v>
                </c:pt>
                <c:pt idx="4975">
                  <c:v>01 52 56</c:v>
                </c:pt>
                <c:pt idx="4976">
                  <c:v>01 52 57</c:v>
                </c:pt>
                <c:pt idx="4977">
                  <c:v>01 52 58</c:v>
                </c:pt>
                <c:pt idx="4978">
                  <c:v>01 52 59</c:v>
                </c:pt>
                <c:pt idx="4979">
                  <c:v>01 53 00</c:v>
                </c:pt>
                <c:pt idx="4980">
                  <c:v>01 53 01</c:v>
                </c:pt>
                <c:pt idx="4981">
                  <c:v>01 53 02</c:v>
                </c:pt>
                <c:pt idx="4982">
                  <c:v>01 53 03</c:v>
                </c:pt>
                <c:pt idx="4983">
                  <c:v>01 53 04</c:v>
                </c:pt>
                <c:pt idx="4984">
                  <c:v>01 53 05</c:v>
                </c:pt>
                <c:pt idx="4985">
                  <c:v>01 53 06</c:v>
                </c:pt>
                <c:pt idx="4986">
                  <c:v>01 53 07</c:v>
                </c:pt>
                <c:pt idx="4987">
                  <c:v>01 53 08</c:v>
                </c:pt>
                <c:pt idx="4988">
                  <c:v>01 53 09</c:v>
                </c:pt>
                <c:pt idx="4989">
                  <c:v>01 53 10</c:v>
                </c:pt>
                <c:pt idx="4990">
                  <c:v>01 53 11</c:v>
                </c:pt>
                <c:pt idx="4991">
                  <c:v>01 53 12</c:v>
                </c:pt>
                <c:pt idx="4992">
                  <c:v>01 53 13</c:v>
                </c:pt>
                <c:pt idx="4993">
                  <c:v>01 53 14</c:v>
                </c:pt>
                <c:pt idx="4994">
                  <c:v>01 53 15</c:v>
                </c:pt>
                <c:pt idx="4995">
                  <c:v>01 53 16</c:v>
                </c:pt>
                <c:pt idx="4996">
                  <c:v>01 53 17</c:v>
                </c:pt>
                <c:pt idx="4997">
                  <c:v>01 53 18</c:v>
                </c:pt>
                <c:pt idx="4998">
                  <c:v>01 53 19</c:v>
                </c:pt>
                <c:pt idx="4999">
                  <c:v>01 53 20</c:v>
                </c:pt>
                <c:pt idx="5000">
                  <c:v>01 53 21</c:v>
                </c:pt>
                <c:pt idx="5001">
                  <c:v>01 53 22</c:v>
                </c:pt>
                <c:pt idx="5002">
                  <c:v>01 53 23</c:v>
                </c:pt>
                <c:pt idx="5003">
                  <c:v>01 53 24</c:v>
                </c:pt>
                <c:pt idx="5004">
                  <c:v>01 53 25</c:v>
                </c:pt>
                <c:pt idx="5005">
                  <c:v>01 53 26</c:v>
                </c:pt>
                <c:pt idx="5006">
                  <c:v>01 53 27</c:v>
                </c:pt>
                <c:pt idx="5007">
                  <c:v>01 53 28</c:v>
                </c:pt>
                <c:pt idx="5008">
                  <c:v>01 53 29</c:v>
                </c:pt>
                <c:pt idx="5009">
                  <c:v>01 53 30</c:v>
                </c:pt>
                <c:pt idx="5010">
                  <c:v>01 53 31</c:v>
                </c:pt>
                <c:pt idx="5011">
                  <c:v>01 53 32</c:v>
                </c:pt>
                <c:pt idx="5012">
                  <c:v>01 53 33</c:v>
                </c:pt>
                <c:pt idx="5013">
                  <c:v>01 53 34</c:v>
                </c:pt>
                <c:pt idx="5014">
                  <c:v>01 53 35</c:v>
                </c:pt>
                <c:pt idx="5015">
                  <c:v>01 53 36</c:v>
                </c:pt>
                <c:pt idx="5016">
                  <c:v>01 53 37</c:v>
                </c:pt>
                <c:pt idx="5017">
                  <c:v>01 53 38</c:v>
                </c:pt>
                <c:pt idx="5018">
                  <c:v>01 53 39</c:v>
                </c:pt>
                <c:pt idx="5019">
                  <c:v>01 53 40</c:v>
                </c:pt>
                <c:pt idx="5020">
                  <c:v>01 53 41</c:v>
                </c:pt>
                <c:pt idx="5021">
                  <c:v>01 53 42</c:v>
                </c:pt>
                <c:pt idx="5022">
                  <c:v>01 53 43</c:v>
                </c:pt>
                <c:pt idx="5023">
                  <c:v>01 53 44</c:v>
                </c:pt>
                <c:pt idx="5024">
                  <c:v>01 53 45</c:v>
                </c:pt>
                <c:pt idx="5025">
                  <c:v>01 53 46</c:v>
                </c:pt>
                <c:pt idx="5026">
                  <c:v>01 53 47</c:v>
                </c:pt>
                <c:pt idx="5027">
                  <c:v>01 53 48</c:v>
                </c:pt>
                <c:pt idx="5028">
                  <c:v>01 53 49</c:v>
                </c:pt>
                <c:pt idx="5029">
                  <c:v>01 53 50</c:v>
                </c:pt>
                <c:pt idx="5030">
                  <c:v>01 53 51</c:v>
                </c:pt>
                <c:pt idx="5031">
                  <c:v>01 53 52</c:v>
                </c:pt>
                <c:pt idx="5032">
                  <c:v>01 53 53</c:v>
                </c:pt>
                <c:pt idx="5033">
                  <c:v>01 53 54</c:v>
                </c:pt>
                <c:pt idx="5034">
                  <c:v>01 53 55</c:v>
                </c:pt>
                <c:pt idx="5035">
                  <c:v>01 53 56</c:v>
                </c:pt>
                <c:pt idx="5036">
                  <c:v>01 53 57</c:v>
                </c:pt>
                <c:pt idx="5037">
                  <c:v>01 53 58</c:v>
                </c:pt>
                <c:pt idx="5038">
                  <c:v>01 53 59</c:v>
                </c:pt>
                <c:pt idx="5039">
                  <c:v>01 54 00</c:v>
                </c:pt>
                <c:pt idx="5040">
                  <c:v>01 54 01</c:v>
                </c:pt>
                <c:pt idx="5041">
                  <c:v>01 54 02</c:v>
                </c:pt>
                <c:pt idx="5042">
                  <c:v>01 54 03</c:v>
                </c:pt>
                <c:pt idx="5043">
                  <c:v>01 54 04</c:v>
                </c:pt>
                <c:pt idx="5044">
                  <c:v>01 54 05</c:v>
                </c:pt>
                <c:pt idx="5045">
                  <c:v>01 54 06</c:v>
                </c:pt>
                <c:pt idx="5046">
                  <c:v>01 54 07</c:v>
                </c:pt>
                <c:pt idx="5047">
                  <c:v>01 54 08</c:v>
                </c:pt>
                <c:pt idx="5048">
                  <c:v>01 54 09</c:v>
                </c:pt>
                <c:pt idx="5049">
                  <c:v>01 54 10</c:v>
                </c:pt>
                <c:pt idx="5050">
                  <c:v>01 54 11</c:v>
                </c:pt>
                <c:pt idx="5051">
                  <c:v>01 54 12</c:v>
                </c:pt>
                <c:pt idx="5052">
                  <c:v>01 54 13</c:v>
                </c:pt>
                <c:pt idx="5053">
                  <c:v>01 54 14</c:v>
                </c:pt>
                <c:pt idx="5054">
                  <c:v>01 54 15</c:v>
                </c:pt>
                <c:pt idx="5055">
                  <c:v>01 54 16</c:v>
                </c:pt>
                <c:pt idx="5056">
                  <c:v>01 54 17</c:v>
                </c:pt>
                <c:pt idx="5057">
                  <c:v>01 54 18</c:v>
                </c:pt>
                <c:pt idx="5058">
                  <c:v>01 54 19</c:v>
                </c:pt>
                <c:pt idx="5059">
                  <c:v>01 54 20</c:v>
                </c:pt>
                <c:pt idx="5060">
                  <c:v>01 54 21</c:v>
                </c:pt>
                <c:pt idx="5061">
                  <c:v>01 54 22</c:v>
                </c:pt>
                <c:pt idx="5062">
                  <c:v>01 54 23</c:v>
                </c:pt>
                <c:pt idx="5063">
                  <c:v>01 54 24</c:v>
                </c:pt>
                <c:pt idx="5064">
                  <c:v>01 54 25</c:v>
                </c:pt>
                <c:pt idx="5065">
                  <c:v>01 54 26</c:v>
                </c:pt>
                <c:pt idx="5066">
                  <c:v>01 54 27</c:v>
                </c:pt>
                <c:pt idx="5067">
                  <c:v>01 54 28</c:v>
                </c:pt>
                <c:pt idx="5068">
                  <c:v>01 54 29</c:v>
                </c:pt>
                <c:pt idx="5069">
                  <c:v>01 54 30</c:v>
                </c:pt>
                <c:pt idx="5070">
                  <c:v>01 54 31</c:v>
                </c:pt>
                <c:pt idx="5071">
                  <c:v>01 54 32</c:v>
                </c:pt>
                <c:pt idx="5072">
                  <c:v>01 54 33</c:v>
                </c:pt>
                <c:pt idx="5073">
                  <c:v>01 54 34</c:v>
                </c:pt>
                <c:pt idx="5074">
                  <c:v>01 54 35</c:v>
                </c:pt>
                <c:pt idx="5075">
                  <c:v>01 54 36</c:v>
                </c:pt>
                <c:pt idx="5076">
                  <c:v>01 54 37</c:v>
                </c:pt>
                <c:pt idx="5077">
                  <c:v>01 54 38</c:v>
                </c:pt>
                <c:pt idx="5078">
                  <c:v>01 54 39</c:v>
                </c:pt>
                <c:pt idx="5079">
                  <c:v>01 54 40</c:v>
                </c:pt>
                <c:pt idx="5080">
                  <c:v>01 54 41</c:v>
                </c:pt>
                <c:pt idx="5081">
                  <c:v>01 54 42</c:v>
                </c:pt>
                <c:pt idx="5082">
                  <c:v>01 54 43</c:v>
                </c:pt>
                <c:pt idx="5083">
                  <c:v>01 54 44</c:v>
                </c:pt>
                <c:pt idx="5084">
                  <c:v>01 54 45</c:v>
                </c:pt>
                <c:pt idx="5085">
                  <c:v>01 54 46</c:v>
                </c:pt>
                <c:pt idx="5086">
                  <c:v>01 54 47</c:v>
                </c:pt>
                <c:pt idx="5087">
                  <c:v>01 54 48</c:v>
                </c:pt>
                <c:pt idx="5088">
                  <c:v>01 54 49</c:v>
                </c:pt>
                <c:pt idx="5089">
                  <c:v>01 54 50</c:v>
                </c:pt>
                <c:pt idx="5090">
                  <c:v>01 54 51</c:v>
                </c:pt>
                <c:pt idx="5091">
                  <c:v>01 54 52</c:v>
                </c:pt>
                <c:pt idx="5092">
                  <c:v>01 54 53</c:v>
                </c:pt>
                <c:pt idx="5093">
                  <c:v>01 54 54</c:v>
                </c:pt>
                <c:pt idx="5094">
                  <c:v>01 54 55</c:v>
                </c:pt>
                <c:pt idx="5095">
                  <c:v>01 54 56</c:v>
                </c:pt>
                <c:pt idx="5096">
                  <c:v>01 54 57</c:v>
                </c:pt>
                <c:pt idx="5097">
                  <c:v>01 54 58</c:v>
                </c:pt>
                <c:pt idx="5098">
                  <c:v>01 54 59</c:v>
                </c:pt>
                <c:pt idx="5099">
                  <c:v>01 55 00</c:v>
                </c:pt>
                <c:pt idx="5100">
                  <c:v>01 55 01</c:v>
                </c:pt>
                <c:pt idx="5101">
                  <c:v>01 55 02</c:v>
                </c:pt>
                <c:pt idx="5102">
                  <c:v>01 55 03</c:v>
                </c:pt>
                <c:pt idx="5103">
                  <c:v>01 55 04</c:v>
                </c:pt>
                <c:pt idx="5104">
                  <c:v>01 55 05</c:v>
                </c:pt>
                <c:pt idx="5105">
                  <c:v>01 55 06</c:v>
                </c:pt>
                <c:pt idx="5106">
                  <c:v>01 55 07</c:v>
                </c:pt>
                <c:pt idx="5107">
                  <c:v>01 55 08</c:v>
                </c:pt>
                <c:pt idx="5108">
                  <c:v>01 55 09</c:v>
                </c:pt>
                <c:pt idx="5109">
                  <c:v>01 55 10</c:v>
                </c:pt>
                <c:pt idx="5110">
                  <c:v>01 55 11</c:v>
                </c:pt>
                <c:pt idx="5111">
                  <c:v>01 55 12</c:v>
                </c:pt>
                <c:pt idx="5112">
                  <c:v>01 55 13</c:v>
                </c:pt>
                <c:pt idx="5113">
                  <c:v>01 55 14</c:v>
                </c:pt>
                <c:pt idx="5114">
                  <c:v>01 55 15</c:v>
                </c:pt>
                <c:pt idx="5115">
                  <c:v>01 55 16</c:v>
                </c:pt>
                <c:pt idx="5116">
                  <c:v>01 55 17</c:v>
                </c:pt>
                <c:pt idx="5117">
                  <c:v>01 55 18</c:v>
                </c:pt>
                <c:pt idx="5118">
                  <c:v>01 55 19</c:v>
                </c:pt>
                <c:pt idx="5119">
                  <c:v>01 55 20</c:v>
                </c:pt>
                <c:pt idx="5120">
                  <c:v>01 55 21</c:v>
                </c:pt>
                <c:pt idx="5121">
                  <c:v>01 55 22</c:v>
                </c:pt>
                <c:pt idx="5122">
                  <c:v>01 55 23</c:v>
                </c:pt>
                <c:pt idx="5123">
                  <c:v>01 55 24</c:v>
                </c:pt>
                <c:pt idx="5124">
                  <c:v>01 55 25</c:v>
                </c:pt>
                <c:pt idx="5125">
                  <c:v>01 55 26</c:v>
                </c:pt>
                <c:pt idx="5126">
                  <c:v>01 55 27</c:v>
                </c:pt>
                <c:pt idx="5127">
                  <c:v>01 55 28</c:v>
                </c:pt>
                <c:pt idx="5128">
                  <c:v>01 55 29</c:v>
                </c:pt>
                <c:pt idx="5129">
                  <c:v>01 55 30</c:v>
                </c:pt>
                <c:pt idx="5130">
                  <c:v>01 55 31</c:v>
                </c:pt>
                <c:pt idx="5131">
                  <c:v>01 55 32</c:v>
                </c:pt>
                <c:pt idx="5132">
                  <c:v>01 55 33</c:v>
                </c:pt>
                <c:pt idx="5133">
                  <c:v>01 55 34</c:v>
                </c:pt>
                <c:pt idx="5134">
                  <c:v>01 55 35</c:v>
                </c:pt>
                <c:pt idx="5135">
                  <c:v>01 55 36</c:v>
                </c:pt>
                <c:pt idx="5136">
                  <c:v>01 55 37</c:v>
                </c:pt>
                <c:pt idx="5137">
                  <c:v>01 55 38</c:v>
                </c:pt>
                <c:pt idx="5138">
                  <c:v>01 55 39</c:v>
                </c:pt>
                <c:pt idx="5139">
                  <c:v>01 55 40</c:v>
                </c:pt>
                <c:pt idx="5140">
                  <c:v>01 55 41</c:v>
                </c:pt>
                <c:pt idx="5141">
                  <c:v>01 55 42</c:v>
                </c:pt>
                <c:pt idx="5142">
                  <c:v>01 55 43</c:v>
                </c:pt>
                <c:pt idx="5143">
                  <c:v>01 55 44</c:v>
                </c:pt>
                <c:pt idx="5144">
                  <c:v>01 55 45</c:v>
                </c:pt>
                <c:pt idx="5145">
                  <c:v>01 55 46</c:v>
                </c:pt>
                <c:pt idx="5146">
                  <c:v>01 55 47</c:v>
                </c:pt>
                <c:pt idx="5147">
                  <c:v>01 55 48</c:v>
                </c:pt>
                <c:pt idx="5148">
                  <c:v>01 55 49</c:v>
                </c:pt>
                <c:pt idx="5149">
                  <c:v>01 55 50</c:v>
                </c:pt>
                <c:pt idx="5150">
                  <c:v>01 55 51</c:v>
                </c:pt>
                <c:pt idx="5151">
                  <c:v>01 55 52</c:v>
                </c:pt>
                <c:pt idx="5152">
                  <c:v>01 55 53</c:v>
                </c:pt>
                <c:pt idx="5153">
                  <c:v>01 55 54</c:v>
                </c:pt>
                <c:pt idx="5154">
                  <c:v>01 55 55</c:v>
                </c:pt>
                <c:pt idx="5155">
                  <c:v>01 55 56</c:v>
                </c:pt>
                <c:pt idx="5156">
                  <c:v>01 55 57</c:v>
                </c:pt>
                <c:pt idx="5157">
                  <c:v>01 55 58</c:v>
                </c:pt>
                <c:pt idx="5158">
                  <c:v>01 55 59</c:v>
                </c:pt>
                <c:pt idx="5159">
                  <c:v>01 56 00</c:v>
                </c:pt>
                <c:pt idx="5160">
                  <c:v>01 56 01</c:v>
                </c:pt>
                <c:pt idx="5161">
                  <c:v>01 56 02</c:v>
                </c:pt>
                <c:pt idx="5162">
                  <c:v>01 56 03</c:v>
                </c:pt>
                <c:pt idx="5163">
                  <c:v>01 56 04</c:v>
                </c:pt>
                <c:pt idx="5164">
                  <c:v>01 56 05</c:v>
                </c:pt>
                <c:pt idx="5165">
                  <c:v>01 56 06</c:v>
                </c:pt>
                <c:pt idx="5166">
                  <c:v>01 56 07</c:v>
                </c:pt>
                <c:pt idx="5167">
                  <c:v>01 56 08</c:v>
                </c:pt>
                <c:pt idx="5168">
                  <c:v>01 56 09</c:v>
                </c:pt>
                <c:pt idx="5169">
                  <c:v>01 56 10</c:v>
                </c:pt>
                <c:pt idx="5170">
                  <c:v>01 56 11</c:v>
                </c:pt>
                <c:pt idx="5171">
                  <c:v>01 56 12</c:v>
                </c:pt>
                <c:pt idx="5172">
                  <c:v>01 56 13</c:v>
                </c:pt>
                <c:pt idx="5173">
                  <c:v>01 56 14</c:v>
                </c:pt>
                <c:pt idx="5174">
                  <c:v>01 56 15</c:v>
                </c:pt>
                <c:pt idx="5175">
                  <c:v>01 56 16</c:v>
                </c:pt>
                <c:pt idx="5176">
                  <c:v>01 56 17</c:v>
                </c:pt>
                <c:pt idx="5177">
                  <c:v>01 56 18</c:v>
                </c:pt>
                <c:pt idx="5178">
                  <c:v>01 56 19</c:v>
                </c:pt>
                <c:pt idx="5179">
                  <c:v>01 56 20</c:v>
                </c:pt>
                <c:pt idx="5180">
                  <c:v>01 56 21</c:v>
                </c:pt>
                <c:pt idx="5181">
                  <c:v>01 56 22</c:v>
                </c:pt>
                <c:pt idx="5182">
                  <c:v>01 56 23</c:v>
                </c:pt>
                <c:pt idx="5183">
                  <c:v>01 56 24</c:v>
                </c:pt>
                <c:pt idx="5184">
                  <c:v>01 56 25</c:v>
                </c:pt>
                <c:pt idx="5185">
                  <c:v>01 56 26</c:v>
                </c:pt>
                <c:pt idx="5186">
                  <c:v>01 56 27</c:v>
                </c:pt>
                <c:pt idx="5187">
                  <c:v>01 56 28</c:v>
                </c:pt>
                <c:pt idx="5188">
                  <c:v>01 56 29</c:v>
                </c:pt>
                <c:pt idx="5189">
                  <c:v>01 56 30</c:v>
                </c:pt>
                <c:pt idx="5190">
                  <c:v>01 56 31</c:v>
                </c:pt>
                <c:pt idx="5191">
                  <c:v>01 56 32</c:v>
                </c:pt>
                <c:pt idx="5192">
                  <c:v>01 56 33</c:v>
                </c:pt>
                <c:pt idx="5193">
                  <c:v>01 56 34</c:v>
                </c:pt>
                <c:pt idx="5194">
                  <c:v>01 56 35</c:v>
                </c:pt>
                <c:pt idx="5195">
                  <c:v>01 56 36</c:v>
                </c:pt>
                <c:pt idx="5196">
                  <c:v>01 56 37</c:v>
                </c:pt>
                <c:pt idx="5197">
                  <c:v>01 56 38</c:v>
                </c:pt>
                <c:pt idx="5198">
                  <c:v>01 56 39</c:v>
                </c:pt>
                <c:pt idx="5199">
                  <c:v>01 56 40</c:v>
                </c:pt>
                <c:pt idx="5200">
                  <c:v>01 56 41</c:v>
                </c:pt>
                <c:pt idx="5201">
                  <c:v>01 56 42</c:v>
                </c:pt>
                <c:pt idx="5202">
                  <c:v>01 56 43</c:v>
                </c:pt>
                <c:pt idx="5203">
                  <c:v>01 56 44</c:v>
                </c:pt>
                <c:pt idx="5204">
                  <c:v>01 56 45</c:v>
                </c:pt>
                <c:pt idx="5205">
                  <c:v>01 56 46</c:v>
                </c:pt>
                <c:pt idx="5206">
                  <c:v>01 56 47</c:v>
                </c:pt>
                <c:pt idx="5207">
                  <c:v>01 56 48</c:v>
                </c:pt>
                <c:pt idx="5208">
                  <c:v>01 56 49</c:v>
                </c:pt>
                <c:pt idx="5209">
                  <c:v>01 56 50</c:v>
                </c:pt>
                <c:pt idx="5210">
                  <c:v>01 56 51</c:v>
                </c:pt>
                <c:pt idx="5211">
                  <c:v>01 56 52</c:v>
                </c:pt>
                <c:pt idx="5212">
                  <c:v>01 56 53</c:v>
                </c:pt>
                <c:pt idx="5213">
                  <c:v>01 56 54</c:v>
                </c:pt>
                <c:pt idx="5214">
                  <c:v>01 56 55</c:v>
                </c:pt>
                <c:pt idx="5215">
                  <c:v>01 56 56</c:v>
                </c:pt>
                <c:pt idx="5216">
                  <c:v>01 56 57</c:v>
                </c:pt>
                <c:pt idx="5217">
                  <c:v>01 56 58</c:v>
                </c:pt>
                <c:pt idx="5218">
                  <c:v>01 56 59</c:v>
                </c:pt>
                <c:pt idx="5219">
                  <c:v>01 57 00</c:v>
                </c:pt>
                <c:pt idx="5220">
                  <c:v>01 57 01</c:v>
                </c:pt>
                <c:pt idx="5221">
                  <c:v>01 57 02</c:v>
                </c:pt>
                <c:pt idx="5222">
                  <c:v>01 57 03</c:v>
                </c:pt>
                <c:pt idx="5223">
                  <c:v>01 57 04</c:v>
                </c:pt>
                <c:pt idx="5224">
                  <c:v>01 57 05</c:v>
                </c:pt>
                <c:pt idx="5225">
                  <c:v>01 57 06</c:v>
                </c:pt>
                <c:pt idx="5226">
                  <c:v>01 57 07</c:v>
                </c:pt>
                <c:pt idx="5227">
                  <c:v>01 57 08</c:v>
                </c:pt>
                <c:pt idx="5228">
                  <c:v>01 57 09</c:v>
                </c:pt>
                <c:pt idx="5229">
                  <c:v>01 57 10</c:v>
                </c:pt>
                <c:pt idx="5230">
                  <c:v>01 57 11</c:v>
                </c:pt>
                <c:pt idx="5231">
                  <c:v>01 57 12</c:v>
                </c:pt>
                <c:pt idx="5232">
                  <c:v>01 57 13</c:v>
                </c:pt>
                <c:pt idx="5233">
                  <c:v>01 57 14</c:v>
                </c:pt>
                <c:pt idx="5234">
                  <c:v>01 57 15</c:v>
                </c:pt>
                <c:pt idx="5235">
                  <c:v>01 57 16</c:v>
                </c:pt>
                <c:pt idx="5236">
                  <c:v>01 57 17</c:v>
                </c:pt>
                <c:pt idx="5237">
                  <c:v>01 57 18</c:v>
                </c:pt>
                <c:pt idx="5238">
                  <c:v>01 57 19</c:v>
                </c:pt>
                <c:pt idx="5239">
                  <c:v>01 57 20</c:v>
                </c:pt>
                <c:pt idx="5240">
                  <c:v>01 57 21</c:v>
                </c:pt>
                <c:pt idx="5241">
                  <c:v>01 57 22</c:v>
                </c:pt>
                <c:pt idx="5242">
                  <c:v>01 57 23</c:v>
                </c:pt>
                <c:pt idx="5243">
                  <c:v>01 57 24</c:v>
                </c:pt>
                <c:pt idx="5244">
                  <c:v>01 57 25</c:v>
                </c:pt>
                <c:pt idx="5245">
                  <c:v>01 57 26</c:v>
                </c:pt>
                <c:pt idx="5246">
                  <c:v>01 57 27</c:v>
                </c:pt>
                <c:pt idx="5247">
                  <c:v>01 57 28</c:v>
                </c:pt>
                <c:pt idx="5248">
                  <c:v>01 57 29</c:v>
                </c:pt>
                <c:pt idx="5249">
                  <c:v>01 57 30</c:v>
                </c:pt>
                <c:pt idx="5250">
                  <c:v>01 57 31</c:v>
                </c:pt>
                <c:pt idx="5251">
                  <c:v>01 57 32</c:v>
                </c:pt>
                <c:pt idx="5252">
                  <c:v>01 57 33</c:v>
                </c:pt>
                <c:pt idx="5253">
                  <c:v>01 57 34</c:v>
                </c:pt>
                <c:pt idx="5254">
                  <c:v>01 57 35</c:v>
                </c:pt>
                <c:pt idx="5255">
                  <c:v>01 57 36</c:v>
                </c:pt>
                <c:pt idx="5256">
                  <c:v>01 57 37</c:v>
                </c:pt>
                <c:pt idx="5257">
                  <c:v>01 57 38</c:v>
                </c:pt>
                <c:pt idx="5258">
                  <c:v>01 57 39</c:v>
                </c:pt>
                <c:pt idx="5259">
                  <c:v>01 57 40</c:v>
                </c:pt>
                <c:pt idx="5260">
                  <c:v>01 57 41</c:v>
                </c:pt>
                <c:pt idx="5261">
                  <c:v>01 57 42</c:v>
                </c:pt>
                <c:pt idx="5262">
                  <c:v>01 57 43</c:v>
                </c:pt>
                <c:pt idx="5263">
                  <c:v>01 57 44</c:v>
                </c:pt>
                <c:pt idx="5264">
                  <c:v>01 57 45</c:v>
                </c:pt>
                <c:pt idx="5265">
                  <c:v>01 57 46</c:v>
                </c:pt>
                <c:pt idx="5266">
                  <c:v>01 57 47</c:v>
                </c:pt>
                <c:pt idx="5267">
                  <c:v>01 57 48</c:v>
                </c:pt>
                <c:pt idx="5268">
                  <c:v>01 57 49</c:v>
                </c:pt>
                <c:pt idx="5269">
                  <c:v>01 57 50</c:v>
                </c:pt>
                <c:pt idx="5270">
                  <c:v>01 57 51</c:v>
                </c:pt>
                <c:pt idx="5271">
                  <c:v>01 57 52</c:v>
                </c:pt>
                <c:pt idx="5272">
                  <c:v>01 57 53</c:v>
                </c:pt>
                <c:pt idx="5273">
                  <c:v>01 57 54</c:v>
                </c:pt>
                <c:pt idx="5274">
                  <c:v>01 57 55</c:v>
                </c:pt>
                <c:pt idx="5275">
                  <c:v>01 57 56</c:v>
                </c:pt>
                <c:pt idx="5276">
                  <c:v>01 57 57</c:v>
                </c:pt>
                <c:pt idx="5277">
                  <c:v>01 57 58</c:v>
                </c:pt>
                <c:pt idx="5278">
                  <c:v>01 57 59</c:v>
                </c:pt>
                <c:pt idx="5279">
                  <c:v>01 58 00</c:v>
                </c:pt>
                <c:pt idx="5280">
                  <c:v>01 58 01</c:v>
                </c:pt>
                <c:pt idx="5281">
                  <c:v>01 58 02</c:v>
                </c:pt>
                <c:pt idx="5282">
                  <c:v>01 58 03</c:v>
                </c:pt>
                <c:pt idx="5283">
                  <c:v>01 58 04</c:v>
                </c:pt>
                <c:pt idx="5284">
                  <c:v>01 58 05</c:v>
                </c:pt>
                <c:pt idx="5285">
                  <c:v>01 58 06</c:v>
                </c:pt>
                <c:pt idx="5286">
                  <c:v>01 58 07</c:v>
                </c:pt>
                <c:pt idx="5287">
                  <c:v>01 58 08</c:v>
                </c:pt>
                <c:pt idx="5288">
                  <c:v>01 58 09</c:v>
                </c:pt>
                <c:pt idx="5289">
                  <c:v>01 58 10</c:v>
                </c:pt>
                <c:pt idx="5290">
                  <c:v>01 58 11</c:v>
                </c:pt>
                <c:pt idx="5291">
                  <c:v>01 58 12</c:v>
                </c:pt>
                <c:pt idx="5292">
                  <c:v>01 58 13</c:v>
                </c:pt>
                <c:pt idx="5293">
                  <c:v>01 58 14</c:v>
                </c:pt>
                <c:pt idx="5294">
                  <c:v>01 58 15</c:v>
                </c:pt>
                <c:pt idx="5295">
                  <c:v>01 58 16</c:v>
                </c:pt>
                <c:pt idx="5296">
                  <c:v>01 58 17</c:v>
                </c:pt>
                <c:pt idx="5297">
                  <c:v>01 58 18</c:v>
                </c:pt>
                <c:pt idx="5298">
                  <c:v>01 58 19</c:v>
                </c:pt>
                <c:pt idx="5299">
                  <c:v>01 58 20</c:v>
                </c:pt>
                <c:pt idx="5300">
                  <c:v>01 58 21</c:v>
                </c:pt>
                <c:pt idx="5301">
                  <c:v>01 58 22</c:v>
                </c:pt>
                <c:pt idx="5302">
                  <c:v>01 58 23</c:v>
                </c:pt>
                <c:pt idx="5303">
                  <c:v>01 58 24</c:v>
                </c:pt>
                <c:pt idx="5304">
                  <c:v>01 58 25</c:v>
                </c:pt>
                <c:pt idx="5305">
                  <c:v>01 58 26</c:v>
                </c:pt>
                <c:pt idx="5306">
                  <c:v>01 58 27</c:v>
                </c:pt>
                <c:pt idx="5307">
                  <c:v>01 58 28</c:v>
                </c:pt>
                <c:pt idx="5308">
                  <c:v>01 58 29</c:v>
                </c:pt>
                <c:pt idx="5309">
                  <c:v>01 58 30</c:v>
                </c:pt>
                <c:pt idx="5310">
                  <c:v>01 58 31</c:v>
                </c:pt>
                <c:pt idx="5311">
                  <c:v>01 58 32</c:v>
                </c:pt>
                <c:pt idx="5312">
                  <c:v>01 58 33</c:v>
                </c:pt>
                <c:pt idx="5313">
                  <c:v>01 58 34</c:v>
                </c:pt>
                <c:pt idx="5314">
                  <c:v>01 58 35</c:v>
                </c:pt>
                <c:pt idx="5315">
                  <c:v>01 58 36</c:v>
                </c:pt>
                <c:pt idx="5316">
                  <c:v>01 58 37</c:v>
                </c:pt>
                <c:pt idx="5317">
                  <c:v>01 58 38</c:v>
                </c:pt>
                <c:pt idx="5318">
                  <c:v>01 58 39</c:v>
                </c:pt>
                <c:pt idx="5319">
                  <c:v>01 58 40</c:v>
                </c:pt>
                <c:pt idx="5320">
                  <c:v>01 58 41</c:v>
                </c:pt>
                <c:pt idx="5321">
                  <c:v>01 58 42</c:v>
                </c:pt>
                <c:pt idx="5322">
                  <c:v>01 58 43</c:v>
                </c:pt>
                <c:pt idx="5323">
                  <c:v>01 58 44</c:v>
                </c:pt>
                <c:pt idx="5324">
                  <c:v>01 58 45</c:v>
                </c:pt>
                <c:pt idx="5325">
                  <c:v>01 58 46</c:v>
                </c:pt>
                <c:pt idx="5326">
                  <c:v>01 58 47</c:v>
                </c:pt>
                <c:pt idx="5327">
                  <c:v>01 58 48</c:v>
                </c:pt>
                <c:pt idx="5328">
                  <c:v>01 58 49</c:v>
                </c:pt>
                <c:pt idx="5329">
                  <c:v>01 58 50</c:v>
                </c:pt>
                <c:pt idx="5330">
                  <c:v>01 58 51</c:v>
                </c:pt>
                <c:pt idx="5331">
                  <c:v>01 58 52</c:v>
                </c:pt>
                <c:pt idx="5332">
                  <c:v>01 58 53</c:v>
                </c:pt>
                <c:pt idx="5333">
                  <c:v>01 58 54</c:v>
                </c:pt>
                <c:pt idx="5334">
                  <c:v>01 58 55</c:v>
                </c:pt>
                <c:pt idx="5335">
                  <c:v>01 58 56</c:v>
                </c:pt>
                <c:pt idx="5336">
                  <c:v>01 58 57</c:v>
                </c:pt>
                <c:pt idx="5337">
                  <c:v>01 58 58</c:v>
                </c:pt>
                <c:pt idx="5338">
                  <c:v>01 58 59</c:v>
                </c:pt>
                <c:pt idx="5339">
                  <c:v>01 59 00</c:v>
                </c:pt>
                <c:pt idx="5340">
                  <c:v>01 59 01</c:v>
                </c:pt>
                <c:pt idx="5341">
                  <c:v>01 59 02</c:v>
                </c:pt>
                <c:pt idx="5342">
                  <c:v>01 59 03</c:v>
                </c:pt>
                <c:pt idx="5343">
                  <c:v>01 59 04</c:v>
                </c:pt>
                <c:pt idx="5344">
                  <c:v>01 59 05</c:v>
                </c:pt>
                <c:pt idx="5345">
                  <c:v>01 59 06</c:v>
                </c:pt>
                <c:pt idx="5346">
                  <c:v>01 59 07</c:v>
                </c:pt>
                <c:pt idx="5347">
                  <c:v>01 59 08</c:v>
                </c:pt>
                <c:pt idx="5348">
                  <c:v>01 59 09</c:v>
                </c:pt>
                <c:pt idx="5349">
                  <c:v>01 59 10</c:v>
                </c:pt>
                <c:pt idx="5350">
                  <c:v>01 59 11</c:v>
                </c:pt>
                <c:pt idx="5351">
                  <c:v>01 59 12</c:v>
                </c:pt>
                <c:pt idx="5352">
                  <c:v>01 59 13</c:v>
                </c:pt>
                <c:pt idx="5353">
                  <c:v>01 59 14</c:v>
                </c:pt>
                <c:pt idx="5354">
                  <c:v>01 59 15</c:v>
                </c:pt>
                <c:pt idx="5355">
                  <c:v>01 59 16</c:v>
                </c:pt>
                <c:pt idx="5356">
                  <c:v>01 59 17</c:v>
                </c:pt>
                <c:pt idx="5357">
                  <c:v>01 59 18</c:v>
                </c:pt>
                <c:pt idx="5358">
                  <c:v>01 59 19</c:v>
                </c:pt>
                <c:pt idx="5359">
                  <c:v>01 59 20</c:v>
                </c:pt>
                <c:pt idx="5360">
                  <c:v>01 59 21</c:v>
                </c:pt>
                <c:pt idx="5361">
                  <c:v>01 59 22</c:v>
                </c:pt>
                <c:pt idx="5362">
                  <c:v>01 59 23</c:v>
                </c:pt>
                <c:pt idx="5363">
                  <c:v>01 59 24</c:v>
                </c:pt>
                <c:pt idx="5364">
                  <c:v>01 59 25</c:v>
                </c:pt>
                <c:pt idx="5365">
                  <c:v>01 59 26</c:v>
                </c:pt>
                <c:pt idx="5366">
                  <c:v>01 59 27</c:v>
                </c:pt>
                <c:pt idx="5367">
                  <c:v>01 59 28</c:v>
                </c:pt>
                <c:pt idx="5368">
                  <c:v>01 59 29</c:v>
                </c:pt>
                <c:pt idx="5369">
                  <c:v>01 59 30</c:v>
                </c:pt>
                <c:pt idx="5370">
                  <c:v>01 59 31</c:v>
                </c:pt>
                <c:pt idx="5371">
                  <c:v>01 59 32</c:v>
                </c:pt>
                <c:pt idx="5372">
                  <c:v>01 59 33</c:v>
                </c:pt>
                <c:pt idx="5373">
                  <c:v>01 59 34</c:v>
                </c:pt>
                <c:pt idx="5374">
                  <c:v>01 59 35</c:v>
                </c:pt>
                <c:pt idx="5375">
                  <c:v>01 59 36</c:v>
                </c:pt>
                <c:pt idx="5376">
                  <c:v>01 59 37</c:v>
                </c:pt>
                <c:pt idx="5377">
                  <c:v>01 59 38</c:v>
                </c:pt>
                <c:pt idx="5378">
                  <c:v>01 59 39</c:v>
                </c:pt>
                <c:pt idx="5379">
                  <c:v>01 59 40</c:v>
                </c:pt>
                <c:pt idx="5380">
                  <c:v>01 59 41</c:v>
                </c:pt>
                <c:pt idx="5381">
                  <c:v>01 59 42</c:v>
                </c:pt>
                <c:pt idx="5382">
                  <c:v>01 59 43</c:v>
                </c:pt>
                <c:pt idx="5383">
                  <c:v>01 59 44</c:v>
                </c:pt>
                <c:pt idx="5384">
                  <c:v>01 59 45</c:v>
                </c:pt>
                <c:pt idx="5385">
                  <c:v>01 59 46</c:v>
                </c:pt>
                <c:pt idx="5386">
                  <c:v>01 59 47</c:v>
                </c:pt>
                <c:pt idx="5387">
                  <c:v>01 59 48</c:v>
                </c:pt>
                <c:pt idx="5388">
                  <c:v>01 59 49</c:v>
                </c:pt>
                <c:pt idx="5389">
                  <c:v>01 59 50</c:v>
                </c:pt>
                <c:pt idx="5390">
                  <c:v>01 59 51</c:v>
                </c:pt>
                <c:pt idx="5391">
                  <c:v>01 59 52</c:v>
                </c:pt>
                <c:pt idx="5392">
                  <c:v>01 59 53</c:v>
                </c:pt>
                <c:pt idx="5393">
                  <c:v>01 59 54</c:v>
                </c:pt>
                <c:pt idx="5394">
                  <c:v>01 59 55</c:v>
                </c:pt>
                <c:pt idx="5395">
                  <c:v>01 59 56</c:v>
                </c:pt>
                <c:pt idx="5396">
                  <c:v>01 59 57</c:v>
                </c:pt>
                <c:pt idx="5397">
                  <c:v>01 59 58</c:v>
                </c:pt>
                <c:pt idx="5398">
                  <c:v>01 59 59</c:v>
                </c:pt>
                <c:pt idx="5399">
                  <c:v>02 00 00</c:v>
                </c:pt>
                <c:pt idx="5400">
                  <c:v>02 00 01</c:v>
                </c:pt>
                <c:pt idx="5401">
                  <c:v>02 00 02</c:v>
                </c:pt>
                <c:pt idx="5402">
                  <c:v>02 00 03</c:v>
                </c:pt>
                <c:pt idx="5403">
                  <c:v>02 00 04</c:v>
                </c:pt>
                <c:pt idx="5404">
                  <c:v>02 00 05</c:v>
                </c:pt>
                <c:pt idx="5405">
                  <c:v>02 00 06</c:v>
                </c:pt>
                <c:pt idx="5406">
                  <c:v>02 00 07</c:v>
                </c:pt>
                <c:pt idx="5407">
                  <c:v>02 00 08</c:v>
                </c:pt>
                <c:pt idx="5408">
                  <c:v>02 00 09</c:v>
                </c:pt>
                <c:pt idx="5409">
                  <c:v>02 00 10</c:v>
                </c:pt>
                <c:pt idx="5410">
                  <c:v>02 00 11</c:v>
                </c:pt>
                <c:pt idx="5411">
                  <c:v>02 00 12</c:v>
                </c:pt>
                <c:pt idx="5412">
                  <c:v>02 00 13</c:v>
                </c:pt>
                <c:pt idx="5413">
                  <c:v>02 00 14</c:v>
                </c:pt>
                <c:pt idx="5414">
                  <c:v>02 00 15</c:v>
                </c:pt>
                <c:pt idx="5415">
                  <c:v>02 00 16</c:v>
                </c:pt>
                <c:pt idx="5416">
                  <c:v>02 00 17</c:v>
                </c:pt>
                <c:pt idx="5417">
                  <c:v>02 00 18</c:v>
                </c:pt>
                <c:pt idx="5418">
                  <c:v>02 00 19</c:v>
                </c:pt>
                <c:pt idx="5419">
                  <c:v>02 00 20</c:v>
                </c:pt>
                <c:pt idx="5420">
                  <c:v>02 00 21</c:v>
                </c:pt>
                <c:pt idx="5421">
                  <c:v>02 00 22</c:v>
                </c:pt>
                <c:pt idx="5422">
                  <c:v>02 00 23</c:v>
                </c:pt>
                <c:pt idx="5423">
                  <c:v>02 00 24</c:v>
                </c:pt>
                <c:pt idx="5424">
                  <c:v>02 00 25</c:v>
                </c:pt>
                <c:pt idx="5425">
                  <c:v>02 00 26</c:v>
                </c:pt>
                <c:pt idx="5426">
                  <c:v>02 00 27</c:v>
                </c:pt>
                <c:pt idx="5427">
                  <c:v>02 00 28</c:v>
                </c:pt>
                <c:pt idx="5428">
                  <c:v>02 00 29</c:v>
                </c:pt>
                <c:pt idx="5429">
                  <c:v>02 00 30</c:v>
                </c:pt>
                <c:pt idx="5430">
                  <c:v>02 00 31</c:v>
                </c:pt>
                <c:pt idx="5431">
                  <c:v>02 00 32</c:v>
                </c:pt>
                <c:pt idx="5432">
                  <c:v>02 00 33</c:v>
                </c:pt>
                <c:pt idx="5433">
                  <c:v>02 00 34</c:v>
                </c:pt>
                <c:pt idx="5434">
                  <c:v>02 00 35</c:v>
                </c:pt>
                <c:pt idx="5435">
                  <c:v>02 00 36</c:v>
                </c:pt>
                <c:pt idx="5436">
                  <c:v>02 00 37</c:v>
                </c:pt>
                <c:pt idx="5437">
                  <c:v>02 00 38</c:v>
                </c:pt>
                <c:pt idx="5438">
                  <c:v>02 00 39</c:v>
                </c:pt>
                <c:pt idx="5439">
                  <c:v>02 00 40</c:v>
                </c:pt>
                <c:pt idx="5440">
                  <c:v>02 00 41</c:v>
                </c:pt>
                <c:pt idx="5441">
                  <c:v>02 00 42</c:v>
                </c:pt>
                <c:pt idx="5442">
                  <c:v>02 00 43</c:v>
                </c:pt>
                <c:pt idx="5443">
                  <c:v>02 00 44</c:v>
                </c:pt>
                <c:pt idx="5444">
                  <c:v>02 00 45</c:v>
                </c:pt>
                <c:pt idx="5445">
                  <c:v>02 00 46</c:v>
                </c:pt>
                <c:pt idx="5446">
                  <c:v>02 00 47</c:v>
                </c:pt>
                <c:pt idx="5447">
                  <c:v>02 00 48</c:v>
                </c:pt>
                <c:pt idx="5448">
                  <c:v>02 00 49</c:v>
                </c:pt>
                <c:pt idx="5449">
                  <c:v>02 00 50</c:v>
                </c:pt>
                <c:pt idx="5450">
                  <c:v>02 00 51</c:v>
                </c:pt>
                <c:pt idx="5451">
                  <c:v>02 00 52</c:v>
                </c:pt>
                <c:pt idx="5452">
                  <c:v>02 00 53</c:v>
                </c:pt>
                <c:pt idx="5453">
                  <c:v>02 00 54</c:v>
                </c:pt>
                <c:pt idx="5454">
                  <c:v>02 00 55</c:v>
                </c:pt>
                <c:pt idx="5455">
                  <c:v>02 00 56</c:v>
                </c:pt>
                <c:pt idx="5456">
                  <c:v>02 00 57</c:v>
                </c:pt>
                <c:pt idx="5457">
                  <c:v>02 00 58</c:v>
                </c:pt>
                <c:pt idx="5458">
                  <c:v>02 00 59</c:v>
                </c:pt>
                <c:pt idx="5459">
                  <c:v>02 01 00</c:v>
                </c:pt>
                <c:pt idx="5460">
                  <c:v>02 01 01</c:v>
                </c:pt>
                <c:pt idx="5461">
                  <c:v>02 01 02</c:v>
                </c:pt>
                <c:pt idx="5462">
                  <c:v>02 01 03</c:v>
                </c:pt>
                <c:pt idx="5463">
                  <c:v>02 01 04</c:v>
                </c:pt>
                <c:pt idx="5464">
                  <c:v>02 01 05</c:v>
                </c:pt>
                <c:pt idx="5465">
                  <c:v>02 01 06</c:v>
                </c:pt>
                <c:pt idx="5466">
                  <c:v>02 01 07</c:v>
                </c:pt>
                <c:pt idx="5467">
                  <c:v>02 01 08</c:v>
                </c:pt>
                <c:pt idx="5468">
                  <c:v>02 01 09</c:v>
                </c:pt>
                <c:pt idx="5469">
                  <c:v>02 01 10</c:v>
                </c:pt>
                <c:pt idx="5470">
                  <c:v>02 01 11</c:v>
                </c:pt>
                <c:pt idx="5471">
                  <c:v>02 01 12</c:v>
                </c:pt>
                <c:pt idx="5472">
                  <c:v>02 01 13</c:v>
                </c:pt>
                <c:pt idx="5473">
                  <c:v>02 01 14</c:v>
                </c:pt>
                <c:pt idx="5474">
                  <c:v>02 01 15</c:v>
                </c:pt>
                <c:pt idx="5475">
                  <c:v>02 01 16</c:v>
                </c:pt>
                <c:pt idx="5476">
                  <c:v>02 01 17</c:v>
                </c:pt>
                <c:pt idx="5477">
                  <c:v>02 01 18</c:v>
                </c:pt>
                <c:pt idx="5478">
                  <c:v>02 01 19</c:v>
                </c:pt>
                <c:pt idx="5479">
                  <c:v>02 01 20</c:v>
                </c:pt>
                <c:pt idx="5480">
                  <c:v>02 01 21</c:v>
                </c:pt>
                <c:pt idx="5481">
                  <c:v>02 01 22</c:v>
                </c:pt>
                <c:pt idx="5482">
                  <c:v>02 01 23</c:v>
                </c:pt>
                <c:pt idx="5483">
                  <c:v>02 01 24</c:v>
                </c:pt>
                <c:pt idx="5484">
                  <c:v>02 01 25</c:v>
                </c:pt>
                <c:pt idx="5485">
                  <c:v>02 01 26</c:v>
                </c:pt>
                <c:pt idx="5486">
                  <c:v>02 01 27</c:v>
                </c:pt>
                <c:pt idx="5487">
                  <c:v>02 01 28</c:v>
                </c:pt>
                <c:pt idx="5488">
                  <c:v>02 01 29</c:v>
                </c:pt>
                <c:pt idx="5489">
                  <c:v>02 01 30</c:v>
                </c:pt>
                <c:pt idx="5490">
                  <c:v>02 01 31</c:v>
                </c:pt>
                <c:pt idx="5491">
                  <c:v>02 01 32</c:v>
                </c:pt>
                <c:pt idx="5492">
                  <c:v>02 01 33</c:v>
                </c:pt>
                <c:pt idx="5493">
                  <c:v>02 01 34</c:v>
                </c:pt>
                <c:pt idx="5494">
                  <c:v>02 01 35</c:v>
                </c:pt>
                <c:pt idx="5495">
                  <c:v>02 01 36</c:v>
                </c:pt>
                <c:pt idx="5496">
                  <c:v>02 01 37</c:v>
                </c:pt>
                <c:pt idx="5497">
                  <c:v>02 01 38</c:v>
                </c:pt>
                <c:pt idx="5498">
                  <c:v>02 01 39</c:v>
                </c:pt>
                <c:pt idx="5499">
                  <c:v>02 01 40</c:v>
                </c:pt>
                <c:pt idx="5500">
                  <c:v>02 01 41</c:v>
                </c:pt>
                <c:pt idx="5501">
                  <c:v>02 01 42</c:v>
                </c:pt>
                <c:pt idx="5502">
                  <c:v>02 01 43</c:v>
                </c:pt>
                <c:pt idx="5503">
                  <c:v>02 01 44</c:v>
                </c:pt>
                <c:pt idx="5504">
                  <c:v>02 01 45</c:v>
                </c:pt>
                <c:pt idx="5505">
                  <c:v>02 01 46</c:v>
                </c:pt>
                <c:pt idx="5506">
                  <c:v>02 01 47</c:v>
                </c:pt>
                <c:pt idx="5507">
                  <c:v>02 01 48</c:v>
                </c:pt>
                <c:pt idx="5508">
                  <c:v>02 01 49</c:v>
                </c:pt>
                <c:pt idx="5509">
                  <c:v>02 01 50</c:v>
                </c:pt>
                <c:pt idx="5510">
                  <c:v>02 01 51</c:v>
                </c:pt>
                <c:pt idx="5511">
                  <c:v>02 01 52</c:v>
                </c:pt>
                <c:pt idx="5512">
                  <c:v>02 01 53</c:v>
                </c:pt>
                <c:pt idx="5513">
                  <c:v>02 01 54</c:v>
                </c:pt>
                <c:pt idx="5514">
                  <c:v>02 01 55</c:v>
                </c:pt>
                <c:pt idx="5515">
                  <c:v>02 01 56</c:v>
                </c:pt>
                <c:pt idx="5516">
                  <c:v>02 01 57</c:v>
                </c:pt>
                <c:pt idx="5517">
                  <c:v>02 01 58</c:v>
                </c:pt>
                <c:pt idx="5518">
                  <c:v>02 01 59</c:v>
                </c:pt>
                <c:pt idx="5519">
                  <c:v>02 02 00</c:v>
                </c:pt>
                <c:pt idx="5520">
                  <c:v>02 02 01</c:v>
                </c:pt>
                <c:pt idx="5521">
                  <c:v>02 02 02</c:v>
                </c:pt>
                <c:pt idx="5522">
                  <c:v>02 02 03</c:v>
                </c:pt>
                <c:pt idx="5523">
                  <c:v>02 02 04</c:v>
                </c:pt>
                <c:pt idx="5524">
                  <c:v>02 02 05</c:v>
                </c:pt>
                <c:pt idx="5525">
                  <c:v>02 02 06</c:v>
                </c:pt>
                <c:pt idx="5526">
                  <c:v>02 02 07</c:v>
                </c:pt>
                <c:pt idx="5527">
                  <c:v>02 02 08</c:v>
                </c:pt>
                <c:pt idx="5528">
                  <c:v>02 02 09</c:v>
                </c:pt>
                <c:pt idx="5529">
                  <c:v>02 02 10</c:v>
                </c:pt>
                <c:pt idx="5530">
                  <c:v>02 02 11</c:v>
                </c:pt>
                <c:pt idx="5531">
                  <c:v>02 02 12</c:v>
                </c:pt>
                <c:pt idx="5532">
                  <c:v>02 02 13</c:v>
                </c:pt>
                <c:pt idx="5533">
                  <c:v>02 02 14</c:v>
                </c:pt>
                <c:pt idx="5534">
                  <c:v>02 02 15</c:v>
                </c:pt>
                <c:pt idx="5535">
                  <c:v>02 02 16</c:v>
                </c:pt>
                <c:pt idx="5536">
                  <c:v>02 02 17</c:v>
                </c:pt>
                <c:pt idx="5537">
                  <c:v>02 02 18</c:v>
                </c:pt>
                <c:pt idx="5538">
                  <c:v>02 02 19</c:v>
                </c:pt>
                <c:pt idx="5539">
                  <c:v>02 02 20</c:v>
                </c:pt>
                <c:pt idx="5540">
                  <c:v>02 02 21</c:v>
                </c:pt>
                <c:pt idx="5541">
                  <c:v>02 02 22</c:v>
                </c:pt>
                <c:pt idx="5542">
                  <c:v>02 02 23</c:v>
                </c:pt>
                <c:pt idx="5543">
                  <c:v>02 02 24</c:v>
                </c:pt>
                <c:pt idx="5544">
                  <c:v>02 02 25</c:v>
                </c:pt>
                <c:pt idx="5545">
                  <c:v>02 02 26</c:v>
                </c:pt>
                <c:pt idx="5546">
                  <c:v>02 02 27</c:v>
                </c:pt>
                <c:pt idx="5547">
                  <c:v>02 02 28</c:v>
                </c:pt>
                <c:pt idx="5548">
                  <c:v>02 02 29</c:v>
                </c:pt>
                <c:pt idx="5549">
                  <c:v>02 02 30</c:v>
                </c:pt>
                <c:pt idx="5550">
                  <c:v>02 02 31</c:v>
                </c:pt>
                <c:pt idx="5551">
                  <c:v>02 02 32</c:v>
                </c:pt>
                <c:pt idx="5552">
                  <c:v>02 02 33</c:v>
                </c:pt>
                <c:pt idx="5553">
                  <c:v>02 02 34</c:v>
                </c:pt>
                <c:pt idx="5554">
                  <c:v>02 02 35</c:v>
                </c:pt>
                <c:pt idx="5555">
                  <c:v>02 02 36</c:v>
                </c:pt>
                <c:pt idx="5556">
                  <c:v>02 02 37</c:v>
                </c:pt>
                <c:pt idx="5557">
                  <c:v>02 02 38</c:v>
                </c:pt>
                <c:pt idx="5558">
                  <c:v>02 02 39</c:v>
                </c:pt>
                <c:pt idx="5559">
                  <c:v>02 02 40</c:v>
                </c:pt>
                <c:pt idx="5560">
                  <c:v>02 02 41</c:v>
                </c:pt>
                <c:pt idx="5561">
                  <c:v>02 02 42</c:v>
                </c:pt>
                <c:pt idx="5562">
                  <c:v>02 02 43</c:v>
                </c:pt>
                <c:pt idx="5563">
                  <c:v>02 02 44</c:v>
                </c:pt>
                <c:pt idx="5564">
                  <c:v>02 02 45</c:v>
                </c:pt>
                <c:pt idx="5565">
                  <c:v>02 02 46</c:v>
                </c:pt>
                <c:pt idx="5566">
                  <c:v>02 02 47</c:v>
                </c:pt>
                <c:pt idx="5567">
                  <c:v>02 02 48</c:v>
                </c:pt>
                <c:pt idx="5568">
                  <c:v>02 02 49</c:v>
                </c:pt>
                <c:pt idx="5569">
                  <c:v>02 02 50</c:v>
                </c:pt>
                <c:pt idx="5570">
                  <c:v>02 02 51</c:v>
                </c:pt>
                <c:pt idx="5571">
                  <c:v>02 02 52</c:v>
                </c:pt>
                <c:pt idx="5572">
                  <c:v>02 02 53</c:v>
                </c:pt>
                <c:pt idx="5573">
                  <c:v>02 02 54</c:v>
                </c:pt>
                <c:pt idx="5574">
                  <c:v>02 02 55</c:v>
                </c:pt>
                <c:pt idx="5575">
                  <c:v>02 02 56</c:v>
                </c:pt>
                <c:pt idx="5576">
                  <c:v>02 02 57</c:v>
                </c:pt>
                <c:pt idx="5577">
                  <c:v>02 02 58</c:v>
                </c:pt>
                <c:pt idx="5578">
                  <c:v>02 02 59</c:v>
                </c:pt>
                <c:pt idx="5579">
                  <c:v>02 03 00</c:v>
                </c:pt>
                <c:pt idx="5580">
                  <c:v>02 03 01</c:v>
                </c:pt>
                <c:pt idx="5581">
                  <c:v>02 03 02</c:v>
                </c:pt>
                <c:pt idx="5582">
                  <c:v>02 03 03</c:v>
                </c:pt>
                <c:pt idx="5583">
                  <c:v>02 03 04</c:v>
                </c:pt>
                <c:pt idx="5584">
                  <c:v>02 03 05</c:v>
                </c:pt>
                <c:pt idx="5585">
                  <c:v>02 03 06</c:v>
                </c:pt>
                <c:pt idx="5586">
                  <c:v>02 03 07</c:v>
                </c:pt>
                <c:pt idx="5587">
                  <c:v>02 03 08</c:v>
                </c:pt>
                <c:pt idx="5588">
                  <c:v>02 03 09</c:v>
                </c:pt>
                <c:pt idx="5589">
                  <c:v>02 03 10</c:v>
                </c:pt>
                <c:pt idx="5590">
                  <c:v>02 03 11</c:v>
                </c:pt>
                <c:pt idx="5591">
                  <c:v>02 03 12</c:v>
                </c:pt>
                <c:pt idx="5592">
                  <c:v>02 03 13</c:v>
                </c:pt>
                <c:pt idx="5593">
                  <c:v>02 03 14</c:v>
                </c:pt>
                <c:pt idx="5594">
                  <c:v>02 03 15</c:v>
                </c:pt>
                <c:pt idx="5595">
                  <c:v>02 03 16</c:v>
                </c:pt>
                <c:pt idx="5596">
                  <c:v>02 03 17</c:v>
                </c:pt>
                <c:pt idx="5597">
                  <c:v>02 03 18</c:v>
                </c:pt>
                <c:pt idx="5598">
                  <c:v>02 03 19</c:v>
                </c:pt>
                <c:pt idx="5599">
                  <c:v>02 03 20</c:v>
                </c:pt>
                <c:pt idx="5600">
                  <c:v>02 03 21</c:v>
                </c:pt>
                <c:pt idx="5601">
                  <c:v>02 03 22</c:v>
                </c:pt>
                <c:pt idx="5602">
                  <c:v>02 03 23</c:v>
                </c:pt>
                <c:pt idx="5603">
                  <c:v>02 03 24</c:v>
                </c:pt>
                <c:pt idx="5604">
                  <c:v>02 03 25</c:v>
                </c:pt>
                <c:pt idx="5605">
                  <c:v>02 03 26</c:v>
                </c:pt>
                <c:pt idx="5606">
                  <c:v>02 03 27</c:v>
                </c:pt>
                <c:pt idx="5607">
                  <c:v>02 03 28</c:v>
                </c:pt>
                <c:pt idx="5608">
                  <c:v>02 03 29</c:v>
                </c:pt>
                <c:pt idx="5609">
                  <c:v>02 03 30</c:v>
                </c:pt>
                <c:pt idx="5610">
                  <c:v>02 03 31</c:v>
                </c:pt>
                <c:pt idx="5611">
                  <c:v>02 03 32</c:v>
                </c:pt>
                <c:pt idx="5612">
                  <c:v>02 03 33</c:v>
                </c:pt>
                <c:pt idx="5613">
                  <c:v>02 03 34</c:v>
                </c:pt>
                <c:pt idx="5614">
                  <c:v>02 03 35</c:v>
                </c:pt>
                <c:pt idx="5615">
                  <c:v>02 03 36</c:v>
                </c:pt>
                <c:pt idx="5616">
                  <c:v>02 03 37</c:v>
                </c:pt>
                <c:pt idx="5617">
                  <c:v>02 03 38</c:v>
                </c:pt>
                <c:pt idx="5618">
                  <c:v>02 03 39</c:v>
                </c:pt>
                <c:pt idx="5619">
                  <c:v>02 03 40</c:v>
                </c:pt>
                <c:pt idx="5620">
                  <c:v>02 03 41</c:v>
                </c:pt>
                <c:pt idx="5621">
                  <c:v>02 03 42</c:v>
                </c:pt>
                <c:pt idx="5622">
                  <c:v>02 03 43</c:v>
                </c:pt>
                <c:pt idx="5623">
                  <c:v>02 03 44</c:v>
                </c:pt>
                <c:pt idx="5624">
                  <c:v>02 03 45</c:v>
                </c:pt>
                <c:pt idx="5625">
                  <c:v>02 03 46</c:v>
                </c:pt>
                <c:pt idx="5626">
                  <c:v>02 03 47</c:v>
                </c:pt>
                <c:pt idx="5627">
                  <c:v>02 03 48</c:v>
                </c:pt>
                <c:pt idx="5628">
                  <c:v>02 03 49</c:v>
                </c:pt>
                <c:pt idx="5629">
                  <c:v>02 03 50</c:v>
                </c:pt>
                <c:pt idx="5630">
                  <c:v>02 03 51</c:v>
                </c:pt>
                <c:pt idx="5631">
                  <c:v>02 03 52</c:v>
                </c:pt>
                <c:pt idx="5632">
                  <c:v>02 03 53</c:v>
                </c:pt>
                <c:pt idx="5633">
                  <c:v>02 03 54</c:v>
                </c:pt>
                <c:pt idx="5634">
                  <c:v>02 03 55</c:v>
                </c:pt>
                <c:pt idx="5635">
                  <c:v>02 03 56</c:v>
                </c:pt>
                <c:pt idx="5636">
                  <c:v>02 03 57</c:v>
                </c:pt>
                <c:pt idx="5637">
                  <c:v>02 03 58</c:v>
                </c:pt>
                <c:pt idx="5638">
                  <c:v>02 03 59</c:v>
                </c:pt>
                <c:pt idx="5639">
                  <c:v>02 04 00</c:v>
                </c:pt>
                <c:pt idx="5640">
                  <c:v>02 04 01</c:v>
                </c:pt>
                <c:pt idx="5641">
                  <c:v>02 04 02</c:v>
                </c:pt>
                <c:pt idx="5642">
                  <c:v>02 04 03</c:v>
                </c:pt>
                <c:pt idx="5643">
                  <c:v>02 04 04</c:v>
                </c:pt>
                <c:pt idx="5644">
                  <c:v>02 04 05</c:v>
                </c:pt>
                <c:pt idx="5645">
                  <c:v>02 04 06</c:v>
                </c:pt>
                <c:pt idx="5646">
                  <c:v>02 04 07</c:v>
                </c:pt>
                <c:pt idx="5647">
                  <c:v>02 04 08</c:v>
                </c:pt>
                <c:pt idx="5648">
                  <c:v>02 04 09</c:v>
                </c:pt>
                <c:pt idx="5649">
                  <c:v>02 04 10</c:v>
                </c:pt>
                <c:pt idx="5650">
                  <c:v>02 04 11</c:v>
                </c:pt>
                <c:pt idx="5651">
                  <c:v>02 04 12</c:v>
                </c:pt>
                <c:pt idx="5652">
                  <c:v>02 04 13</c:v>
                </c:pt>
                <c:pt idx="5653">
                  <c:v>02 04 14</c:v>
                </c:pt>
                <c:pt idx="5654">
                  <c:v>02 04 15</c:v>
                </c:pt>
                <c:pt idx="5655">
                  <c:v>02 04 16</c:v>
                </c:pt>
                <c:pt idx="5656">
                  <c:v>02 04 17</c:v>
                </c:pt>
                <c:pt idx="5657">
                  <c:v>02 04 18</c:v>
                </c:pt>
                <c:pt idx="5658">
                  <c:v>02 04 19</c:v>
                </c:pt>
                <c:pt idx="5659">
                  <c:v>02 04 20</c:v>
                </c:pt>
                <c:pt idx="5660">
                  <c:v>02 04 21</c:v>
                </c:pt>
                <c:pt idx="5661">
                  <c:v>02 04 22</c:v>
                </c:pt>
                <c:pt idx="5662">
                  <c:v>02 04 23</c:v>
                </c:pt>
                <c:pt idx="5663">
                  <c:v>02 04 24</c:v>
                </c:pt>
                <c:pt idx="5664">
                  <c:v>02 04 25</c:v>
                </c:pt>
                <c:pt idx="5665">
                  <c:v>02 04 26</c:v>
                </c:pt>
                <c:pt idx="5666">
                  <c:v>02 04 27</c:v>
                </c:pt>
                <c:pt idx="5667">
                  <c:v>02 04 28</c:v>
                </c:pt>
                <c:pt idx="5668">
                  <c:v>02 04 29</c:v>
                </c:pt>
                <c:pt idx="5669">
                  <c:v>02 04 30</c:v>
                </c:pt>
                <c:pt idx="5670">
                  <c:v>02 04 31</c:v>
                </c:pt>
                <c:pt idx="5671">
                  <c:v>02 04 32</c:v>
                </c:pt>
                <c:pt idx="5672">
                  <c:v>02 04 33</c:v>
                </c:pt>
                <c:pt idx="5673">
                  <c:v>02 04 34</c:v>
                </c:pt>
                <c:pt idx="5674">
                  <c:v>02 04 35</c:v>
                </c:pt>
                <c:pt idx="5675">
                  <c:v>02 04 36</c:v>
                </c:pt>
                <c:pt idx="5676">
                  <c:v>02 04 37</c:v>
                </c:pt>
                <c:pt idx="5677">
                  <c:v>02 04 38</c:v>
                </c:pt>
                <c:pt idx="5678">
                  <c:v>02 04 39</c:v>
                </c:pt>
                <c:pt idx="5679">
                  <c:v>02 04 40</c:v>
                </c:pt>
                <c:pt idx="5680">
                  <c:v>02 04 41</c:v>
                </c:pt>
                <c:pt idx="5681">
                  <c:v>02 04 42</c:v>
                </c:pt>
                <c:pt idx="5682">
                  <c:v>02 04 43</c:v>
                </c:pt>
                <c:pt idx="5683">
                  <c:v>02 04 44</c:v>
                </c:pt>
                <c:pt idx="5684">
                  <c:v>02 04 45</c:v>
                </c:pt>
                <c:pt idx="5685">
                  <c:v>02 04 46</c:v>
                </c:pt>
                <c:pt idx="5686">
                  <c:v>02 04 47</c:v>
                </c:pt>
                <c:pt idx="5687">
                  <c:v>02 04 48</c:v>
                </c:pt>
                <c:pt idx="5688">
                  <c:v>02 04 49</c:v>
                </c:pt>
                <c:pt idx="5689">
                  <c:v>02 04 50</c:v>
                </c:pt>
                <c:pt idx="5690">
                  <c:v>02 04 51</c:v>
                </c:pt>
                <c:pt idx="5691">
                  <c:v>02 04 52</c:v>
                </c:pt>
                <c:pt idx="5692">
                  <c:v>02 04 53</c:v>
                </c:pt>
                <c:pt idx="5693">
                  <c:v>02 04 54</c:v>
                </c:pt>
                <c:pt idx="5694">
                  <c:v>02 04 55</c:v>
                </c:pt>
                <c:pt idx="5695">
                  <c:v>02 04 56</c:v>
                </c:pt>
                <c:pt idx="5696">
                  <c:v>02 04 57</c:v>
                </c:pt>
                <c:pt idx="5697">
                  <c:v>02 04 58</c:v>
                </c:pt>
                <c:pt idx="5698">
                  <c:v>02 04 59</c:v>
                </c:pt>
                <c:pt idx="5699">
                  <c:v>02 05 00</c:v>
                </c:pt>
                <c:pt idx="5700">
                  <c:v>02 05 01</c:v>
                </c:pt>
                <c:pt idx="5701">
                  <c:v>02 05 02</c:v>
                </c:pt>
                <c:pt idx="5702">
                  <c:v>02 05 03</c:v>
                </c:pt>
                <c:pt idx="5703">
                  <c:v>02 05 04</c:v>
                </c:pt>
                <c:pt idx="5704">
                  <c:v>02 05 05</c:v>
                </c:pt>
                <c:pt idx="5705">
                  <c:v>02 05 06</c:v>
                </c:pt>
                <c:pt idx="5706">
                  <c:v>02 05 07</c:v>
                </c:pt>
                <c:pt idx="5707">
                  <c:v>02 05 08</c:v>
                </c:pt>
                <c:pt idx="5708">
                  <c:v>02 05 09</c:v>
                </c:pt>
                <c:pt idx="5709">
                  <c:v>02 05 10</c:v>
                </c:pt>
                <c:pt idx="5710">
                  <c:v>02 05 11</c:v>
                </c:pt>
                <c:pt idx="5711">
                  <c:v>02 05 12</c:v>
                </c:pt>
                <c:pt idx="5712">
                  <c:v>02 05 13</c:v>
                </c:pt>
                <c:pt idx="5713">
                  <c:v>02 05 14</c:v>
                </c:pt>
                <c:pt idx="5714">
                  <c:v>02 05 15</c:v>
                </c:pt>
                <c:pt idx="5715">
                  <c:v>02 05 16</c:v>
                </c:pt>
                <c:pt idx="5716">
                  <c:v>02 05 17</c:v>
                </c:pt>
                <c:pt idx="5717">
                  <c:v>02 05 18</c:v>
                </c:pt>
                <c:pt idx="5718">
                  <c:v>02 05 19</c:v>
                </c:pt>
                <c:pt idx="5719">
                  <c:v>02 05 20</c:v>
                </c:pt>
                <c:pt idx="5720">
                  <c:v>02 05 21</c:v>
                </c:pt>
                <c:pt idx="5721">
                  <c:v>02 05 22</c:v>
                </c:pt>
                <c:pt idx="5722">
                  <c:v>02 05 23</c:v>
                </c:pt>
                <c:pt idx="5723">
                  <c:v>02 05 24</c:v>
                </c:pt>
                <c:pt idx="5724">
                  <c:v>02 05 25</c:v>
                </c:pt>
                <c:pt idx="5725">
                  <c:v>02 05 26</c:v>
                </c:pt>
                <c:pt idx="5726">
                  <c:v>02 05 27</c:v>
                </c:pt>
                <c:pt idx="5727">
                  <c:v>02 05 28</c:v>
                </c:pt>
                <c:pt idx="5728">
                  <c:v>02 05 29</c:v>
                </c:pt>
                <c:pt idx="5729">
                  <c:v>02 05 30</c:v>
                </c:pt>
                <c:pt idx="5730">
                  <c:v>02 05 31</c:v>
                </c:pt>
                <c:pt idx="5731">
                  <c:v>02 05 32</c:v>
                </c:pt>
                <c:pt idx="5732">
                  <c:v>02 05 33</c:v>
                </c:pt>
                <c:pt idx="5733">
                  <c:v>02 05 34</c:v>
                </c:pt>
                <c:pt idx="5734">
                  <c:v>02 05 35</c:v>
                </c:pt>
                <c:pt idx="5735">
                  <c:v>02 05 36</c:v>
                </c:pt>
                <c:pt idx="5736">
                  <c:v>02 05 37</c:v>
                </c:pt>
                <c:pt idx="5737">
                  <c:v>02 05 38</c:v>
                </c:pt>
                <c:pt idx="5738">
                  <c:v>02 05 39</c:v>
                </c:pt>
                <c:pt idx="5739">
                  <c:v>02 05 40</c:v>
                </c:pt>
                <c:pt idx="5740">
                  <c:v>02 05 41</c:v>
                </c:pt>
                <c:pt idx="5741">
                  <c:v>02 05 42</c:v>
                </c:pt>
                <c:pt idx="5742">
                  <c:v>02 05 43</c:v>
                </c:pt>
                <c:pt idx="5743">
                  <c:v>02 05 44</c:v>
                </c:pt>
                <c:pt idx="5744">
                  <c:v>02 05 45</c:v>
                </c:pt>
                <c:pt idx="5745">
                  <c:v>02 05 46</c:v>
                </c:pt>
                <c:pt idx="5746">
                  <c:v>02 05 47</c:v>
                </c:pt>
                <c:pt idx="5747">
                  <c:v>02 05 48</c:v>
                </c:pt>
                <c:pt idx="5748">
                  <c:v>02 05 49</c:v>
                </c:pt>
                <c:pt idx="5749">
                  <c:v>02 05 50</c:v>
                </c:pt>
                <c:pt idx="5750">
                  <c:v>02 05 51</c:v>
                </c:pt>
                <c:pt idx="5751">
                  <c:v>02 05 52</c:v>
                </c:pt>
                <c:pt idx="5752">
                  <c:v>02 05 53</c:v>
                </c:pt>
                <c:pt idx="5753">
                  <c:v>02 05 54</c:v>
                </c:pt>
                <c:pt idx="5754">
                  <c:v>02 05 55</c:v>
                </c:pt>
                <c:pt idx="5755">
                  <c:v>02 05 56</c:v>
                </c:pt>
                <c:pt idx="5756">
                  <c:v>02 05 57</c:v>
                </c:pt>
                <c:pt idx="5757">
                  <c:v>02 05 58</c:v>
                </c:pt>
                <c:pt idx="5758">
                  <c:v>02 05 59</c:v>
                </c:pt>
                <c:pt idx="5759">
                  <c:v>02 06 00</c:v>
                </c:pt>
                <c:pt idx="5760">
                  <c:v>02 06 01</c:v>
                </c:pt>
                <c:pt idx="5761">
                  <c:v>02 06 02</c:v>
                </c:pt>
                <c:pt idx="5762">
                  <c:v>02 06 03</c:v>
                </c:pt>
                <c:pt idx="5763">
                  <c:v>02 06 04</c:v>
                </c:pt>
                <c:pt idx="5764">
                  <c:v>02 06 05</c:v>
                </c:pt>
                <c:pt idx="5765">
                  <c:v>02 06 06</c:v>
                </c:pt>
                <c:pt idx="5766">
                  <c:v>02 06 07</c:v>
                </c:pt>
                <c:pt idx="5767">
                  <c:v>02 06 08</c:v>
                </c:pt>
                <c:pt idx="5768">
                  <c:v>02 06 09</c:v>
                </c:pt>
                <c:pt idx="5769">
                  <c:v>02 06 10</c:v>
                </c:pt>
                <c:pt idx="5770">
                  <c:v>02 06 11</c:v>
                </c:pt>
                <c:pt idx="5771">
                  <c:v>02 06 12</c:v>
                </c:pt>
                <c:pt idx="5772">
                  <c:v>02 06 13</c:v>
                </c:pt>
                <c:pt idx="5773">
                  <c:v>02 06 14</c:v>
                </c:pt>
                <c:pt idx="5774">
                  <c:v>02 06 15</c:v>
                </c:pt>
                <c:pt idx="5775">
                  <c:v>02 06 16</c:v>
                </c:pt>
                <c:pt idx="5776">
                  <c:v>02 06 17</c:v>
                </c:pt>
                <c:pt idx="5777">
                  <c:v>02 06 18</c:v>
                </c:pt>
                <c:pt idx="5778">
                  <c:v>02 06 19</c:v>
                </c:pt>
                <c:pt idx="5779">
                  <c:v>02 06 20</c:v>
                </c:pt>
                <c:pt idx="5780">
                  <c:v>02 06 21</c:v>
                </c:pt>
                <c:pt idx="5781">
                  <c:v>02 06 22</c:v>
                </c:pt>
                <c:pt idx="5782">
                  <c:v>02 06 23</c:v>
                </c:pt>
                <c:pt idx="5783">
                  <c:v>02 06 24</c:v>
                </c:pt>
                <c:pt idx="5784">
                  <c:v>02 06 25</c:v>
                </c:pt>
                <c:pt idx="5785">
                  <c:v>02 06 26</c:v>
                </c:pt>
                <c:pt idx="5786">
                  <c:v>02 06 27</c:v>
                </c:pt>
                <c:pt idx="5787">
                  <c:v>02 06 28</c:v>
                </c:pt>
                <c:pt idx="5788">
                  <c:v>02 06 29</c:v>
                </c:pt>
                <c:pt idx="5789">
                  <c:v>02 06 30</c:v>
                </c:pt>
                <c:pt idx="5790">
                  <c:v>02 06 31</c:v>
                </c:pt>
                <c:pt idx="5791">
                  <c:v>02 06 32</c:v>
                </c:pt>
                <c:pt idx="5792">
                  <c:v>02 06 33</c:v>
                </c:pt>
                <c:pt idx="5793">
                  <c:v>02 06 34</c:v>
                </c:pt>
                <c:pt idx="5794">
                  <c:v>02 06 35</c:v>
                </c:pt>
                <c:pt idx="5795">
                  <c:v>02 06 36</c:v>
                </c:pt>
                <c:pt idx="5796">
                  <c:v>02 06 37</c:v>
                </c:pt>
                <c:pt idx="5797">
                  <c:v>02 06 38</c:v>
                </c:pt>
                <c:pt idx="5798">
                  <c:v>02 06 39</c:v>
                </c:pt>
                <c:pt idx="5799">
                  <c:v>02 06 40</c:v>
                </c:pt>
                <c:pt idx="5800">
                  <c:v>02 06 41</c:v>
                </c:pt>
                <c:pt idx="5801">
                  <c:v>02 06 42</c:v>
                </c:pt>
                <c:pt idx="5802">
                  <c:v>02 06 43</c:v>
                </c:pt>
                <c:pt idx="5803">
                  <c:v>02 06 44</c:v>
                </c:pt>
                <c:pt idx="5804">
                  <c:v>02 06 45</c:v>
                </c:pt>
                <c:pt idx="5805">
                  <c:v>02 06 46</c:v>
                </c:pt>
                <c:pt idx="5806">
                  <c:v>02 06 47</c:v>
                </c:pt>
                <c:pt idx="5807">
                  <c:v>02 06 48</c:v>
                </c:pt>
                <c:pt idx="5808">
                  <c:v>02 06 49</c:v>
                </c:pt>
                <c:pt idx="5809">
                  <c:v>02 06 50</c:v>
                </c:pt>
                <c:pt idx="5810">
                  <c:v>02 06 51</c:v>
                </c:pt>
                <c:pt idx="5811">
                  <c:v>02 06 52</c:v>
                </c:pt>
                <c:pt idx="5812">
                  <c:v>02 06 53</c:v>
                </c:pt>
                <c:pt idx="5813">
                  <c:v>02 06 54</c:v>
                </c:pt>
                <c:pt idx="5814">
                  <c:v>02 06 55</c:v>
                </c:pt>
                <c:pt idx="5815">
                  <c:v>02 06 56</c:v>
                </c:pt>
                <c:pt idx="5816">
                  <c:v>02 06 57</c:v>
                </c:pt>
                <c:pt idx="5817">
                  <c:v>02 06 58</c:v>
                </c:pt>
                <c:pt idx="5818">
                  <c:v>02 06 59</c:v>
                </c:pt>
                <c:pt idx="5819">
                  <c:v>02 07 00</c:v>
                </c:pt>
                <c:pt idx="5820">
                  <c:v>02 07 01</c:v>
                </c:pt>
                <c:pt idx="5821">
                  <c:v>02 07 02</c:v>
                </c:pt>
                <c:pt idx="5822">
                  <c:v>02 07 03</c:v>
                </c:pt>
                <c:pt idx="5823">
                  <c:v>02 07 04</c:v>
                </c:pt>
                <c:pt idx="5824">
                  <c:v>02 07 05</c:v>
                </c:pt>
                <c:pt idx="5825">
                  <c:v>02 07 06</c:v>
                </c:pt>
                <c:pt idx="5826">
                  <c:v>02 07 07</c:v>
                </c:pt>
                <c:pt idx="5827">
                  <c:v>02 07 08</c:v>
                </c:pt>
                <c:pt idx="5828">
                  <c:v>02 07 09</c:v>
                </c:pt>
                <c:pt idx="5829">
                  <c:v>02 07 10</c:v>
                </c:pt>
                <c:pt idx="5830">
                  <c:v>02 07 11</c:v>
                </c:pt>
                <c:pt idx="5831">
                  <c:v>02 07 12</c:v>
                </c:pt>
                <c:pt idx="5832">
                  <c:v>02 07 13</c:v>
                </c:pt>
                <c:pt idx="5833">
                  <c:v>02 07 14</c:v>
                </c:pt>
                <c:pt idx="5834">
                  <c:v>02 07 15</c:v>
                </c:pt>
                <c:pt idx="5835">
                  <c:v>02 07 16</c:v>
                </c:pt>
                <c:pt idx="5836">
                  <c:v>02 07 17</c:v>
                </c:pt>
                <c:pt idx="5837">
                  <c:v>02 07 18</c:v>
                </c:pt>
                <c:pt idx="5838">
                  <c:v>02 07 19</c:v>
                </c:pt>
                <c:pt idx="5839">
                  <c:v>02 07 20</c:v>
                </c:pt>
                <c:pt idx="5840">
                  <c:v>02 07 21</c:v>
                </c:pt>
                <c:pt idx="5841">
                  <c:v>02 07 22</c:v>
                </c:pt>
                <c:pt idx="5842">
                  <c:v>02 07 23</c:v>
                </c:pt>
                <c:pt idx="5843">
                  <c:v>02 07 24</c:v>
                </c:pt>
                <c:pt idx="5844">
                  <c:v>02 07 25</c:v>
                </c:pt>
                <c:pt idx="5845">
                  <c:v>02 07 26</c:v>
                </c:pt>
                <c:pt idx="5846">
                  <c:v>02 07 27</c:v>
                </c:pt>
                <c:pt idx="5847">
                  <c:v>02 07 28</c:v>
                </c:pt>
                <c:pt idx="5848">
                  <c:v>02 07 29</c:v>
                </c:pt>
                <c:pt idx="5849">
                  <c:v>02 07 30</c:v>
                </c:pt>
                <c:pt idx="5850">
                  <c:v>02 07 31</c:v>
                </c:pt>
                <c:pt idx="5851">
                  <c:v>02 07 32</c:v>
                </c:pt>
                <c:pt idx="5852">
                  <c:v>02 07 33</c:v>
                </c:pt>
                <c:pt idx="5853">
                  <c:v>02 07 34</c:v>
                </c:pt>
                <c:pt idx="5854">
                  <c:v>02 07 35</c:v>
                </c:pt>
                <c:pt idx="5855">
                  <c:v>02 07 36</c:v>
                </c:pt>
                <c:pt idx="5856">
                  <c:v>02 07 37</c:v>
                </c:pt>
                <c:pt idx="5857">
                  <c:v>02 07 38</c:v>
                </c:pt>
                <c:pt idx="5858">
                  <c:v>02 07 39</c:v>
                </c:pt>
                <c:pt idx="5859">
                  <c:v>02 07 40</c:v>
                </c:pt>
                <c:pt idx="5860">
                  <c:v>02 07 41</c:v>
                </c:pt>
                <c:pt idx="5861">
                  <c:v>02 07 42</c:v>
                </c:pt>
                <c:pt idx="5862">
                  <c:v>02 07 43</c:v>
                </c:pt>
                <c:pt idx="5863">
                  <c:v>02 07 44</c:v>
                </c:pt>
                <c:pt idx="5864">
                  <c:v>02 07 45</c:v>
                </c:pt>
                <c:pt idx="5865">
                  <c:v>02 07 46</c:v>
                </c:pt>
                <c:pt idx="5866">
                  <c:v>02 07 47</c:v>
                </c:pt>
                <c:pt idx="5867">
                  <c:v>02 07 48</c:v>
                </c:pt>
                <c:pt idx="5868">
                  <c:v>02 07 49</c:v>
                </c:pt>
                <c:pt idx="5869">
                  <c:v>02 07 50</c:v>
                </c:pt>
                <c:pt idx="5870">
                  <c:v>02 07 51</c:v>
                </c:pt>
                <c:pt idx="5871">
                  <c:v>02 07 52</c:v>
                </c:pt>
                <c:pt idx="5872">
                  <c:v>02 07 53</c:v>
                </c:pt>
                <c:pt idx="5873">
                  <c:v>02 07 54</c:v>
                </c:pt>
                <c:pt idx="5874">
                  <c:v>02 07 55</c:v>
                </c:pt>
                <c:pt idx="5875">
                  <c:v>02 07 56</c:v>
                </c:pt>
                <c:pt idx="5876">
                  <c:v>02 07 57</c:v>
                </c:pt>
                <c:pt idx="5877">
                  <c:v>02 07 58</c:v>
                </c:pt>
                <c:pt idx="5878">
                  <c:v>02 07 59</c:v>
                </c:pt>
                <c:pt idx="5879">
                  <c:v>02 08 00</c:v>
                </c:pt>
                <c:pt idx="5880">
                  <c:v>02 08 01</c:v>
                </c:pt>
                <c:pt idx="5881">
                  <c:v>02 08 02</c:v>
                </c:pt>
                <c:pt idx="5882">
                  <c:v>02 08 03</c:v>
                </c:pt>
                <c:pt idx="5883">
                  <c:v>02 08 04</c:v>
                </c:pt>
                <c:pt idx="5884">
                  <c:v>02 08 05</c:v>
                </c:pt>
                <c:pt idx="5885">
                  <c:v>02 08 06</c:v>
                </c:pt>
                <c:pt idx="5886">
                  <c:v>02 08 07</c:v>
                </c:pt>
                <c:pt idx="5887">
                  <c:v>02 08 08</c:v>
                </c:pt>
                <c:pt idx="5888">
                  <c:v>02 08 09</c:v>
                </c:pt>
                <c:pt idx="5889">
                  <c:v>02 08 10</c:v>
                </c:pt>
                <c:pt idx="5890">
                  <c:v>02 08 11</c:v>
                </c:pt>
                <c:pt idx="5891">
                  <c:v>02 08 12</c:v>
                </c:pt>
                <c:pt idx="5892">
                  <c:v>02 08 13</c:v>
                </c:pt>
                <c:pt idx="5893">
                  <c:v>02 08 14</c:v>
                </c:pt>
                <c:pt idx="5894">
                  <c:v>02 08 15</c:v>
                </c:pt>
                <c:pt idx="5895">
                  <c:v>02 08 16</c:v>
                </c:pt>
                <c:pt idx="5896">
                  <c:v>02 08 17</c:v>
                </c:pt>
                <c:pt idx="5897">
                  <c:v>02 08 18</c:v>
                </c:pt>
                <c:pt idx="5898">
                  <c:v>02 08 19</c:v>
                </c:pt>
                <c:pt idx="5899">
                  <c:v>02 08 20</c:v>
                </c:pt>
                <c:pt idx="5900">
                  <c:v>02 08 21</c:v>
                </c:pt>
                <c:pt idx="5901">
                  <c:v>02 08 22</c:v>
                </c:pt>
                <c:pt idx="5902">
                  <c:v>02 08 23</c:v>
                </c:pt>
                <c:pt idx="5903">
                  <c:v>02 08 24</c:v>
                </c:pt>
                <c:pt idx="5904">
                  <c:v>02 08 25</c:v>
                </c:pt>
                <c:pt idx="5905">
                  <c:v>02 08 26</c:v>
                </c:pt>
                <c:pt idx="5906">
                  <c:v>02 08 27</c:v>
                </c:pt>
                <c:pt idx="5907">
                  <c:v>02 08 28</c:v>
                </c:pt>
                <c:pt idx="5908">
                  <c:v>02 08 29</c:v>
                </c:pt>
                <c:pt idx="5909">
                  <c:v>02 08 30</c:v>
                </c:pt>
                <c:pt idx="5910">
                  <c:v>02 08 31</c:v>
                </c:pt>
                <c:pt idx="5911">
                  <c:v>02 08 32</c:v>
                </c:pt>
                <c:pt idx="5912">
                  <c:v>02 08 33</c:v>
                </c:pt>
                <c:pt idx="5913">
                  <c:v>02 08 34</c:v>
                </c:pt>
                <c:pt idx="5914">
                  <c:v>02 08 35</c:v>
                </c:pt>
                <c:pt idx="5915">
                  <c:v>02 08 36</c:v>
                </c:pt>
                <c:pt idx="5916">
                  <c:v>02 08 37</c:v>
                </c:pt>
                <c:pt idx="5917">
                  <c:v>02 08 38</c:v>
                </c:pt>
                <c:pt idx="5918">
                  <c:v>02 08 39</c:v>
                </c:pt>
                <c:pt idx="5919">
                  <c:v>02 08 40</c:v>
                </c:pt>
                <c:pt idx="5920">
                  <c:v>02 08 41</c:v>
                </c:pt>
                <c:pt idx="5921">
                  <c:v>02 08 42</c:v>
                </c:pt>
                <c:pt idx="5922">
                  <c:v>02 08 43</c:v>
                </c:pt>
                <c:pt idx="5923">
                  <c:v>02 08 44</c:v>
                </c:pt>
                <c:pt idx="5924">
                  <c:v>02 08 45</c:v>
                </c:pt>
                <c:pt idx="5925">
                  <c:v>02 08 46</c:v>
                </c:pt>
                <c:pt idx="5926">
                  <c:v>02 08 47</c:v>
                </c:pt>
                <c:pt idx="5927">
                  <c:v>02 08 48</c:v>
                </c:pt>
                <c:pt idx="5928">
                  <c:v>02 08 49</c:v>
                </c:pt>
                <c:pt idx="5929">
                  <c:v>02 08 50</c:v>
                </c:pt>
                <c:pt idx="5930">
                  <c:v>02 08 51</c:v>
                </c:pt>
                <c:pt idx="5931">
                  <c:v>02 08 52</c:v>
                </c:pt>
                <c:pt idx="5932">
                  <c:v>02 08 53</c:v>
                </c:pt>
                <c:pt idx="5933">
                  <c:v>02 08 54</c:v>
                </c:pt>
                <c:pt idx="5934">
                  <c:v>02 08 55</c:v>
                </c:pt>
                <c:pt idx="5935">
                  <c:v>02 08 56</c:v>
                </c:pt>
                <c:pt idx="5936">
                  <c:v>02 08 57</c:v>
                </c:pt>
                <c:pt idx="5937">
                  <c:v>02 08 58</c:v>
                </c:pt>
                <c:pt idx="5938">
                  <c:v>02 08 59</c:v>
                </c:pt>
                <c:pt idx="5939">
                  <c:v>02 09 00</c:v>
                </c:pt>
                <c:pt idx="5940">
                  <c:v>02 09 01</c:v>
                </c:pt>
                <c:pt idx="5941">
                  <c:v>02 09 02</c:v>
                </c:pt>
                <c:pt idx="5942">
                  <c:v>02 09 03</c:v>
                </c:pt>
                <c:pt idx="5943">
                  <c:v>02 09 04</c:v>
                </c:pt>
                <c:pt idx="5944">
                  <c:v>02 09 05</c:v>
                </c:pt>
                <c:pt idx="5945">
                  <c:v>02 09 06</c:v>
                </c:pt>
                <c:pt idx="5946">
                  <c:v>02 09 07</c:v>
                </c:pt>
                <c:pt idx="5947">
                  <c:v>02 09 08</c:v>
                </c:pt>
                <c:pt idx="5948">
                  <c:v>02 09 09</c:v>
                </c:pt>
                <c:pt idx="5949">
                  <c:v>02 09 10</c:v>
                </c:pt>
                <c:pt idx="5950">
                  <c:v>02 09 11</c:v>
                </c:pt>
                <c:pt idx="5951">
                  <c:v>02 09 12</c:v>
                </c:pt>
                <c:pt idx="5952">
                  <c:v>02 09 13</c:v>
                </c:pt>
                <c:pt idx="5953">
                  <c:v>02 09 14</c:v>
                </c:pt>
                <c:pt idx="5954">
                  <c:v>02 09 15</c:v>
                </c:pt>
                <c:pt idx="5955">
                  <c:v>02 09 16</c:v>
                </c:pt>
                <c:pt idx="5956">
                  <c:v>02 09 17</c:v>
                </c:pt>
                <c:pt idx="5957">
                  <c:v>02 09 18</c:v>
                </c:pt>
                <c:pt idx="5958">
                  <c:v>02 09 19</c:v>
                </c:pt>
                <c:pt idx="5959">
                  <c:v>02 09 20</c:v>
                </c:pt>
                <c:pt idx="5960">
                  <c:v>02 09 21</c:v>
                </c:pt>
                <c:pt idx="5961">
                  <c:v>02 09 22</c:v>
                </c:pt>
                <c:pt idx="5962">
                  <c:v>02 09 23</c:v>
                </c:pt>
                <c:pt idx="5963">
                  <c:v>02 09 24</c:v>
                </c:pt>
                <c:pt idx="5964">
                  <c:v>02 09 25</c:v>
                </c:pt>
                <c:pt idx="5965">
                  <c:v>02 09 26</c:v>
                </c:pt>
                <c:pt idx="5966">
                  <c:v>02 09 27</c:v>
                </c:pt>
                <c:pt idx="5967">
                  <c:v>02 09 28</c:v>
                </c:pt>
                <c:pt idx="5968">
                  <c:v>02 09 29</c:v>
                </c:pt>
                <c:pt idx="5969">
                  <c:v>02 09 30</c:v>
                </c:pt>
                <c:pt idx="5970">
                  <c:v>02 09 31</c:v>
                </c:pt>
                <c:pt idx="5971">
                  <c:v>02 09 32</c:v>
                </c:pt>
                <c:pt idx="5972">
                  <c:v>02 09 33</c:v>
                </c:pt>
                <c:pt idx="5973">
                  <c:v>02 09 34</c:v>
                </c:pt>
                <c:pt idx="5974">
                  <c:v>02 09 35</c:v>
                </c:pt>
                <c:pt idx="5975">
                  <c:v>02 09 36</c:v>
                </c:pt>
                <c:pt idx="5976">
                  <c:v>02 09 37</c:v>
                </c:pt>
                <c:pt idx="5977">
                  <c:v>02 09 38</c:v>
                </c:pt>
                <c:pt idx="5978">
                  <c:v>02 09 39</c:v>
                </c:pt>
                <c:pt idx="5979">
                  <c:v>02 09 40</c:v>
                </c:pt>
                <c:pt idx="5980">
                  <c:v>02 09 41</c:v>
                </c:pt>
                <c:pt idx="5981">
                  <c:v>02 09 42</c:v>
                </c:pt>
                <c:pt idx="5982">
                  <c:v>02 09 43</c:v>
                </c:pt>
                <c:pt idx="5983">
                  <c:v>02 09 44</c:v>
                </c:pt>
                <c:pt idx="5984">
                  <c:v>02 09 45</c:v>
                </c:pt>
                <c:pt idx="5985">
                  <c:v>02 09 46</c:v>
                </c:pt>
                <c:pt idx="5986">
                  <c:v>02 09 47</c:v>
                </c:pt>
                <c:pt idx="5987">
                  <c:v>02 09 48</c:v>
                </c:pt>
                <c:pt idx="5988">
                  <c:v>02 09 49</c:v>
                </c:pt>
                <c:pt idx="5989">
                  <c:v>02 09 50</c:v>
                </c:pt>
                <c:pt idx="5990">
                  <c:v>02 09 51</c:v>
                </c:pt>
                <c:pt idx="5991">
                  <c:v>02 09 52</c:v>
                </c:pt>
                <c:pt idx="5992">
                  <c:v>02 09 53</c:v>
                </c:pt>
                <c:pt idx="5993">
                  <c:v>02 09 54</c:v>
                </c:pt>
                <c:pt idx="5994">
                  <c:v>02 09 55</c:v>
                </c:pt>
                <c:pt idx="5995">
                  <c:v>02 09 56</c:v>
                </c:pt>
                <c:pt idx="5996">
                  <c:v>02 09 57</c:v>
                </c:pt>
                <c:pt idx="5997">
                  <c:v>02 09 58</c:v>
                </c:pt>
                <c:pt idx="5998">
                  <c:v>02 09 59</c:v>
                </c:pt>
                <c:pt idx="5999">
                  <c:v>02 10 00</c:v>
                </c:pt>
                <c:pt idx="6000">
                  <c:v>02 10 01</c:v>
                </c:pt>
                <c:pt idx="6001">
                  <c:v>02 10 02</c:v>
                </c:pt>
                <c:pt idx="6002">
                  <c:v>02 10 03</c:v>
                </c:pt>
                <c:pt idx="6003">
                  <c:v>02 10 04</c:v>
                </c:pt>
                <c:pt idx="6004">
                  <c:v>02 10 05</c:v>
                </c:pt>
                <c:pt idx="6005">
                  <c:v>02 10 06</c:v>
                </c:pt>
                <c:pt idx="6006">
                  <c:v>02 10 07</c:v>
                </c:pt>
                <c:pt idx="6007">
                  <c:v>02 10 08</c:v>
                </c:pt>
                <c:pt idx="6008">
                  <c:v>02 10 09</c:v>
                </c:pt>
                <c:pt idx="6009">
                  <c:v>02 10 10</c:v>
                </c:pt>
                <c:pt idx="6010">
                  <c:v>02 10 11</c:v>
                </c:pt>
                <c:pt idx="6011">
                  <c:v>02 10 12</c:v>
                </c:pt>
                <c:pt idx="6012">
                  <c:v>02 10 13</c:v>
                </c:pt>
                <c:pt idx="6013">
                  <c:v>02 10 14</c:v>
                </c:pt>
                <c:pt idx="6014">
                  <c:v>02 10 15</c:v>
                </c:pt>
                <c:pt idx="6015">
                  <c:v>02 10 16</c:v>
                </c:pt>
                <c:pt idx="6016">
                  <c:v>02 10 17</c:v>
                </c:pt>
                <c:pt idx="6017">
                  <c:v>02 10 18</c:v>
                </c:pt>
                <c:pt idx="6018">
                  <c:v>02 10 19</c:v>
                </c:pt>
                <c:pt idx="6019">
                  <c:v>02 10 20</c:v>
                </c:pt>
                <c:pt idx="6020">
                  <c:v>02 10 21</c:v>
                </c:pt>
                <c:pt idx="6021">
                  <c:v>02 10 22</c:v>
                </c:pt>
                <c:pt idx="6022">
                  <c:v>02 10 23</c:v>
                </c:pt>
                <c:pt idx="6023">
                  <c:v>02 10 24</c:v>
                </c:pt>
                <c:pt idx="6024">
                  <c:v>02 10 25</c:v>
                </c:pt>
                <c:pt idx="6025">
                  <c:v>02 10 26</c:v>
                </c:pt>
                <c:pt idx="6026">
                  <c:v>02 10 27</c:v>
                </c:pt>
                <c:pt idx="6027">
                  <c:v>02 10 28</c:v>
                </c:pt>
                <c:pt idx="6028">
                  <c:v>02 10 29</c:v>
                </c:pt>
                <c:pt idx="6029">
                  <c:v>02 10 30</c:v>
                </c:pt>
                <c:pt idx="6030">
                  <c:v>02 10 31</c:v>
                </c:pt>
                <c:pt idx="6031">
                  <c:v>02 10 32</c:v>
                </c:pt>
                <c:pt idx="6032">
                  <c:v>02 10 33</c:v>
                </c:pt>
                <c:pt idx="6033">
                  <c:v>02 10 34</c:v>
                </c:pt>
                <c:pt idx="6034">
                  <c:v>02 10 35</c:v>
                </c:pt>
                <c:pt idx="6035">
                  <c:v>02 10 36</c:v>
                </c:pt>
                <c:pt idx="6036">
                  <c:v>02 10 37</c:v>
                </c:pt>
                <c:pt idx="6037">
                  <c:v>02 10 38</c:v>
                </c:pt>
                <c:pt idx="6038">
                  <c:v>02 10 39</c:v>
                </c:pt>
                <c:pt idx="6039">
                  <c:v>02 10 40</c:v>
                </c:pt>
                <c:pt idx="6040">
                  <c:v>02 10 41</c:v>
                </c:pt>
                <c:pt idx="6041">
                  <c:v>02 10 42</c:v>
                </c:pt>
                <c:pt idx="6042">
                  <c:v>02 10 43</c:v>
                </c:pt>
                <c:pt idx="6043">
                  <c:v>02 10 44</c:v>
                </c:pt>
                <c:pt idx="6044">
                  <c:v>02 10 45</c:v>
                </c:pt>
                <c:pt idx="6045">
                  <c:v>02 10 46</c:v>
                </c:pt>
                <c:pt idx="6046">
                  <c:v>02 10 47</c:v>
                </c:pt>
                <c:pt idx="6047">
                  <c:v>02 10 48</c:v>
                </c:pt>
                <c:pt idx="6048">
                  <c:v>02 10 49</c:v>
                </c:pt>
                <c:pt idx="6049">
                  <c:v>02 10 50</c:v>
                </c:pt>
                <c:pt idx="6050">
                  <c:v>02 10 51</c:v>
                </c:pt>
                <c:pt idx="6051">
                  <c:v>02 10 52</c:v>
                </c:pt>
                <c:pt idx="6052">
                  <c:v>02 10 53</c:v>
                </c:pt>
                <c:pt idx="6053">
                  <c:v>02 10 54</c:v>
                </c:pt>
                <c:pt idx="6054">
                  <c:v>02 10 55</c:v>
                </c:pt>
                <c:pt idx="6055">
                  <c:v>02 10 56</c:v>
                </c:pt>
                <c:pt idx="6056">
                  <c:v>02 10 57</c:v>
                </c:pt>
                <c:pt idx="6057">
                  <c:v>02 10 58</c:v>
                </c:pt>
                <c:pt idx="6058">
                  <c:v>02 10 59</c:v>
                </c:pt>
                <c:pt idx="6059">
                  <c:v>02 11 00</c:v>
                </c:pt>
                <c:pt idx="6060">
                  <c:v>02 11 01</c:v>
                </c:pt>
                <c:pt idx="6061">
                  <c:v>02 11 02</c:v>
                </c:pt>
                <c:pt idx="6062">
                  <c:v>02 11 03</c:v>
                </c:pt>
                <c:pt idx="6063">
                  <c:v>02 11 04</c:v>
                </c:pt>
                <c:pt idx="6064">
                  <c:v>02 11 05</c:v>
                </c:pt>
                <c:pt idx="6065">
                  <c:v>02 11 06</c:v>
                </c:pt>
                <c:pt idx="6066">
                  <c:v>02 11 07</c:v>
                </c:pt>
                <c:pt idx="6067">
                  <c:v>02 11 08</c:v>
                </c:pt>
                <c:pt idx="6068">
                  <c:v>02 11 09</c:v>
                </c:pt>
                <c:pt idx="6069">
                  <c:v>02 11 10</c:v>
                </c:pt>
                <c:pt idx="6070">
                  <c:v>02 11 11</c:v>
                </c:pt>
                <c:pt idx="6071">
                  <c:v>02 11 12</c:v>
                </c:pt>
                <c:pt idx="6072">
                  <c:v>02 11 13</c:v>
                </c:pt>
                <c:pt idx="6073">
                  <c:v>02 11 14</c:v>
                </c:pt>
                <c:pt idx="6074">
                  <c:v>02 11 15</c:v>
                </c:pt>
                <c:pt idx="6075">
                  <c:v>02 11 16</c:v>
                </c:pt>
                <c:pt idx="6076">
                  <c:v>02 11 17</c:v>
                </c:pt>
                <c:pt idx="6077">
                  <c:v>02 11 18</c:v>
                </c:pt>
                <c:pt idx="6078">
                  <c:v>02 11 19</c:v>
                </c:pt>
                <c:pt idx="6079">
                  <c:v>02 11 20</c:v>
                </c:pt>
                <c:pt idx="6080">
                  <c:v>02 11 21</c:v>
                </c:pt>
                <c:pt idx="6081">
                  <c:v>02 11 22</c:v>
                </c:pt>
                <c:pt idx="6082">
                  <c:v>02 11 23</c:v>
                </c:pt>
                <c:pt idx="6083">
                  <c:v>02 11 24</c:v>
                </c:pt>
                <c:pt idx="6084">
                  <c:v>02 11 25</c:v>
                </c:pt>
                <c:pt idx="6085">
                  <c:v>02 11 26</c:v>
                </c:pt>
                <c:pt idx="6086">
                  <c:v>02 11 27</c:v>
                </c:pt>
                <c:pt idx="6087">
                  <c:v>02 11 28</c:v>
                </c:pt>
                <c:pt idx="6088">
                  <c:v>02 11 29</c:v>
                </c:pt>
                <c:pt idx="6089">
                  <c:v>02 11 30</c:v>
                </c:pt>
                <c:pt idx="6090">
                  <c:v>02 11 31</c:v>
                </c:pt>
                <c:pt idx="6091">
                  <c:v>02 11 32</c:v>
                </c:pt>
                <c:pt idx="6092">
                  <c:v>02 11 33</c:v>
                </c:pt>
                <c:pt idx="6093">
                  <c:v>02 11 34</c:v>
                </c:pt>
                <c:pt idx="6094">
                  <c:v>02 11 35</c:v>
                </c:pt>
                <c:pt idx="6095">
                  <c:v>02 11 36</c:v>
                </c:pt>
                <c:pt idx="6096">
                  <c:v>02 11 37</c:v>
                </c:pt>
                <c:pt idx="6097">
                  <c:v>02 11 38</c:v>
                </c:pt>
                <c:pt idx="6098">
                  <c:v>02 11 39</c:v>
                </c:pt>
                <c:pt idx="6099">
                  <c:v>02 11 40</c:v>
                </c:pt>
                <c:pt idx="6100">
                  <c:v>02 11 41</c:v>
                </c:pt>
                <c:pt idx="6101">
                  <c:v>02 11 42</c:v>
                </c:pt>
                <c:pt idx="6102">
                  <c:v>02 11 43</c:v>
                </c:pt>
                <c:pt idx="6103">
                  <c:v>02 11 44</c:v>
                </c:pt>
                <c:pt idx="6104">
                  <c:v>02 11 45</c:v>
                </c:pt>
                <c:pt idx="6105">
                  <c:v>02 11 46</c:v>
                </c:pt>
                <c:pt idx="6106">
                  <c:v>02 11 47</c:v>
                </c:pt>
                <c:pt idx="6107">
                  <c:v>02 11 48</c:v>
                </c:pt>
                <c:pt idx="6108">
                  <c:v>02 11 49</c:v>
                </c:pt>
                <c:pt idx="6109">
                  <c:v>02 11 50</c:v>
                </c:pt>
                <c:pt idx="6110">
                  <c:v>02 11 51</c:v>
                </c:pt>
                <c:pt idx="6111">
                  <c:v>02 11 52</c:v>
                </c:pt>
                <c:pt idx="6112">
                  <c:v>02 11 53</c:v>
                </c:pt>
                <c:pt idx="6113">
                  <c:v>02 11 54</c:v>
                </c:pt>
                <c:pt idx="6114">
                  <c:v>02 11 55</c:v>
                </c:pt>
                <c:pt idx="6115">
                  <c:v>02 11 56</c:v>
                </c:pt>
                <c:pt idx="6116">
                  <c:v>02 11 57</c:v>
                </c:pt>
                <c:pt idx="6117">
                  <c:v>02 11 58</c:v>
                </c:pt>
                <c:pt idx="6118">
                  <c:v>02 11 59</c:v>
                </c:pt>
                <c:pt idx="6119">
                  <c:v>02 12 00</c:v>
                </c:pt>
                <c:pt idx="6120">
                  <c:v>02 12 01</c:v>
                </c:pt>
                <c:pt idx="6121">
                  <c:v>02 12 02</c:v>
                </c:pt>
                <c:pt idx="6122">
                  <c:v>02 12 03</c:v>
                </c:pt>
                <c:pt idx="6123">
                  <c:v>02 12 04</c:v>
                </c:pt>
              </c:strCache>
            </c:strRef>
          </c:cat>
          <c:val>
            <c:numRef>
              <c:f>1858006C_200712170030!$E$18:$E$6141</c:f>
              <c:numCache>
                <c:formatCode>General</c:formatCode>
                <c:ptCount val="6124"/>
                <c:pt idx="0">
                  <c:v>34.309</c:v>
                </c:pt>
                <c:pt idx="1">
                  <c:v>34.304</c:v>
                </c:pt>
                <c:pt idx="2">
                  <c:v>34.3</c:v>
                </c:pt>
                <c:pt idx="3">
                  <c:v>34.295</c:v>
                </c:pt>
                <c:pt idx="4">
                  <c:v>34.289</c:v>
                </c:pt>
                <c:pt idx="5">
                  <c:v>34.284</c:v>
                </c:pt>
                <c:pt idx="6">
                  <c:v>34.279</c:v>
                </c:pt>
                <c:pt idx="7">
                  <c:v>34.274</c:v>
                </c:pt>
                <c:pt idx="8">
                  <c:v>34.267</c:v>
                </c:pt>
                <c:pt idx="9">
                  <c:v>34.264</c:v>
                </c:pt>
                <c:pt idx="10">
                  <c:v>34.259</c:v>
                </c:pt>
                <c:pt idx="11">
                  <c:v>34.255</c:v>
                </c:pt>
                <c:pt idx="12">
                  <c:v>34.25</c:v>
                </c:pt>
                <c:pt idx="13">
                  <c:v>34.244</c:v>
                </c:pt>
                <c:pt idx="14">
                  <c:v>34.237</c:v>
                </c:pt>
                <c:pt idx="15">
                  <c:v>34.231</c:v>
                </c:pt>
                <c:pt idx="16">
                  <c:v>34.226</c:v>
                </c:pt>
                <c:pt idx="17">
                  <c:v>34.221</c:v>
                </c:pt>
                <c:pt idx="18">
                  <c:v>34.216</c:v>
                </c:pt>
                <c:pt idx="19">
                  <c:v>34.21</c:v>
                </c:pt>
                <c:pt idx="20">
                  <c:v>34.206</c:v>
                </c:pt>
                <c:pt idx="21">
                  <c:v>34.2</c:v>
                </c:pt>
                <c:pt idx="22">
                  <c:v>34.194</c:v>
                </c:pt>
                <c:pt idx="23">
                  <c:v>34.188</c:v>
                </c:pt>
                <c:pt idx="24">
                  <c:v>34.181</c:v>
                </c:pt>
                <c:pt idx="25">
                  <c:v>34.174</c:v>
                </c:pt>
                <c:pt idx="26">
                  <c:v>34.168</c:v>
                </c:pt>
                <c:pt idx="27">
                  <c:v>34.161</c:v>
                </c:pt>
                <c:pt idx="28">
                  <c:v>34.156</c:v>
                </c:pt>
                <c:pt idx="29">
                  <c:v>34.151</c:v>
                </c:pt>
                <c:pt idx="30">
                  <c:v>34.146</c:v>
                </c:pt>
                <c:pt idx="31">
                  <c:v>34.142</c:v>
                </c:pt>
                <c:pt idx="32">
                  <c:v>34.138</c:v>
                </c:pt>
                <c:pt idx="33">
                  <c:v>34.133</c:v>
                </c:pt>
                <c:pt idx="34">
                  <c:v>34.128</c:v>
                </c:pt>
                <c:pt idx="35">
                  <c:v>34.123</c:v>
                </c:pt>
                <c:pt idx="36">
                  <c:v>34.119</c:v>
                </c:pt>
                <c:pt idx="37">
                  <c:v>34.114</c:v>
                </c:pt>
                <c:pt idx="38">
                  <c:v>34.108</c:v>
                </c:pt>
                <c:pt idx="39">
                  <c:v>34.101</c:v>
                </c:pt>
                <c:pt idx="40">
                  <c:v>34.093</c:v>
                </c:pt>
                <c:pt idx="41">
                  <c:v>34.088</c:v>
                </c:pt>
                <c:pt idx="42">
                  <c:v>34.083</c:v>
                </c:pt>
                <c:pt idx="43">
                  <c:v>34.078</c:v>
                </c:pt>
                <c:pt idx="44">
                  <c:v>34.074</c:v>
                </c:pt>
                <c:pt idx="45">
                  <c:v>34.071</c:v>
                </c:pt>
                <c:pt idx="46">
                  <c:v>34.066</c:v>
                </c:pt>
                <c:pt idx="47">
                  <c:v>34.062</c:v>
                </c:pt>
                <c:pt idx="48">
                  <c:v>34.058</c:v>
                </c:pt>
                <c:pt idx="49">
                  <c:v>34.055</c:v>
                </c:pt>
                <c:pt idx="50">
                  <c:v>34.05</c:v>
                </c:pt>
                <c:pt idx="51">
                  <c:v>34.045</c:v>
                </c:pt>
                <c:pt idx="52">
                  <c:v>34.041</c:v>
                </c:pt>
                <c:pt idx="53">
                  <c:v>34.037</c:v>
                </c:pt>
                <c:pt idx="54">
                  <c:v>34.032</c:v>
                </c:pt>
                <c:pt idx="55">
                  <c:v>34.026</c:v>
                </c:pt>
                <c:pt idx="56">
                  <c:v>34.021</c:v>
                </c:pt>
                <c:pt idx="57">
                  <c:v>34.016</c:v>
                </c:pt>
                <c:pt idx="58">
                  <c:v>34.014</c:v>
                </c:pt>
                <c:pt idx="59">
                  <c:v>34.009</c:v>
                </c:pt>
                <c:pt idx="60">
                  <c:v>34.003</c:v>
                </c:pt>
                <c:pt idx="61">
                  <c:v>33.998</c:v>
                </c:pt>
                <c:pt idx="62">
                  <c:v>33.991</c:v>
                </c:pt>
                <c:pt idx="63">
                  <c:v>33.986</c:v>
                </c:pt>
                <c:pt idx="64">
                  <c:v>33.98</c:v>
                </c:pt>
                <c:pt idx="65">
                  <c:v>33.975</c:v>
                </c:pt>
                <c:pt idx="66">
                  <c:v>33.969</c:v>
                </c:pt>
                <c:pt idx="67">
                  <c:v>33.963</c:v>
                </c:pt>
                <c:pt idx="68">
                  <c:v>33.958</c:v>
                </c:pt>
                <c:pt idx="69">
                  <c:v>33.953</c:v>
                </c:pt>
                <c:pt idx="70">
                  <c:v>33.947</c:v>
                </c:pt>
                <c:pt idx="71">
                  <c:v>33.939</c:v>
                </c:pt>
                <c:pt idx="72">
                  <c:v>33.933</c:v>
                </c:pt>
                <c:pt idx="73">
                  <c:v>33.928</c:v>
                </c:pt>
                <c:pt idx="74">
                  <c:v>33.922</c:v>
                </c:pt>
                <c:pt idx="75">
                  <c:v>33.915</c:v>
                </c:pt>
                <c:pt idx="76">
                  <c:v>33.911</c:v>
                </c:pt>
                <c:pt idx="77">
                  <c:v>33.905</c:v>
                </c:pt>
                <c:pt idx="78">
                  <c:v>33.901</c:v>
                </c:pt>
                <c:pt idx="79">
                  <c:v>33.894</c:v>
                </c:pt>
                <c:pt idx="80">
                  <c:v>33.886</c:v>
                </c:pt>
                <c:pt idx="81">
                  <c:v>33.881</c:v>
                </c:pt>
                <c:pt idx="82">
                  <c:v>33.873</c:v>
                </c:pt>
                <c:pt idx="83">
                  <c:v>33.862</c:v>
                </c:pt>
                <c:pt idx="84">
                  <c:v>33.851</c:v>
                </c:pt>
                <c:pt idx="85">
                  <c:v>33.843</c:v>
                </c:pt>
                <c:pt idx="86">
                  <c:v>33.836</c:v>
                </c:pt>
                <c:pt idx="87">
                  <c:v>33.831</c:v>
                </c:pt>
                <c:pt idx="88">
                  <c:v>33.824</c:v>
                </c:pt>
                <c:pt idx="89">
                  <c:v>33.82</c:v>
                </c:pt>
                <c:pt idx="90">
                  <c:v>33.815</c:v>
                </c:pt>
                <c:pt idx="91">
                  <c:v>33.81</c:v>
                </c:pt>
                <c:pt idx="92">
                  <c:v>33.805</c:v>
                </c:pt>
                <c:pt idx="93">
                  <c:v>33.8</c:v>
                </c:pt>
                <c:pt idx="94">
                  <c:v>33.796</c:v>
                </c:pt>
                <c:pt idx="95">
                  <c:v>33.793</c:v>
                </c:pt>
                <c:pt idx="96">
                  <c:v>33.788</c:v>
                </c:pt>
                <c:pt idx="97">
                  <c:v>33.783</c:v>
                </c:pt>
                <c:pt idx="98">
                  <c:v>33.778</c:v>
                </c:pt>
                <c:pt idx="99">
                  <c:v>33.771</c:v>
                </c:pt>
                <c:pt idx="100">
                  <c:v>33.764</c:v>
                </c:pt>
                <c:pt idx="101">
                  <c:v>33.76</c:v>
                </c:pt>
                <c:pt idx="102">
                  <c:v>33.753</c:v>
                </c:pt>
                <c:pt idx="103">
                  <c:v>33.747</c:v>
                </c:pt>
                <c:pt idx="104">
                  <c:v>33.74</c:v>
                </c:pt>
                <c:pt idx="105">
                  <c:v>33.729</c:v>
                </c:pt>
                <c:pt idx="106">
                  <c:v>33.712</c:v>
                </c:pt>
                <c:pt idx="107">
                  <c:v>33.694</c:v>
                </c:pt>
                <c:pt idx="108">
                  <c:v>33.679</c:v>
                </c:pt>
                <c:pt idx="109">
                  <c:v>33.661</c:v>
                </c:pt>
                <c:pt idx="110">
                  <c:v>33.647</c:v>
                </c:pt>
                <c:pt idx="111">
                  <c:v>33.63</c:v>
                </c:pt>
                <c:pt idx="112">
                  <c:v>33.611</c:v>
                </c:pt>
                <c:pt idx="113">
                  <c:v>33.583</c:v>
                </c:pt>
                <c:pt idx="114">
                  <c:v>33.548</c:v>
                </c:pt>
                <c:pt idx="115">
                  <c:v>33.514</c:v>
                </c:pt>
                <c:pt idx="116">
                  <c:v>33.478</c:v>
                </c:pt>
                <c:pt idx="117">
                  <c:v>33.437</c:v>
                </c:pt>
                <c:pt idx="118">
                  <c:v>33.398</c:v>
                </c:pt>
                <c:pt idx="119">
                  <c:v>33.369</c:v>
                </c:pt>
                <c:pt idx="120">
                  <c:v>33.343</c:v>
                </c:pt>
                <c:pt idx="121">
                  <c:v>33.324</c:v>
                </c:pt>
                <c:pt idx="122">
                  <c:v>33.306</c:v>
                </c:pt>
                <c:pt idx="123">
                  <c:v>33.288</c:v>
                </c:pt>
                <c:pt idx="124">
                  <c:v>33.268</c:v>
                </c:pt>
                <c:pt idx="125">
                  <c:v>33.25</c:v>
                </c:pt>
                <c:pt idx="126">
                  <c:v>33.232</c:v>
                </c:pt>
                <c:pt idx="127">
                  <c:v>33.211</c:v>
                </c:pt>
                <c:pt idx="128">
                  <c:v>33.188</c:v>
                </c:pt>
                <c:pt idx="129">
                  <c:v>33.161</c:v>
                </c:pt>
                <c:pt idx="130">
                  <c:v>33.124</c:v>
                </c:pt>
                <c:pt idx="131">
                  <c:v>33.091</c:v>
                </c:pt>
                <c:pt idx="132">
                  <c:v>33.059</c:v>
                </c:pt>
                <c:pt idx="133">
                  <c:v>33.029</c:v>
                </c:pt>
                <c:pt idx="134">
                  <c:v>33.001</c:v>
                </c:pt>
                <c:pt idx="135">
                  <c:v>32.968</c:v>
                </c:pt>
                <c:pt idx="136">
                  <c:v>32.936</c:v>
                </c:pt>
                <c:pt idx="137">
                  <c:v>32.899</c:v>
                </c:pt>
                <c:pt idx="138">
                  <c:v>32.853</c:v>
                </c:pt>
                <c:pt idx="139">
                  <c:v>32.791</c:v>
                </c:pt>
                <c:pt idx="140">
                  <c:v>32.706</c:v>
                </c:pt>
                <c:pt idx="141">
                  <c:v>32.615</c:v>
                </c:pt>
                <c:pt idx="142">
                  <c:v>32.534</c:v>
                </c:pt>
                <c:pt idx="143">
                  <c:v>32.469</c:v>
                </c:pt>
                <c:pt idx="144">
                  <c:v>32.416</c:v>
                </c:pt>
                <c:pt idx="145">
                  <c:v>32.368</c:v>
                </c:pt>
                <c:pt idx="146">
                  <c:v>32.328</c:v>
                </c:pt>
                <c:pt idx="147">
                  <c:v>32.29</c:v>
                </c:pt>
                <c:pt idx="148">
                  <c:v>32.253</c:v>
                </c:pt>
                <c:pt idx="149">
                  <c:v>32.218</c:v>
                </c:pt>
                <c:pt idx="150">
                  <c:v>32.183</c:v>
                </c:pt>
                <c:pt idx="151">
                  <c:v>32.151</c:v>
                </c:pt>
                <c:pt idx="152">
                  <c:v>32.125</c:v>
                </c:pt>
                <c:pt idx="153">
                  <c:v>32.097</c:v>
                </c:pt>
                <c:pt idx="154">
                  <c:v>32.065</c:v>
                </c:pt>
                <c:pt idx="155">
                  <c:v>32.027</c:v>
                </c:pt>
                <c:pt idx="156">
                  <c:v>31.979</c:v>
                </c:pt>
                <c:pt idx="157">
                  <c:v>31.929</c:v>
                </c:pt>
                <c:pt idx="158">
                  <c:v>31.889</c:v>
                </c:pt>
                <c:pt idx="159">
                  <c:v>31.858</c:v>
                </c:pt>
                <c:pt idx="160">
                  <c:v>31.835</c:v>
                </c:pt>
                <c:pt idx="161">
                  <c:v>31.818</c:v>
                </c:pt>
                <c:pt idx="162">
                  <c:v>31.804</c:v>
                </c:pt>
                <c:pt idx="163">
                  <c:v>31.792</c:v>
                </c:pt>
                <c:pt idx="164">
                  <c:v>31.782</c:v>
                </c:pt>
                <c:pt idx="165">
                  <c:v>31.771</c:v>
                </c:pt>
                <c:pt idx="166">
                  <c:v>31.763</c:v>
                </c:pt>
                <c:pt idx="167">
                  <c:v>31.756</c:v>
                </c:pt>
                <c:pt idx="168">
                  <c:v>31.744</c:v>
                </c:pt>
                <c:pt idx="169">
                  <c:v>31.724</c:v>
                </c:pt>
                <c:pt idx="170">
                  <c:v>31.7</c:v>
                </c:pt>
                <c:pt idx="171">
                  <c:v>31.673</c:v>
                </c:pt>
                <c:pt idx="172">
                  <c:v>31.648</c:v>
                </c:pt>
                <c:pt idx="173">
                  <c:v>31.626</c:v>
                </c:pt>
                <c:pt idx="174">
                  <c:v>31.605</c:v>
                </c:pt>
                <c:pt idx="175">
                  <c:v>31.585</c:v>
                </c:pt>
                <c:pt idx="176">
                  <c:v>31.561</c:v>
                </c:pt>
                <c:pt idx="177">
                  <c:v>31.535</c:v>
                </c:pt>
                <c:pt idx="178">
                  <c:v>31.511</c:v>
                </c:pt>
                <c:pt idx="179">
                  <c:v>31.487</c:v>
                </c:pt>
                <c:pt idx="180">
                  <c:v>31.465</c:v>
                </c:pt>
                <c:pt idx="181">
                  <c:v>31.443</c:v>
                </c:pt>
                <c:pt idx="182">
                  <c:v>31.421</c:v>
                </c:pt>
                <c:pt idx="183">
                  <c:v>31.404</c:v>
                </c:pt>
                <c:pt idx="184">
                  <c:v>31.385</c:v>
                </c:pt>
                <c:pt idx="185">
                  <c:v>31.369</c:v>
                </c:pt>
                <c:pt idx="186">
                  <c:v>31.353</c:v>
                </c:pt>
                <c:pt idx="187">
                  <c:v>31.339</c:v>
                </c:pt>
                <c:pt idx="188">
                  <c:v>31.324</c:v>
                </c:pt>
                <c:pt idx="189">
                  <c:v>31.309</c:v>
                </c:pt>
                <c:pt idx="190">
                  <c:v>31.296</c:v>
                </c:pt>
                <c:pt idx="191">
                  <c:v>31.282</c:v>
                </c:pt>
                <c:pt idx="192">
                  <c:v>31.269</c:v>
                </c:pt>
                <c:pt idx="193">
                  <c:v>31.258</c:v>
                </c:pt>
                <c:pt idx="194">
                  <c:v>31.246</c:v>
                </c:pt>
                <c:pt idx="195">
                  <c:v>31.234</c:v>
                </c:pt>
                <c:pt idx="196">
                  <c:v>31.221</c:v>
                </c:pt>
                <c:pt idx="197">
                  <c:v>31.209</c:v>
                </c:pt>
                <c:pt idx="198">
                  <c:v>31.196</c:v>
                </c:pt>
                <c:pt idx="199">
                  <c:v>31.183</c:v>
                </c:pt>
                <c:pt idx="200">
                  <c:v>31.168</c:v>
                </c:pt>
                <c:pt idx="201">
                  <c:v>31.152</c:v>
                </c:pt>
                <c:pt idx="202">
                  <c:v>31.137</c:v>
                </c:pt>
                <c:pt idx="203">
                  <c:v>31.126</c:v>
                </c:pt>
                <c:pt idx="204">
                  <c:v>31.116</c:v>
                </c:pt>
                <c:pt idx="205">
                  <c:v>31.106</c:v>
                </c:pt>
                <c:pt idx="206">
                  <c:v>31.095</c:v>
                </c:pt>
                <c:pt idx="207">
                  <c:v>31.085</c:v>
                </c:pt>
                <c:pt idx="208">
                  <c:v>31.074</c:v>
                </c:pt>
                <c:pt idx="209">
                  <c:v>31.062</c:v>
                </c:pt>
                <c:pt idx="210">
                  <c:v>31.048</c:v>
                </c:pt>
                <c:pt idx="211">
                  <c:v>31.033</c:v>
                </c:pt>
                <c:pt idx="212">
                  <c:v>31.02</c:v>
                </c:pt>
                <c:pt idx="213">
                  <c:v>31.007</c:v>
                </c:pt>
                <c:pt idx="214">
                  <c:v>30.995</c:v>
                </c:pt>
                <c:pt idx="215">
                  <c:v>30.982</c:v>
                </c:pt>
                <c:pt idx="216">
                  <c:v>30.972</c:v>
                </c:pt>
                <c:pt idx="217">
                  <c:v>30.959</c:v>
                </c:pt>
                <c:pt idx="218">
                  <c:v>30.945</c:v>
                </c:pt>
                <c:pt idx="219">
                  <c:v>30.933</c:v>
                </c:pt>
                <c:pt idx="220">
                  <c:v>30.919</c:v>
                </c:pt>
                <c:pt idx="221">
                  <c:v>30.906</c:v>
                </c:pt>
                <c:pt idx="222">
                  <c:v>30.895</c:v>
                </c:pt>
                <c:pt idx="223">
                  <c:v>30.883</c:v>
                </c:pt>
                <c:pt idx="224">
                  <c:v>30.872</c:v>
                </c:pt>
                <c:pt idx="225">
                  <c:v>30.86</c:v>
                </c:pt>
                <c:pt idx="226">
                  <c:v>30.848</c:v>
                </c:pt>
                <c:pt idx="227">
                  <c:v>30.838</c:v>
                </c:pt>
                <c:pt idx="228">
                  <c:v>30.827</c:v>
                </c:pt>
                <c:pt idx="229">
                  <c:v>30.816</c:v>
                </c:pt>
                <c:pt idx="230">
                  <c:v>30.804</c:v>
                </c:pt>
                <c:pt idx="231">
                  <c:v>30.791</c:v>
                </c:pt>
                <c:pt idx="232">
                  <c:v>30.778</c:v>
                </c:pt>
                <c:pt idx="233">
                  <c:v>30.764</c:v>
                </c:pt>
                <c:pt idx="234">
                  <c:v>30.75</c:v>
                </c:pt>
                <c:pt idx="235">
                  <c:v>30.736</c:v>
                </c:pt>
                <c:pt idx="236">
                  <c:v>30.721</c:v>
                </c:pt>
                <c:pt idx="237">
                  <c:v>30.707</c:v>
                </c:pt>
                <c:pt idx="238">
                  <c:v>30.695</c:v>
                </c:pt>
                <c:pt idx="239">
                  <c:v>30.681</c:v>
                </c:pt>
                <c:pt idx="240">
                  <c:v>30.669</c:v>
                </c:pt>
                <c:pt idx="241">
                  <c:v>30.655</c:v>
                </c:pt>
                <c:pt idx="242">
                  <c:v>30.64</c:v>
                </c:pt>
                <c:pt idx="243">
                  <c:v>30.623</c:v>
                </c:pt>
                <c:pt idx="244">
                  <c:v>30.608</c:v>
                </c:pt>
                <c:pt idx="245">
                  <c:v>30.592</c:v>
                </c:pt>
                <c:pt idx="246">
                  <c:v>30.578</c:v>
                </c:pt>
                <c:pt idx="247">
                  <c:v>30.563</c:v>
                </c:pt>
                <c:pt idx="248">
                  <c:v>30.549</c:v>
                </c:pt>
                <c:pt idx="249">
                  <c:v>30.535</c:v>
                </c:pt>
                <c:pt idx="250">
                  <c:v>30.522</c:v>
                </c:pt>
                <c:pt idx="251">
                  <c:v>30.51</c:v>
                </c:pt>
                <c:pt idx="252">
                  <c:v>30.495</c:v>
                </c:pt>
                <c:pt idx="253">
                  <c:v>30.479</c:v>
                </c:pt>
                <c:pt idx="254">
                  <c:v>30.463</c:v>
                </c:pt>
                <c:pt idx="255">
                  <c:v>30.446</c:v>
                </c:pt>
                <c:pt idx="256">
                  <c:v>30.428</c:v>
                </c:pt>
                <c:pt idx="257">
                  <c:v>30.408</c:v>
                </c:pt>
                <c:pt idx="258">
                  <c:v>30.389</c:v>
                </c:pt>
                <c:pt idx="259">
                  <c:v>30.372</c:v>
                </c:pt>
                <c:pt idx="260">
                  <c:v>30.357</c:v>
                </c:pt>
                <c:pt idx="261">
                  <c:v>30.342</c:v>
                </c:pt>
                <c:pt idx="262">
                  <c:v>30.327</c:v>
                </c:pt>
                <c:pt idx="263">
                  <c:v>30.313</c:v>
                </c:pt>
                <c:pt idx="264">
                  <c:v>30.3</c:v>
                </c:pt>
                <c:pt idx="265">
                  <c:v>30.285</c:v>
                </c:pt>
                <c:pt idx="266">
                  <c:v>30.269</c:v>
                </c:pt>
                <c:pt idx="267">
                  <c:v>30.255</c:v>
                </c:pt>
                <c:pt idx="268">
                  <c:v>30.238</c:v>
                </c:pt>
                <c:pt idx="269">
                  <c:v>30.221</c:v>
                </c:pt>
                <c:pt idx="270">
                  <c:v>30.203</c:v>
                </c:pt>
                <c:pt idx="271">
                  <c:v>30.185</c:v>
                </c:pt>
                <c:pt idx="272">
                  <c:v>30.168</c:v>
                </c:pt>
                <c:pt idx="273">
                  <c:v>30.151</c:v>
                </c:pt>
                <c:pt idx="274">
                  <c:v>30.136</c:v>
                </c:pt>
                <c:pt idx="275">
                  <c:v>30.12</c:v>
                </c:pt>
                <c:pt idx="276">
                  <c:v>30.107</c:v>
                </c:pt>
                <c:pt idx="277">
                  <c:v>30.096</c:v>
                </c:pt>
                <c:pt idx="278">
                  <c:v>30.084</c:v>
                </c:pt>
                <c:pt idx="279">
                  <c:v>30.07</c:v>
                </c:pt>
                <c:pt idx="280">
                  <c:v>30.056</c:v>
                </c:pt>
                <c:pt idx="281">
                  <c:v>30.038</c:v>
                </c:pt>
                <c:pt idx="282">
                  <c:v>30.023</c:v>
                </c:pt>
                <c:pt idx="283">
                  <c:v>30.007</c:v>
                </c:pt>
                <c:pt idx="284">
                  <c:v>29.993</c:v>
                </c:pt>
                <c:pt idx="285">
                  <c:v>29.981</c:v>
                </c:pt>
                <c:pt idx="286">
                  <c:v>29.968</c:v>
                </c:pt>
                <c:pt idx="287">
                  <c:v>29.956</c:v>
                </c:pt>
                <c:pt idx="288">
                  <c:v>29.944</c:v>
                </c:pt>
                <c:pt idx="289">
                  <c:v>29.933</c:v>
                </c:pt>
                <c:pt idx="290">
                  <c:v>29.922</c:v>
                </c:pt>
                <c:pt idx="291">
                  <c:v>29.912</c:v>
                </c:pt>
                <c:pt idx="292">
                  <c:v>29.901</c:v>
                </c:pt>
                <c:pt idx="293">
                  <c:v>29.894</c:v>
                </c:pt>
                <c:pt idx="294">
                  <c:v>29.886</c:v>
                </c:pt>
                <c:pt idx="295">
                  <c:v>29.879</c:v>
                </c:pt>
                <c:pt idx="296">
                  <c:v>29.871</c:v>
                </c:pt>
                <c:pt idx="297">
                  <c:v>29.861</c:v>
                </c:pt>
                <c:pt idx="298">
                  <c:v>29.848</c:v>
                </c:pt>
                <c:pt idx="299">
                  <c:v>29.835</c:v>
                </c:pt>
                <c:pt idx="300">
                  <c:v>29.819</c:v>
                </c:pt>
                <c:pt idx="301">
                  <c:v>29.805</c:v>
                </c:pt>
                <c:pt idx="302">
                  <c:v>29.793</c:v>
                </c:pt>
                <c:pt idx="303">
                  <c:v>29.777</c:v>
                </c:pt>
                <c:pt idx="304">
                  <c:v>29.759</c:v>
                </c:pt>
                <c:pt idx="305">
                  <c:v>29.742</c:v>
                </c:pt>
                <c:pt idx="306">
                  <c:v>29.728</c:v>
                </c:pt>
                <c:pt idx="307">
                  <c:v>29.715</c:v>
                </c:pt>
                <c:pt idx="308">
                  <c:v>29.701</c:v>
                </c:pt>
                <c:pt idx="309">
                  <c:v>29.689</c:v>
                </c:pt>
                <c:pt idx="310">
                  <c:v>29.677</c:v>
                </c:pt>
                <c:pt idx="311">
                  <c:v>29.665</c:v>
                </c:pt>
                <c:pt idx="312">
                  <c:v>29.654</c:v>
                </c:pt>
                <c:pt idx="313">
                  <c:v>29.644</c:v>
                </c:pt>
                <c:pt idx="314">
                  <c:v>29.631</c:v>
                </c:pt>
                <c:pt idx="315">
                  <c:v>29.616</c:v>
                </c:pt>
                <c:pt idx="316">
                  <c:v>29.601</c:v>
                </c:pt>
                <c:pt idx="317">
                  <c:v>29.588</c:v>
                </c:pt>
                <c:pt idx="318">
                  <c:v>29.575</c:v>
                </c:pt>
                <c:pt idx="319">
                  <c:v>29.562</c:v>
                </c:pt>
                <c:pt idx="320">
                  <c:v>29.552</c:v>
                </c:pt>
                <c:pt idx="321">
                  <c:v>29.542</c:v>
                </c:pt>
                <c:pt idx="322">
                  <c:v>29.532</c:v>
                </c:pt>
                <c:pt idx="323">
                  <c:v>29.518</c:v>
                </c:pt>
                <c:pt idx="324">
                  <c:v>29.503</c:v>
                </c:pt>
                <c:pt idx="325">
                  <c:v>29.488</c:v>
                </c:pt>
                <c:pt idx="326">
                  <c:v>29.475</c:v>
                </c:pt>
                <c:pt idx="327">
                  <c:v>29.464</c:v>
                </c:pt>
                <c:pt idx="328">
                  <c:v>29.453</c:v>
                </c:pt>
                <c:pt idx="329">
                  <c:v>29.441</c:v>
                </c:pt>
                <c:pt idx="330">
                  <c:v>29.431</c:v>
                </c:pt>
                <c:pt idx="331">
                  <c:v>29.421</c:v>
                </c:pt>
                <c:pt idx="332">
                  <c:v>29.411</c:v>
                </c:pt>
                <c:pt idx="333">
                  <c:v>29.403</c:v>
                </c:pt>
                <c:pt idx="334">
                  <c:v>29.391</c:v>
                </c:pt>
                <c:pt idx="335">
                  <c:v>29.38</c:v>
                </c:pt>
                <c:pt idx="336">
                  <c:v>29.367</c:v>
                </c:pt>
                <c:pt idx="337">
                  <c:v>29.356</c:v>
                </c:pt>
                <c:pt idx="338">
                  <c:v>29.346</c:v>
                </c:pt>
                <c:pt idx="339">
                  <c:v>29.336</c:v>
                </c:pt>
                <c:pt idx="340">
                  <c:v>29.326</c:v>
                </c:pt>
                <c:pt idx="341">
                  <c:v>29.314</c:v>
                </c:pt>
                <c:pt idx="342">
                  <c:v>29.303</c:v>
                </c:pt>
                <c:pt idx="343">
                  <c:v>29.288</c:v>
                </c:pt>
                <c:pt idx="344">
                  <c:v>29.274</c:v>
                </c:pt>
                <c:pt idx="345">
                  <c:v>29.258</c:v>
                </c:pt>
                <c:pt idx="346">
                  <c:v>29.239</c:v>
                </c:pt>
                <c:pt idx="347">
                  <c:v>29.222</c:v>
                </c:pt>
                <c:pt idx="348">
                  <c:v>29.209</c:v>
                </c:pt>
                <c:pt idx="349">
                  <c:v>29.198</c:v>
                </c:pt>
                <c:pt idx="350">
                  <c:v>29.186</c:v>
                </c:pt>
                <c:pt idx="351">
                  <c:v>29.171</c:v>
                </c:pt>
                <c:pt idx="352">
                  <c:v>29.157</c:v>
                </c:pt>
                <c:pt idx="353">
                  <c:v>29.143</c:v>
                </c:pt>
                <c:pt idx="354">
                  <c:v>29.129</c:v>
                </c:pt>
                <c:pt idx="355">
                  <c:v>29.119</c:v>
                </c:pt>
                <c:pt idx="356">
                  <c:v>29.103</c:v>
                </c:pt>
                <c:pt idx="357">
                  <c:v>29.084</c:v>
                </c:pt>
                <c:pt idx="358">
                  <c:v>29.066</c:v>
                </c:pt>
                <c:pt idx="359">
                  <c:v>29.051</c:v>
                </c:pt>
                <c:pt idx="360">
                  <c:v>29.039</c:v>
                </c:pt>
                <c:pt idx="361">
                  <c:v>29.028</c:v>
                </c:pt>
                <c:pt idx="362">
                  <c:v>29.019</c:v>
                </c:pt>
                <c:pt idx="363">
                  <c:v>29.012</c:v>
                </c:pt>
                <c:pt idx="364">
                  <c:v>29.006</c:v>
                </c:pt>
                <c:pt idx="365">
                  <c:v>28.997</c:v>
                </c:pt>
                <c:pt idx="366">
                  <c:v>28.99</c:v>
                </c:pt>
                <c:pt idx="367">
                  <c:v>28.98</c:v>
                </c:pt>
                <c:pt idx="368">
                  <c:v>28.966</c:v>
                </c:pt>
                <c:pt idx="369">
                  <c:v>28.951</c:v>
                </c:pt>
                <c:pt idx="370">
                  <c:v>28.936</c:v>
                </c:pt>
                <c:pt idx="371">
                  <c:v>28.924</c:v>
                </c:pt>
                <c:pt idx="372">
                  <c:v>28.912</c:v>
                </c:pt>
                <c:pt idx="373">
                  <c:v>28.901</c:v>
                </c:pt>
                <c:pt idx="374">
                  <c:v>28.892</c:v>
                </c:pt>
                <c:pt idx="375">
                  <c:v>28.878</c:v>
                </c:pt>
                <c:pt idx="376">
                  <c:v>28.863</c:v>
                </c:pt>
                <c:pt idx="377">
                  <c:v>28.846</c:v>
                </c:pt>
                <c:pt idx="378">
                  <c:v>28.827</c:v>
                </c:pt>
                <c:pt idx="379">
                  <c:v>28.811</c:v>
                </c:pt>
                <c:pt idx="380">
                  <c:v>28.795</c:v>
                </c:pt>
                <c:pt idx="381">
                  <c:v>28.778</c:v>
                </c:pt>
                <c:pt idx="382">
                  <c:v>28.763</c:v>
                </c:pt>
                <c:pt idx="383">
                  <c:v>28.748</c:v>
                </c:pt>
                <c:pt idx="384">
                  <c:v>28.734</c:v>
                </c:pt>
                <c:pt idx="385">
                  <c:v>28.724</c:v>
                </c:pt>
                <c:pt idx="386">
                  <c:v>28.71</c:v>
                </c:pt>
                <c:pt idx="387">
                  <c:v>28.696</c:v>
                </c:pt>
                <c:pt idx="388">
                  <c:v>28.681</c:v>
                </c:pt>
                <c:pt idx="389">
                  <c:v>28.664</c:v>
                </c:pt>
                <c:pt idx="390">
                  <c:v>28.648</c:v>
                </c:pt>
                <c:pt idx="391">
                  <c:v>28.631</c:v>
                </c:pt>
                <c:pt idx="392">
                  <c:v>28.615</c:v>
                </c:pt>
                <c:pt idx="393">
                  <c:v>28.596</c:v>
                </c:pt>
                <c:pt idx="394">
                  <c:v>28.579</c:v>
                </c:pt>
                <c:pt idx="395">
                  <c:v>28.564</c:v>
                </c:pt>
                <c:pt idx="396">
                  <c:v>28.549</c:v>
                </c:pt>
                <c:pt idx="397">
                  <c:v>28.532</c:v>
                </c:pt>
                <c:pt idx="398">
                  <c:v>28.514</c:v>
                </c:pt>
                <c:pt idx="399">
                  <c:v>28.499</c:v>
                </c:pt>
                <c:pt idx="400">
                  <c:v>28.482</c:v>
                </c:pt>
                <c:pt idx="401">
                  <c:v>28.464</c:v>
                </c:pt>
                <c:pt idx="402">
                  <c:v>28.448</c:v>
                </c:pt>
                <c:pt idx="403">
                  <c:v>28.431</c:v>
                </c:pt>
                <c:pt idx="404">
                  <c:v>28.413</c:v>
                </c:pt>
                <c:pt idx="405">
                  <c:v>28.399</c:v>
                </c:pt>
                <c:pt idx="406">
                  <c:v>28.386</c:v>
                </c:pt>
                <c:pt idx="407">
                  <c:v>28.372</c:v>
                </c:pt>
                <c:pt idx="408">
                  <c:v>28.357</c:v>
                </c:pt>
                <c:pt idx="409">
                  <c:v>28.343</c:v>
                </c:pt>
                <c:pt idx="410">
                  <c:v>28.325</c:v>
                </c:pt>
                <c:pt idx="411">
                  <c:v>28.304</c:v>
                </c:pt>
                <c:pt idx="412">
                  <c:v>28.283</c:v>
                </c:pt>
                <c:pt idx="413">
                  <c:v>28.266</c:v>
                </c:pt>
                <c:pt idx="414">
                  <c:v>28.252</c:v>
                </c:pt>
                <c:pt idx="415">
                  <c:v>28.241</c:v>
                </c:pt>
                <c:pt idx="416">
                  <c:v>28.232</c:v>
                </c:pt>
                <c:pt idx="417">
                  <c:v>28.231</c:v>
                </c:pt>
                <c:pt idx="418">
                  <c:v>28.237</c:v>
                </c:pt>
                <c:pt idx="419">
                  <c:v>28.24</c:v>
                </c:pt>
                <c:pt idx="420">
                  <c:v>28.242</c:v>
                </c:pt>
                <c:pt idx="421">
                  <c:v>28.244</c:v>
                </c:pt>
                <c:pt idx="422">
                  <c:v>28.249</c:v>
                </c:pt>
                <c:pt idx="423">
                  <c:v>28.252</c:v>
                </c:pt>
                <c:pt idx="424">
                  <c:v>28.253</c:v>
                </c:pt>
                <c:pt idx="425">
                  <c:v>28.247</c:v>
                </c:pt>
                <c:pt idx="426">
                  <c:v>28.234</c:v>
                </c:pt>
                <c:pt idx="427">
                  <c:v>28.218</c:v>
                </c:pt>
                <c:pt idx="428">
                  <c:v>28.2</c:v>
                </c:pt>
                <c:pt idx="429">
                  <c:v>28.181</c:v>
                </c:pt>
                <c:pt idx="430">
                  <c:v>28.161</c:v>
                </c:pt>
                <c:pt idx="431">
                  <c:v>28.14</c:v>
                </c:pt>
                <c:pt idx="432">
                  <c:v>28.118</c:v>
                </c:pt>
                <c:pt idx="433">
                  <c:v>28.096</c:v>
                </c:pt>
                <c:pt idx="434">
                  <c:v>28.073</c:v>
                </c:pt>
                <c:pt idx="435">
                  <c:v>28.05</c:v>
                </c:pt>
                <c:pt idx="436">
                  <c:v>28.028</c:v>
                </c:pt>
                <c:pt idx="437">
                  <c:v>28.006</c:v>
                </c:pt>
                <c:pt idx="438">
                  <c:v>27.986</c:v>
                </c:pt>
                <c:pt idx="439">
                  <c:v>27.964</c:v>
                </c:pt>
                <c:pt idx="440">
                  <c:v>27.945</c:v>
                </c:pt>
                <c:pt idx="441">
                  <c:v>27.928</c:v>
                </c:pt>
                <c:pt idx="442">
                  <c:v>27.909</c:v>
                </c:pt>
                <c:pt idx="443">
                  <c:v>27.893</c:v>
                </c:pt>
                <c:pt idx="444">
                  <c:v>27.878</c:v>
                </c:pt>
                <c:pt idx="445">
                  <c:v>27.865</c:v>
                </c:pt>
                <c:pt idx="446">
                  <c:v>27.855</c:v>
                </c:pt>
                <c:pt idx="447">
                  <c:v>27.843</c:v>
                </c:pt>
                <c:pt idx="448">
                  <c:v>27.832</c:v>
                </c:pt>
                <c:pt idx="449">
                  <c:v>27.82</c:v>
                </c:pt>
                <c:pt idx="450">
                  <c:v>27.806</c:v>
                </c:pt>
                <c:pt idx="451">
                  <c:v>27.795</c:v>
                </c:pt>
                <c:pt idx="452">
                  <c:v>27.784</c:v>
                </c:pt>
                <c:pt idx="453">
                  <c:v>27.774</c:v>
                </c:pt>
                <c:pt idx="454">
                  <c:v>27.763</c:v>
                </c:pt>
                <c:pt idx="455">
                  <c:v>27.753</c:v>
                </c:pt>
                <c:pt idx="456">
                  <c:v>27.744</c:v>
                </c:pt>
                <c:pt idx="457">
                  <c:v>27.733</c:v>
                </c:pt>
                <c:pt idx="458">
                  <c:v>27.722</c:v>
                </c:pt>
                <c:pt idx="459">
                  <c:v>27.711</c:v>
                </c:pt>
                <c:pt idx="460">
                  <c:v>27.7</c:v>
                </c:pt>
                <c:pt idx="461">
                  <c:v>27.69</c:v>
                </c:pt>
                <c:pt idx="462">
                  <c:v>27.678</c:v>
                </c:pt>
                <c:pt idx="463">
                  <c:v>27.663</c:v>
                </c:pt>
                <c:pt idx="464">
                  <c:v>27.647</c:v>
                </c:pt>
                <c:pt idx="465">
                  <c:v>27.629</c:v>
                </c:pt>
                <c:pt idx="466">
                  <c:v>27.611</c:v>
                </c:pt>
                <c:pt idx="467">
                  <c:v>27.592</c:v>
                </c:pt>
                <c:pt idx="468">
                  <c:v>27.577</c:v>
                </c:pt>
                <c:pt idx="469">
                  <c:v>27.562</c:v>
                </c:pt>
                <c:pt idx="470">
                  <c:v>27.547</c:v>
                </c:pt>
                <c:pt idx="471">
                  <c:v>27.533</c:v>
                </c:pt>
                <c:pt idx="472">
                  <c:v>27.519</c:v>
                </c:pt>
                <c:pt idx="473">
                  <c:v>27.506</c:v>
                </c:pt>
                <c:pt idx="474">
                  <c:v>27.49</c:v>
                </c:pt>
                <c:pt idx="475">
                  <c:v>27.476</c:v>
                </c:pt>
                <c:pt idx="476">
                  <c:v>27.461</c:v>
                </c:pt>
                <c:pt idx="477">
                  <c:v>27.448</c:v>
                </c:pt>
                <c:pt idx="478">
                  <c:v>27.434</c:v>
                </c:pt>
                <c:pt idx="479">
                  <c:v>27.422</c:v>
                </c:pt>
                <c:pt idx="480">
                  <c:v>27.412</c:v>
                </c:pt>
                <c:pt idx="481">
                  <c:v>27.402</c:v>
                </c:pt>
                <c:pt idx="482">
                  <c:v>27.392</c:v>
                </c:pt>
                <c:pt idx="483">
                  <c:v>27.385</c:v>
                </c:pt>
                <c:pt idx="484">
                  <c:v>27.377</c:v>
                </c:pt>
                <c:pt idx="485">
                  <c:v>27.369</c:v>
                </c:pt>
                <c:pt idx="486">
                  <c:v>27.361</c:v>
                </c:pt>
                <c:pt idx="487">
                  <c:v>27.352</c:v>
                </c:pt>
                <c:pt idx="488">
                  <c:v>27.342</c:v>
                </c:pt>
                <c:pt idx="489">
                  <c:v>27.334</c:v>
                </c:pt>
                <c:pt idx="490">
                  <c:v>27.325</c:v>
                </c:pt>
                <c:pt idx="491">
                  <c:v>27.318</c:v>
                </c:pt>
                <c:pt idx="492">
                  <c:v>27.308</c:v>
                </c:pt>
                <c:pt idx="493">
                  <c:v>27.296</c:v>
                </c:pt>
                <c:pt idx="494">
                  <c:v>27.285</c:v>
                </c:pt>
                <c:pt idx="495">
                  <c:v>27.273</c:v>
                </c:pt>
                <c:pt idx="496">
                  <c:v>27.263</c:v>
                </c:pt>
                <c:pt idx="497">
                  <c:v>27.253</c:v>
                </c:pt>
                <c:pt idx="498">
                  <c:v>27.243</c:v>
                </c:pt>
                <c:pt idx="499">
                  <c:v>27.233</c:v>
                </c:pt>
                <c:pt idx="500">
                  <c:v>27.224</c:v>
                </c:pt>
                <c:pt idx="501">
                  <c:v>27.214</c:v>
                </c:pt>
                <c:pt idx="502">
                  <c:v>27.202</c:v>
                </c:pt>
                <c:pt idx="503">
                  <c:v>27.191</c:v>
                </c:pt>
                <c:pt idx="504">
                  <c:v>27.183</c:v>
                </c:pt>
                <c:pt idx="505">
                  <c:v>27.174</c:v>
                </c:pt>
                <c:pt idx="506">
                  <c:v>27.166</c:v>
                </c:pt>
                <c:pt idx="507">
                  <c:v>27.156</c:v>
                </c:pt>
                <c:pt idx="508">
                  <c:v>27.143</c:v>
                </c:pt>
                <c:pt idx="509">
                  <c:v>27.128</c:v>
                </c:pt>
                <c:pt idx="510">
                  <c:v>27.112</c:v>
                </c:pt>
                <c:pt idx="511">
                  <c:v>27.097</c:v>
                </c:pt>
                <c:pt idx="512">
                  <c:v>27.084</c:v>
                </c:pt>
                <c:pt idx="513">
                  <c:v>27.068</c:v>
                </c:pt>
                <c:pt idx="514">
                  <c:v>27.051</c:v>
                </c:pt>
                <c:pt idx="515">
                  <c:v>27.033</c:v>
                </c:pt>
                <c:pt idx="516">
                  <c:v>27.014</c:v>
                </c:pt>
                <c:pt idx="517">
                  <c:v>26.996</c:v>
                </c:pt>
                <c:pt idx="518">
                  <c:v>26.981</c:v>
                </c:pt>
                <c:pt idx="519">
                  <c:v>26.964</c:v>
                </c:pt>
                <c:pt idx="520">
                  <c:v>26.947</c:v>
                </c:pt>
                <c:pt idx="521">
                  <c:v>26.929</c:v>
                </c:pt>
                <c:pt idx="522">
                  <c:v>26.911</c:v>
                </c:pt>
                <c:pt idx="523">
                  <c:v>26.891</c:v>
                </c:pt>
                <c:pt idx="524">
                  <c:v>26.874</c:v>
                </c:pt>
                <c:pt idx="525">
                  <c:v>26.856</c:v>
                </c:pt>
                <c:pt idx="526">
                  <c:v>26.84</c:v>
                </c:pt>
                <c:pt idx="527">
                  <c:v>26.822</c:v>
                </c:pt>
                <c:pt idx="528">
                  <c:v>26.805</c:v>
                </c:pt>
                <c:pt idx="529">
                  <c:v>26.784</c:v>
                </c:pt>
                <c:pt idx="530">
                  <c:v>26.762</c:v>
                </c:pt>
                <c:pt idx="531">
                  <c:v>26.742</c:v>
                </c:pt>
                <c:pt idx="532">
                  <c:v>26.723</c:v>
                </c:pt>
                <c:pt idx="533">
                  <c:v>26.703</c:v>
                </c:pt>
                <c:pt idx="534">
                  <c:v>26.684</c:v>
                </c:pt>
                <c:pt idx="535">
                  <c:v>26.667</c:v>
                </c:pt>
                <c:pt idx="536">
                  <c:v>26.65</c:v>
                </c:pt>
                <c:pt idx="537">
                  <c:v>26.635</c:v>
                </c:pt>
                <c:pt idx="538">
                  <c:v>26.623</c:v>
                </c:pt>
                <c:pt idx="539">
                  <c:v>26.613</c:v>
                </c:pt>
                <c:pt idx="540">
                  <c:v>26.605</c:v>
                </c:pt>
                <c:pt idx="541">
                  <c:v>26.597</c:v>
                </c:pt>
                <c:pt idx="542">
                  <c:v>26.588</c:v>
                </c:pt>
                <c:pt idx="543">
                  <c:v>26.579</c:v>
                </c:pt>
                <c:pt idx="544">
                  <c:v>26.571</c:v>
                </c:pt>
                <c:pt idx="545">
                  <c:v>26.564</c:v>
                </c:pt>
                <c:pt idx="546">
                  <c:v>26.559</c:v>
                </c:pt>
                <c:pt idx="547">
                  <c:v>26.554</c:v>
                </c:pt>
                <c:pt idx="548">
                  <c:v>26.549</c:v>
                </c:pt>
                <c:pt idx="549">
                  <c:v>26.537</c:v>
                </c:pt>
                <c:pt idx="550">
                  <c:v>26.519</c:v>
                </c:pt>
                <c:pt idx="551">
                  <c:v>26.498</c:v>
                </c:pt>
                <c:pt idx="552">
                  <c:v>26.483</c:v>
                </c:pt>
                <c:pt idx="553">
                  <c:v>26.471</c:v>
                </c:pt>
                <c:pt idx="554">
                  <c:v>26.466</c:v>
                </c:pt>
                <c:pt idx="555">
                  <c:v>26.466</c:v>
                </c:pt>
                <c:pt idx="556">
                  <c:v>26.468</c:v>
                </c:pt>
                <c:pt idx="557">
                  <c:v>26.471</c:v>
                </c:pt>
                <c:pt idx="558">
                  <c:v>26.471</c:v>
                </c:pt>
                <c:pt idx="559">
                  <c:v>26.472</c:v>
                </c:pt>
                <c:pt idx="560">
                  <c:v>26.472</c:v>
                </c:pt>
                <c:pt idx="561">
                  <c:v>26.472</c:v>
                </c:pt>
                <c:pt idx="562">
                  <c:v>26.473</c:v>
                </c:pt>
                <c:pt idx="563">
                  <c:v>26.476</c:v>
                </c:pt>
                <c:pt idx="564">
                  <c:v>26.48</c:v>
                </c:pt>
                <c:pt idx="565">
                  <c:v>26.483</c:v>
                </c:pt>
                <c:pt idx="566">
                  <c:v>26.488</c:v>
                </c:pt>
                <c:pt idx="567">
                  <c:v>26.491</c:v>
                </c:pt>
                <c:pt idx="568">
                  <c:v>26.496</c:v>
                </c:pt>
                <c:pt idx="569">
                  <c:v>26.501</c:v>
                </c:pt>
                <c:pt idx="570">
                  <c:v>26.504</c:v>
                </c:pt>
                <c:pt idx="571">
                  <c:v>26.508</c:v>
                </c:pt>
                <c:pt idx="572">
                  <c:v>26.512</c:v>
                </c:pt>
                <c:pt idx="573">
                  <c:v>26.515</c:v>
                </c:pt>
                <c:pt idx="574">
                  <c:v>26.521</c:v>
                </c:pt>
                <c:pt idx="575">
                  <c:v>26.53</c:v>
                </c:pt>
                <c:pt idx="576">
                  <c:v>26.536</c:v>
                </c:pt>
                <c:pt idx="577">
                  <c:v>26.543</c:v>
                </c:pt>
                <c:pt idx="578">
                  <c:v>26.553</c:v>
                </c:pt>
                <c:pt idx="579">
                  <c:v>26.56</c:v>
                </c:pt>
                <c:pt idx="580">
                  <c:v>26.561</c:v>
                </c:pt>
                <c:pt idx="581">
                  <c:v>26.559</c:v>
                </c:pt>
                <c:pt idx="582">
                  <c:v>26.556</c:v>
                </c:pt>
                <c:pt idx="583">
                  <c:v>26.552</c:v>
                </c:pt>
                <c:pt idx="584">
                  <c:v>26.549</c:v>
                </c:pt>
                <c:pt idx="585">
                  <c:v>26.546</c:v>
                </c:pt>
                <c:pt idx="586">
                  <c:v>26.542</c:v>
                </c:pt>
                <c:pt idx="587">
                  <c:v>26.533</c:v>
                </c:pt>
                <c:pt idx="588">
                  <c:v>26.523</c:v>
                </c:pt>
                <c:pt idx="589">
                  <c:v>26.512</c:v>
                </c:pt>
                <c:pt idx="590">
                  <c:v>26.5</c:v>
                </c:pt>
                <c:pt idx="591">
                  <c:v>26.489</c:v>
                </c:pt>
                <c:pt idx="592">
                  <c:v>26.478</c:v>
                </c:pt>
                <c:pt idx="593">
                  <c:v>26.469</c:v>
                </c:pt>
                <c:pt idx="594">
                  <c:v>26.46</c:v>
                </c:pt>
                <c:pt idx="595">
                  <c:v>26.451</c:v>
                </c:pt>
                <c:pt idx="596">
                  <c:v>26.446</c:v>
                </c:pt>
                <c:pt idx="597">
                  <c:v>26.443</c:v>
                </c:pt>
                <c:pt idx="598">
                  <c:v>26.44</c:v>
                </c:pt>
                <c:pt idx="599">
                  <c:v>26.436</c:v>
                </c:pt>
                <c:pt idx="600">
                  <c:v>26.43</c:v>
                </c:pt>
                <c:pt idx="601">
                  <c:v>26.425</c:v>
                </c:pt>
                <c:pt idx="602">
                  <c:v>26.422</c:v>
                </c:pt>
                <c:pt idx="603">
                  <c:v>26.416</c:v>
                </c:pt>
                <c:pt idx="604">
                  <c:v>26.408</c:v>
                </c:pt>
                <c:pt idx="605">
                  <c:v>26.401</c:v>
                </c:pt>
                <c:pt idx="606">
                  <c:v>26.392</c:v>
                </c:pt>
                <c:pt idx="607">
                  <c:v>26.381</c:v>
                </c:pt>
                <c:pt idx="608">
                  <c:v>26.367</c:v>
                </c:pt>
                <c:pt idx="609">
                  <c:v>26.356</c:v>
                </c:pt>
                <c:pt idx="610">
                  <c:v>26.345</c:v>
                </c:pt>
                <c:pt idx="611">
                  <c:v>26.333</c:v>
                </c:pt>
                <c:pt idx="612">
                  <c:v>26.322</c:v>
                </c:pt>
                <c:pt idx="613">
                  <c:v>26.311</c:v>
                </c:pt>
                <c:pt idx="614">
                  <c:v>26.301</c:v>
                </c:pt>
                <c:pt idx="615">
                  <c:v>26.291</c:v>
                </c:pt>
                <c:pt idx="616">
                  <c:v>26.281</c:v>
                </c:pt>
                <c:pt idx="617">
                  <c:v>26.269</c:v>
                </c:pt>
                <c:pt idx="618">
                  <c:v>26.254</c:v>
                </c:pt>
                <c:pt idx="619">
                  <c:v>26.235</c:v>
                </c:pt>
                <c:pt idx="620">
                  <c:v>26.216</c:v>
                </c:pt>
                <c:pt idx="621">
                  <c:v>26.196</c:v>
                </c:pt>
                <c:pt idx="622">
                  <c:v>26.176</c:v>
                </c:pt>
                <c:pt idx="623">
                  <c:v>26.157</c:v>
                </c:pt>
                <c:pt idx="624">
                  <c:v>26.136</c:v>
                </c:pt>
                <c:pt idx="625">
                  <c:v>26.117</c:v>
                </c:pt>
                <c:pt idx="626">
                  <c:v>26.096</c:v>
                </c:pt>
                <c:pt idx="627">
                  <c:v>26.077</c:v>
                </c:pt>
                <c:pt idx="628">
                  <c:v>26.06</c:v>
                </c:pt>
                <c:pt idx="629">
                  <c:v>26.042</c:v>
                </c:pt>
                <c:pt idx="630">
                  <c:v>26.025</c:v>
                </c:pt>
                <c:pt idx="631">
                  <c:v>26.009</c:v>
                </c:pt>
                <c:pt idx="632">
                  <c:v>25.99</c:v>
                </c:pt>
                <c:pt idx="633">
                  <c:v>25.971</c:v>
                </c:pt>
                <c:pt idx="634">
                  <c:v>25.952</c:v>
                </c:pt>
                <c:pt idx="635">
                  <c:v>25.933</c:v>
                </c:pt>
                <c:pt idx="636">
                  <c:v>25.913</c:v>
                </c:pt>
                <c:pt idx="637">
                  <c:v>25.896</c:v>
                </c:pt>
                <c:pt idx="638">
                  <c:v>25.878</c:v>
                </c:pt>
                <c:pt idx="639">
                  <c:v>25.862</c:v>
                </c:pt>
                <c:pt idx="640">
                  <c:v>25.845</c:v>
                </c:pt>
                <c:pt idx="641">
                  <c:v>25.826</c:v>
                </c:pt>
                <c:pt idx="642">
                  <c:v>25.805</c:v>
                </c:pt>
                <c:pt idx="643">
                  <c:v>25.785</c:v>
                </c:pt>
                <c:pt idx="644">
                  <c:v>25.767</c:v>
                </c:pt>
                <c:pt idx="645">
                  <c:v>25.748</c:v>
                </c:pt>
                <c:pt idx="646">
                  <c:v>25.729</c:v>
                </c:pt>
                <c:pt idx="647">
                  <c:v>25.709</c:v>
                </c:pt>
                <c:pt idx="648">
                  <c:v>25.692</c:v>
                </c:pt>
                <c:pt idx="649">
                  <c:v>25.677</c:v>
                </c:pt>
                <c:pt idx="650">
                  <c:v>25.663</c:v>
                </c:pt>
                <c:pt idx="651">
                  <c:v>25.647</c:v>
                </c:pt>
                <c:pt idx="652">
                  <c:v>25.628</c:v>
                </c:pt>
                <c:pt idx="653">
                  <c:v>25.608</c:v>
                </c:pt>
                <c:pt idx="654">
                  <c:v>25.59</c:v>
                </c:pt>
                <c:pt idx="655">
                  <c:v>25.578</c:v>
                </c:pt>
                <c:pt idx="656">
                  <c:v>25.567</c:v>
                </c:pt>
                <c:pt idx="657">
                  <c:v>25.557</c:v>
                </c:pt>
                <c:pt idx="658">
                  <c:v>25.55</c:v>
                </c:pt>
                <c:pt idx="659">
                  <c:v>25.541</c:v>
                </c:pt>
                <c:pt idx="660">
                  <c:v>25.519</c:v>
                </c:pt>
                <c:pt idx="661">
                  <c:v>25.488</c:v>
                </c:pt>
                <c:pt idx="662">
                  <c:v>25.454</c:v>
                </c:pt>
                <c:pt idx="663">
                  <c:v>25.423</c:v>
                </c:pt>
                <c:pt idx="664">
                  <c:v>25.392</c:v>
                </c:pt>
                <c:pt idx="665">
                  <c:v>25.362</c:v>
                </c:pt>
                <c:pt idx="666">
                  <c:v>25.333</c:v>
                </c:pt>
                <c:pt idx="667">
                  <c:v>25.307</c:v>
                </c:pt>
                <c:pt idx="668">
                  <c:v>25.281</c:v>
                </c:pt>
                <c:pt idx="669">
                  <c:v>25.258</c:v>
                </c:pt>
                <c:pt idx="670">
                  <c:v>25.236</c:v>
                </c:pt>
                <c:pt idx="671">
                  <c:v>25.213</c:v>
                </c:pt>
                <c:pt idx="672">
                  <c:v>25.192</c:v>
                </c:pt>
                <c:pt idx="673">
                  <c:v>25.17</c:v>
                </c:pt>
                <c:pt idx="674">
                  <c:v>25.147</c:v>
                </c:pt>
                <c:pt idx="675">
                  <c:v>25.124</c:v>
                </c:pt>
                <c:pt idx="676">
                  <c:v>25.098</c:v>
                </c:pt>
                <c:pt idx="677">
                  <c:v>25.074</c:v>
                </c:pt>
                <c:pt idx="678">
                  <c:v>25.046</c:v>
                </c:pt>
                <c:pt idx="679">
                  <c:v>25.013</c:v>
                </c:pt>
                <c:pt idx="680">
                  <c:v>24.975</c:v>
                </c:pt>
                <c:pt idx="681">
                  <c:v>24.935</c:v>
                </c:pt>
                <c:pt idx="682">
                  <c:v>24.896</c:v>
                </c:pt>
                <c:pt idx="683">
                  <c:v>24.855</c:v>
                </c:pt>
                <c:pt idx="684">
                  <c:v>24.813</c:v>
                </c:pt>
                <c:pt idx="685">
                  <c:v>24.77</c:v>
                </c:pt>
                <c:pt idx="686">
                  <c:v>24.726</c:v>
                </c:pt>
                <c:pt idx="687">
                  <c:v>24.68</c:v>
                </c:pt>
                <c:pt idx="688">
                  <c:v>24.63</c:v>
                </c:pt>
                <c:pt idx="689">
                  <c:v>24.582</c:v>
                </c:pt>
                <c:pt idx="690">
                  <c:v>24.532</c:v>
                </c:pt>
                <c:pt idx="691">
                  <c:v>24.481</c:v>
                </c:pt>
                <c:pt idx="692">
                  <c:v>24.434</c:v>
                </c:pt>
                <c:pt idx="693">
                  <c:v>24.384</c:v>
                </c:pt>
                <c:pt idx="694">
                  <c:v>24.334</c:v>
                </c:pt>
                <c:pt idx="695">
                  <c:v>24.281</c:v>
                </c:pt>
                <c:pt idx="696">
                  <c:v>24.226</c:v>
                </c:pt>
                <c:pt idx="697">
                  <c:v>24.172</c:v>
                </c:pt>
                <c:pt idx="698">
                  <c:v>24.119</c:v>
                </c:pt>
                <c:pt idx="699">
                  <c:v>24.07</c:v>
                </c:pt>
                <c:pt idx="700">
                  <c:v>24.025</c:v>
                </c:pt>
                <c:pt idx="701">
                  <c:v>23.982</c:v>
                </c:pt>
                <c:pt idx="702">
                  <c:v>23.939</c:v>
                </c:pt>
                <c:pt idx="703">
                  <c:v>23.899</c:v>
                </c:pt>
                <c:pt idx="704">
                  <c:v>23.86</c:v>
                </c:pt>
                <c:pt idx="705">
                  <c:v>23.82</c:v>
                </c:pt>
                <c:pt idx="706">
                  <c:v>23.781</c:v>
                </c:pt>
                <c:pt idx="707">
                  <c:v>23.743</c:v>
                </c:pt>
                <c:pt idx="708">
                  <c:v>23.708</c:v>
                </c:pt>
                <c:pt idx="709">
                  <c:v>23.673</c:v>
                </c:pt>
                <c:pt idx="710">
                  <c:v>23.638</c:v>
                </c:pt>
                <c:pt idx="711">
                  <c:v>23.606</c:v>
                </c:pt>
                <c:pt idx="712">
                  <c:v>23.577</c:v>
                </c:pt>
                <c:pt idx="713">
                  <c:v>23.552</c:v>
                </c:pt>
                <c:pt idx="714">
                  <c:v>23.53</c:v>
                </c:pt>
                <c:pt idx="715">
                  <c:v>23.507</c:v>
                </c:pt>
                <c:pt idx="716">
                  <c:v>23.482</c:v>
                </c:pt>
                <c:pt idx="717">
                  <c:v>23.459</c:v>
                </c:pt>
                <c:pt idx="718">
                  <c:v>23.436</c:v>
                </c:pt>
                <c:pt idx="719">
                  <c:v>23.412</c:v>
                </c:pt>
                <c:pt idx="720">
                  <c:v>23.39</c:v>
                </c:pt>
                <c:pt idx="721">
                  <c:v>23.368</c:v>
                </c:pt>
                <c:pt idx="722">
                  <c:v>23.346</c:v>
                </c:pt>
                <c:pt idx="723">
                  <c:v>23.326</c:v>
                </c:pt>
                <c:pt idx="724">
                  <c:v>23.305</c:v>
                </c:pt>
                <c:pt idx="725">
                  <c:v>23.284</c:v>
                </c:pt>
                <c:pt idx="726">
                  <c:v>23.263</c:v>
                </c:pt>
                <c:pt idx="727">
                  <c:v>23.242</c:v>
                </c:pt>
                <c:pt idx="728">
                  <c:v>23.223</c:v>
                </c:pt>
                <c:pt idx="729">
                  <c:v>23.206</c:v>
                </c:pt>
                <c:pt idx="730">
                  <c:v>23.19</c:v>
                </c:pt>
                <c:pt idx="731">
                  <c:v>23.174</c:v>
                </c:pt>
                <c:pt idx="732">
                  <c:v>23.16</c:v>
                </c:pt>
                <c:pt idx="733">
                  <c:v>23.146</c:v>
                </c:pt>
                <c:pt idx="734">
                  <c:v>23.133</c:v>
                </c:pt>
                <c:pt idx="735">
                  <c:v>23.122</c:v>
                </c:pt>
                <c:pt idx="736">
                  <c:v>23.11</c:v>
                </c:pt>
                <c:pt idx="737">
                  <c:v>23.099</c:v>
                </c:pt>
                <c:pt idx="738">
                  <c:v>23.088</c:v>
                </c:pt>
                <c:pt idx="739">
                  <c:v>23.077</c:v>
                </c:pt>
                <c:pt idx="740">
                  <c:v>23.068</c:v>
                </c:pt>
                <c:pt idx="741">
                  <c:v>23.06</c:v>
                </c:pt>
                <c:pt idx="742">
                  <c:v>23.052</c:v>
                </c:pt>
                <c:pt idx="743">
                  <c:v>23.046</c:v>
                </c:pt>
                <c:pt idx="744">
                  <c:v>23.04</c:v>
                </c:pt>
                <c:pt idx="745">
                  <c:v>23.033</c:v>
                </c:pt>
                <c:pt idx="746">
                  <c:v>23.029</c:v>
                </c:pt>
                <c:pt idx="747">
                  <c:v>23.023</c:v>
                </c:pt>
                <c:pt idx="748">
                  <c:v>23.018</c:v>
                </c:pt>
                <c:pt idx="749">
                  <c:v>23.012</c:v>
                </c:pt>
                <c:pt idx="750">
                  <c:v>23.007</c:v>
                </c:pt>
                <c:pt idx="751">
                  <c:v>23.003</c:v>
                </c:pt>
                <c:pt idx="752">
                  <c:v>22.998</c:v>
                </c:pt>
                <c:pt idx="753">
                  <c:v>22.994</c:v>
                </c:pt>
                <c:pt idx="754">
                  <c:v>22.988</c:v>
                </c:pt>
                <c:pt idx="755">
                  <c:v>22.981</c:v>
                </c:pt>
                <c:pt idx="756">
                  <c:v>22.974</c:v>
                </c:pt>
                <c:pt idx="757">
                  <c:v>22.967</c:v>
                </c:pt>
                <c:pt idx="758">
                  <c:v>22.96</c:v>
                </c:pt>
                <c:pt idx="759">
                  <c:v>22.953</c:v>
                </c:pt>
                <c:pt idx="760">
                  <c:v>22.946</c:v>
                </c:pt>
                <c:pt idx="761">
                  <c:v>22.941</c:v>
                </c:pt>
                <c:pt idx="762">
                  <c:v>22.935</c:v>
                </c:pt>
                <c:pt idx="763">
                  <c:v>22.928</c:v>
                </c:pt>
                <c:pt idx="764">
                  <c:v>22.921</c:v>
                </c:pt>
                <c:pt idx="765">
                  <c:v>22.913</c:v>
                </c:pt>
                <c:pt idx="766">
                  <c:v>22.906</c:v>
                </c:pt>
                <c:pt idx="767">
                  <c:v>22.9</c:v>
                </c:pt>
                <c:pt idx="768">
                  <c:v>22.896</c:v>
                </c:pt>
                <c:pt idx="769">
                  <c:v>22.89</c:v>
                </c:pt>
                <c:pt idx="770">
                  <c:v>22.885</c:v>
                </c:pt>
                <c:pt idx="771">
                  <c:v>22.88</c:v>
                </c:pt>
                <c:pt idx="772">
                  <c:v>22.877</c:v>
                </c:pt>
                <c:pt idx="773">
                  <c:v>22.875</c:v>
                </c:pt>
                <c:pt idx="774">
                  <c:v>22.873</c:v>
                </c:pt>
                <c:pt idx="775">
                  <c:v>22.871</c:v>
                </c:pt>
                <c:pt idx="776">
                  <c:v>22.869</c:v>
                </c:pt>
                <c:pt idx="777">
                  <c:v>22.866</c:v>
                </c:pt>
                <c:pt idx="778">
                  <c:v>22.862</c:v>
                </c:pt>
                <c:pt idx="779">
                  <c:v>22.859</c:v>
                </c:pt>
                <c:pt idx="780">
                  <c:v>22.858</c:v>
                </c:pt>
                <c:pt idx="781">
                  <c:v>22.856</c:v>
                </c:pt>
                <c:pt idx="782">
                  <c:v>22.853</c:v>
                </c:pt>
                <c:pt idx="783">
                  <c:v>22.851</c:v>
                </c:pt>
                <c:pt idx="784">
                  <c:v>22.848</c:v>
                </c:pt>
                <c:pt idx="785">
                  <c:v>22.844</c:v>
                </c:pt>
                <c:pt idx="786">
                  <c:v>22.841</c:v>
                </c:pt>
                <c:pt idx="787">
                  <c:v>22.836</c:v>
                </c:pt>
                <c:pt idx="788">
                  <c:v>22.83</c:v>
                </c:pt>
                <c:pt idx="789">
                  <c:v>22.824</c:v>
                </c:pt>
                <c:pt idx="790">
                  <c:v>22.818</c:v>
                </c:pt>
                <c:pt idx="791">
                  <c:v>22.815</c:v>
                </c:pt>
                <c:pt idx="792">
                  <c:v>22.809</c:v>
                </c:pt>
                <c:pt idx="793">
                  <c:v>22.803</c:v>
                </c:pt>
                <c:pt idx="794">
                  <c:v>22.795</c:v>
                </c:pt>
                <c:pt idx="795">
                  <c:v>22.786</c:v>
                </c:pt>
                <c:pt idx="796">
                  <c:v>22.778</c:v>
                </c:pt>
                <c:pt idx="797">
                  <c:v>22.771</c:v>
                </c:pt>
                <c:pt idx="798">
                  <c:v>22.764</c:v>
                </c:pt>
                <c:pt idx="799">
                  <c:v>22.756</c:v>
                </c:pt>
                <c:pt idx="800">
                  <c:v>22.748</c:v>
                </c:pt>
                <c:pt idx="801">
                  <c:v>22.741</c:v>
                </c:pt>
                <c:pt idx="802">
                  <c:v>22.736</c:v>
                </c:pt>
                <c:pt idx="803">
                  <c:v>22.731</c:v>
                </c:pt>
                <c:pt idx="804">
                  <c:v>22.725</c:v>
                </c:pt>
                <c:pt idx="805">
                  <c:v>22.72</c:v>
                </c:pt>
                <c:pt idx="806">
                  <c:v>22.714</c:v>
                </c:pt>
                <c:pt idx="807">
                  <c:v>22.708</c:v>
                </c:pt>
                <c:pt idx="808">
                  <c:v>22.702</c:v>
                </c:pt>
                <c:pt idx="809">
                  <c:v>22.697</c:v>
                </c:pt>
                <c:pt idx="810">
                  <c:v>22.689</c:v>
                </c:pt>
                <c:pt idx="811">
                  <c:v>22.683</c:v>
                </c:pt>
                <c:pt idx="812">
                  <c:v>22.678</c:v>
                </c:pt>
                <c:pt idx="813">
                  <c:v>22.67</c:v>
                </c:pt>
                <c:pt idx="814">
                  <c:v>22.664</c:v>
                </c:pt>
                <c:pt idx="815">
                  <c:v>22.658</c:v>
                </c:pt>
                <c:pt idx="816">
                  <c:v>22.652</c:v>
                </c:pt>
                <c:pt idx="817">
                  <c:v>22.646</c:v>
                </c:pt>
                <c:pt idx="818">
                  <c:v>22.64</c:v>
                </c:pt>
                <c:pt idx="819">
                  <c:v>22.635</c:v>
                </c:pt>
                <c:pt idx="820">
                  <c:v>22.631</c:v>
                </c:pt>
                <c:pt idx="821">
                  <c:v>22.627</c:v>
                </c:pt>
                <c:pt idx="822">
                  <c:v>22.624</c:v>
                </c:pt>
                <c:pt idx="823">
                  <c:v>22.619</c:v>
                </c:pt>
                <c:pt idx="824">
                  <c:v>22.614</c:v>
                </c:pt>
                <c:pt idx="825">
                  <c:v>22.609</c:v>
                </c:pt>
                <c:pt idx="826">
                  <c:v>22.605</c:v>
                </c:pt>
                <c:pt idx="827">
                  <c:v>22.598</c:v>
                </c:pt>
                <c:pt idx="828">
                  <c:v>22.594</c:v>
                </c:pt>
                <c:pt idx="829">
                  <c:v>22.588</c:v>
                </c:pt>
                <c:pt idx="830">
                  <c:v>22.581</c:v>
                </c:pt>
                <c:pt idx="831">
                  <c:v>22.577</c:v>
                </c:pt>
                <c:pt idx="832">
                  <c:v>22.571</c:v>
                </c:pt>
                <c:pt idx="833">
                  <c:v>22.565</c:v>
                </c:pt>
                <c:pt idx="834">
                  <c:v>22.557</c:v>
                </c:pt>
                <c:pt idx="835">
                  <c:v>22.548</c:v>
                </c:pt>
                <c:pt idx="836">
                  <c:v>22.54</c:v>
                </c:pt>
                <c:pt idx="837">
                  <c:v>22.532</c:v>
                </c:pt>
                <c:pt idx="838">
                  <c:v>22.524</c:v>
                </c:pt>
                <c:pt idx="839">
                  <c:v>22.518</c:v>
                </c:pt>
                <c:pt idx="840">
                  <c:v>22.513</c:v>
                </c:pt>
                <c:pt idx="841">
                  <c:v>22.508</c:v>
                </c:pt>
                <c:pt idx="842">
                  <c:v>22.502</c:v>
                </c:pt>
                <c:pt idx="843">
                  <c:v>22.495</c:v>
                </c:pt>
                <c:pt idx="844">
                  <c:v>22.487</c:v>
                </c:pt>
                <c:pt idx="845">
                  <c:v>22.478</c:v>
                </c:pt>
                <c:pt idx="846">
                  <c:v>22.469</c:v>
                </c:pt>
                <c:pt idx="847">
                  <c:v>22.461</c:v>
                </c:pt>
                <c:pt idx="848">
                  <c:v>22.452</c:v>
                </c:pt>
                <c:pt idx="849">
                  <c:v>22.443</c:v>
                </c:pt>
                <c:pt idx="850">
                  <c:v>22.434</c:v>
                </c:pt>
                <c:pt idx="851">
                  <c:v>22.427</c:v>
                </c:pt>
                <c:pt idx="852">
                  <c:v>22.418</c:v>
                </c:pt>
                <c:pt idx="853">
                  <c:v>22.407</c:v>
                </c:pt>
                <c:pt idx="854">
                  <c:v>22.395</c:v>
                </c:pt>
                <c:pt idx="855">
                  <c:v>22.382</c:v>
                </c:pt>
                <c:pt idx="856">
                  <c:v>22.37</c:v>
                </c:pt>
                <c:pt idx="857">
                  <c:v>22.361</c:v>
                </c:pt>
                <c:pt idx="858">
                  <c:v>22.353</c:v>
                </c:pt>
                <c:pt idx="859">
                  <c:v>22.344</c:v>
                </c:pt>
                <c:pt idx="860">
                  <c:v>22.334</c:v>
                </c:pt>
                <c:pt idx="861">
                  <c:v>22.324</c:v>
                </c:pt>
                <c:pt idx="862">
                  <c:v>22.313</c:v>
                </c:pt>
                <c:pt idx="863">
                  <c:v>22.304</c:v>
                </c:pt>
                <c:pt idx="864">
                  <c:v>22.294</c:v>
                </c:pt>
                <c:pt idx="865">
                  <c:v>22.284</c:v>
                </c:pt>
                <c:pt idx="866">
                  <c:v>22.276</c:v>
                </c:pt>
                <c:pt idx="867">
                  <c:v>22.268</c:v>
                </c:pt>
                <c:pt idx="868">
                  <c:v>22.26</c:v>
                </c:pt>
                <c:pt idx="869">
                  <c:v>22.251</c:v>
                </c:pt>
                <c:pt idx="870">
                  <c:v>22.241</c:v>
                </c:pt>
                <c:pt idx="871">
                  <c:v>22.229</c:v>
                </c:pt>
                <c:pt idx="872">
                  <c:v>22.217</c:v>
                </c:pt>
                <c:pt idx="873">
                  <c:v>22.206</c:v>
                </c:pt>
                <c:pt idx="874">
                  <c:v>22.197</c:v>
                </c:pt>
                <c:pt idx="875">
                  <c:v>22.189</c:v>
                </c:pt>
                <c:pt idx="876">
                  <c:v>22.181</c:v>
                </c:pt>
                <c:pt idx="877">
                  <c:v>22.173</c:v>
                </c:pt>
                <c:pt idx="878">
                  <c:v>22.163</c:v>
                </c:pt>
                <c:pt idx="879">
                  <c:v>22.152</c:v>
                </c:pt>
                <c:pt idx="880">
                  <c:v>22.141</c:v>
                </c:pt>
                <c:pt idx="881">
                  <c:v>22.13</c:v>
                </c:pt>
                <c:pt idx="882">
                  <c:v>22.121</c:v>
                </c:pt>
                <c:pt idx="883">
                  <c:v>22.112</c:v>
                </c:pt>
                <c:pt idx="884">
                  <c:v>22.105</c:v>
                </c:pt>
                <c:pt idx="885">
                  <c:v>22.099</c:v>
                </c:pt>
                <c:pt idx="886">
                  <c:v>22.093</c:v>
                </c:pt>
                <c:pt idx="887">
                  <c:v>22.086</c:v>
                </c:pt>
                <c:pt idx="888">
                  <c:v>22.08</c:v>
                </c:pt>
                <c:pt idx="889">
                  <c:v>22.075</c:v>
                </c:pt>
                <c:pt idx="890">
                  <c:v>22.069</c:v>
                </c:pt>
                <c:pt idx="891">
                  <c:v>22.06</c:v>
                </c:pt>
                <c:pt idx="892">
                  <c:v>22.053</c:v>
                </c:pt>
                <c:pt idx="893">
                  <c:v>22.045</c:v>
                </c:pt>
                <c:pt idx="894">
                  <c:v>22.037</c:v>
                </c:pt>
                <c:pt idx="895">
                  <c:v>22.028</c:v>
                </c:pt>
                <c:pt idx="896">
                  <c:v>22.02</c:v>
                </c:pt>
                <c:pt idx="897">
                  <c:v>22.009</c:v>
                </c:pt>
                <c:pt idx="898">
                  <c:v>22</c:v>
                </c:pt>
                <c:pt idx="899">
                  <c:v>21.989</c:v>
                </c:pt>
                <c:pt idx="900">
                  <c:v>21.978</c:v>
                </c:pt>
                <c:pt idx="901">
                  <c:v>21.97</c:v>
                </c:pt>
                <c:pt idx="902">
                  <c:v>21.965</c:v>
                </c:pt>
                <c:pt idx="903">
                  <c:v>21.96</c:v>
                </c:pt>
                <c:pt idx="904">
                  <c:v>21.955</c:v>
                </c:pt>
                <c:pt idx="905">
                  <c:v>21.949</c:v>
                </c:pt>
                <c:pt idx="906">
                  <c:v>21.941</c:v>
                </c:pt>
                <c:pt idx="907">
                  <c:v>21.933</c:v>
                </c:pt>
                <c:pt idx="908">
                  <c:v>21.922</c:v>
                </c:pt>
                <c:pt idx="909">
                  <c:v>21.912</c:v>
                </c:pt>
                <c:pt idx="910">
                  <c:v>21.901</c:v>
                </c:pt>
                <c:pt idx="911">
                  <c:v>21.891</c:v>
                </c:pt>
                <c:pt idx="912">
                  <c:v>21.879</c:v>
                </c:pt>
                <c:pt idx="913">
                  <c:v>21.867</c:v>
                </c:pt>
                <c:pt idx="914">
                  <c:v>21.855</c:v>
                </c:pt>
                <c:pt idx="915">
                  <c:v>21.843</c:v>
                </c:pt>
                <c:pt idx="916">
                  <c:v>21.833</c:v>
                </c:pt>
                <c:pt idx="917">
                  <c:v>21.824</c:v>
                </c:pt>
                <c:pt idx="918">
                  <c:v>21.815</c:v>
                </c:pt>
                <c:pt idx="919">
                  <c:v>21.807</c:v>
                </c:pt>
                <c:pt idx="920">
                  <c:v>21.799</c:v>
                </c:pt>
                <c:pt idx="921">
                  <c:v>21.79</c:v>
                </c:pt>
                <c:pt idx="922">
                  <c:v>21.781</c:v>
                </c:pt>
                <c:pt idx="923">
                  <c:v>21.769</c:v>
                </c:pt>
                <c:pt idx="924">
                  <c:v>21.759</c:v>
                </c:pt>
                <c:pt idx="925">
                  <c:v>21.748</c:v>
                </c:pt>
                <c:pt idx="926">
                  <c:v>21.739</c:v>
                </c:pt>
                <c:pt idx="927">
                  <c:v>21.732</c:v>
                </c:pt>
                <c:pt idx="928">
                  <c:v>21.726</c:v>
                </c:pt>
                <c:pt idx="929">
                  <c:v>21.719</c:v>
                </c:pt>
                <c:pt idx="930">
                  <c:v>21.712</c:v>
                </c:pt>
                <c:pt idx="931">
                  <c:v>21.702</c:v>
                </c:pt>
                <c:pt idx="932">
                  <c:v>21.692</c:v>
                </c:pt>
                <c:pt idx="933">
                  <c:v>21.681</c:v>
                </c:pt>
                <c:pt idx="934">
                  <c:v>21.669</c:v>
                </c:pt>
                <c:pt idx="935">
                  <c:v>21.658</c:v>
                </c:pt>
                <c:pt idx="936">
                  <c:v>21.648</c:v>
                </c:pt>
                <c:pt idx="937">
                  <c:v>21.638</c:v>
                </c:pt>
                <c:pt idx="938">
                  <c:v>21.626</c:v>
                </c:pt>
                <c:pt idx="939">
                  <c:v>21.615</c:v>
                </c:pt>
                <c:pt idx="940">
                  <c:v>21.604</c:v>
                </c:pt>
                <c:pt idx="941">
                  <c:v>21.592</c:v>
                </c:pt>
                <c:pt idx="942">
                  <c:v>21.58</c:v>
                </c:pt>
                <c:pt idx="943">
                  <c:v>21.569</c:v>
                </c:pt>
                <c:pt idx="944">
                  <c:v>21.562</c:v>
                </c:pt>
                <c:pt idx="945">
                  <c:v>21.555</c:v>
                </c:pt>
                <c:pt idx="946">
                  <c:v>21.55</c:v>
                </c:pt>
                <c:pt idx="947">
                  <c:v>21.545</c:v>
                </c:pt>
                <c:pt idx="948">
                  <c:v>21.538</c:v>
                </c:pt>
                <c:pt idx="949">
                  <c:v>21.53</c:v>
                </c:pt>
                <c:pt idx="950">
                  <c:v>21.521</c:v>
                </c:pt>
                <c:pt idx="951">
                  <c:v>21.515</c:v>
                </c:pt>
                <c:pt idx="952">
                  <c:v>21.509</c:v>
                </c:pt>
                <c:pt idx="953">
                  <c:v>21.505</c:v>
                </c:pt>
                <c:pt idx="954">
                  <c:v>21.499</c:v>
                </c:pt>
                <c:pt idx="955">
                  <c:v>21.493</c:v>
                </c:pt>
                <c:pt idx="956">
                  <c:v>21.488</c:v>
                </c:pt>
                <c:pt idx="957">
                  <c:v>21.482</c:v>
                </c:pt>
                <c:pt idx="958">
                  <c:v>21.476</c:v>
                </c:pt>
                <c:pt idx="959">
                  <c:v>21.472</c:v>
                </c:pt>
                <c:pt idx="960">
                  <c:v>21.467</c:v>
                </c:pt>
                <c:pt idx="961">
                  <c:v>21.461</c:v>
                </c:pt>
                <c:pt idx="962">
                  <c:v>21.452</c:v>
                </c:pt>
                <c:pt idx="963">
                  <c:v>21.442</c:v>
                </c:pt>
                <c:pt idx="964">
                  <c:v>21.434</c:v>
                </c:pt>
                <c:pt idx="965">
                  <c:v>21.426</c:v>
                </c:pt>
                <c:pt idx="966">
                  <c:v>21.42</c:v>
                </c:pt>
                <c:pt idx="967">
                  <c:v>21.415</c:v>
                </c:pt>
                <c:pt idx="968">
                  <c:v>21.407</c:v>
                </c:pt>
                <c:pt idx="969">
                  <c:v>21.396</c:v>
                </c:pt>
                <c:pt idx="970">
                  <c:v>21.383</c:v>
                </c:pt>
                <c:pt idx="971">
                  <c:v>21.371</c:v>
                </c:pt>
                <c:pt idx="972">
                  <c:v>21.359</c:v>
                </c:pt>
                <c:pt idx="973">
                  <c:v>21.349</c:v>
                </c:pt>
                <c:pt idx="974">
                  <c:v>21.341</c:v>
                </c:pt>
                <c:pt idx="975">
                  <c:v>21.334</c:v>
                </c:pt>
                <c:pt idx="976">
                  <c:v>21.329</c:v>
                </c:pt>
                <c:pt idx="977">
                  <c:v>21.322</c:v>
                </c:pt>
                <c:pt idx="978">
                  <c:v>21.313</c:v>
                </c:pt>
                <c:pt idx="979">
                  <c:v>21.305</c:v>
                </c:pt>
                <c:pt idx="980">
                  <c:v>21.295</c:v>
                </c:pt>
                <c:pt idx="981">
                  <c:v>21.287</c:v>
                </c:pt>
                <c:pt idx="982">
                  <c:v>21.277</c:v>
                </c:pt>
                <c:pt idx="983">
                  <c:v>21.269</c:v>
                </c:pt>
                <c:pt idx="984">
                  <c:v>21.261</c:v>
                </c:pt>
                <c:pt idx="985">
                  <c:v>21.251</c:v>
                </c:pt>
                <c:pt idx="986">
                  <c:v>21.243</c:v>
                </c:pt>
                <c:pt idx="987">
                  <c:v>21.234</c:v>
                </c:pt>
                <c:pt idx="988">
                  <c:v>21.226</c:v>
                </c:pt>
                <c:pt idx="989">
                  <c:v>21.219</c:v>
                </c:pt>
                <c:pt idx="990">
                  <c:v>21.211</c:v>
                </c:pt>
                <c:pt idx="991">
                  <c:v>21.205</c:v>
                </c:pt>
                <c:pt idx="992">
                  <c:v>21.2</c:v>
                </c:pt>
                <c:pt idx="993">
                  <c:v>21.193</c:v>
                </c:pt>
                <c:pt idx="994">
                  <c:v>21.187</c:v>
                </c:pt>
                <c:pt idx="995">
                  <c:v>21.181</c:v>
                </c:pt>
                <c:pt idx="996">
                  <c:v>21.174</c:v>
                </c:pt>
                <c:pt idx="997">
                  <c:v>21.167</c:v>
                </c:pt>
                <c:pt idx="998">
                  <c:v>21.16</c:v>
                </c:pt>
                <c:pt idx="999">
                  <c:v>21.153</c:v>
                </c:pt>
                <c:pt idx="1000">
                  <c:v>21.147</c:v>
                </c:pt>
                <c:pt idx="1001">
                  <c:v>21.139</c:v>
                </c:pt>
                <c:pt idx="1002">
                  <c:v>21.131</c:v>
                </c:pt>
                <c:pt idx="1003">
                  <c:v>21.123</c:v>
                </c:pt>
                <c:pt idx="1004">
                  <c:v>21.117</c:v>
                </c:pt>
                <c:pt idx="1005">
                  <c:v>21.111</c:v>
                </c:pt>
                <c:pt idx="1006">
                  <c:v>21.106</c:v>
                </c:pt>
                <c:pt idx="1007">
                  <c:v>21.101</c:v>
                </c:pt>
                <c:pt idx="1008">
                  <c:v>21.096</c:v>
                </c:pt>
                <c:pt idx="1009">
                  <c:v>21.09</c:v>
                </c:pt>
                <c:pt idx="1010">
                  <c:v>21.083</c:v>
                </c:pt>
                <c:pt idx="1011">
                  <c:v>21.076</c:v>
                </c:pt>
                <c:pt idx="1012">
                  <c:v>21.07</c:v>
                </c:pt>
                <c:pt idx="1013">
                  <c:v>21.067</c:v>
                </c:pt>
                <c:pt idx="1014">
                  <c:v>21.063</c:v>
                </c:pt>
                <c:pt idx="1015">
                  <c:v>21.057</c:v>
                </c:pt>
                <c:pt idx="1016">
                  <c:v>21.049</c:v>
                </c:pt>
                <c:pt idx="1017">
                  <c:v>21.041</c:v>
                </c:pt>
                <c:pt idx="1018">
                  <c:v>21.034</c:v>
                </c:pt>
                <c:pt idx="1019">
                  <c:v>21.026</c:v>
                </c:pt>
                <c:pt idx="1020">
                  <c:v>21.019</c:v>
                </c:pt>
                <c:pt idx="1021">
                  <c:v>21.012</c:v>
                </c:pt>
                <c:pt idx="1022">
                  <c:v>21.006</c:v>
                </c:pt>
                <c:pt idx="1023">
                  <c:v>20.999</c:v>
                </c:pt>
                <c:pt idx="1024">
                  <c:v>20.994</c:v>
                </c:pt>
                <c:pt idx="1025">
                  <c:v>20.989</c:v>
                </c:pt>
                <c:pt idx="1026">
                  <c:v>20.985</c:v>
                </c:pt>
                <c:pt idx="1027">
                  <c:v>20.981</c:v>
                </c:pt>
                <c:pt idx="1028">
                  <c:v>20.976</c:v>
                </c:pt>
                <c:pt idx="1029">
                  <c:v>20.971</c:v>
                </c:pt>
                <c:pt idx="1030">
                  <c:v>20.965</c:v>
                </c:pt>
                <c:pt idx="1031">
                  <c:v>20.958</c:v>
                </c:pt>
                <c:pt idx="1032">
                  <c:v>20.949</c:v>
                </c:pt>
                <c:pt idx="1033">
                  <c:v>20.943</c:v>
                </c:pt>
                <c:pt idx="1034">
                  <c:v>20.939</c:v>
                </c:pt>
                <c:pt idx="1035">
                  <c:v>20.935</c:v>
                </c:pt>
                <c:pt idx="1036">
                  <c:v>20.93</c:v>
                </c:pt>
                <c:pt idx="1037">
                  <c:v>20.924</c:v>
                </c:pt>
                <c:pt idx="1038">
                  <c:v>20.917</c:v>
                </c:pt>
                <c:pt idx="1039">
                  <c:v>20.908</c:v>
                </c:pt>
                <c:pt idx="1040">
                  <c:v>20.901</c:v>
                </c:pt>
                <c:pt idx="1041">
                  <c:v>20.892</c:v>
                </c:pt>
                <c:pt idx="1042">
                  <c:v>20.883</c:v>
                </c:pt>
                <c:pt idx="1043">
                  <c:v>20.877</c:v>
                </c:pt>
                <c:pt idx="1044">
                  <c:v>20.87</c:v>
                </c:pt>
                <c:pt idx="1045">
                  <c:v>20.864</c:v>
                </c:pt>
                <c:pt idx="1046">
                  <c:v>20.858</c:v>
                </c:pt>
                <c:pt idx="1047">
                  <c:v>20.853</c:v>
                </c:pt>
                <c:pt idx="1048">
                  <c:v>20.847</c:v>
                </c:pt>
                <c:pt idx="1049">
                  <c:v>20.841</c:v>
                </c:pt>
                <c:pt idx="1050">
                  <c:v>20.834</c:v>
                </c:pt>
                <c:pt idx="1051">
                  <c:v>20.827</c:v>
                </c:pt>
                <c:pt idx="1052">
                  <c:v>20.82</c:v>
                </c:pt>
                <c:pt idx="1053">
                  <c:v>20.814</c:v>
                </c:pt>
                <c:pt idx="1054">
                  <c:v>20.807</c:v>
                </c:pt>
                <c:pt idx="1055">
                  <c:v>20.801</c:v>
                </c:pt>
                <c:pt idx="1056">
                  <c:v>20.794</c:v>
                </c:pt>
                <c:pt idx="1057">
                  <c:v>20.786</c:v>
                </c:pt>
                <c:pt idx="1058">
                  <c:v>20.779</c:v>
                </c:pt>
                <c:pt idx="1059">
                  <c:v>20.772</c:v>
                </c:pt>
                <c:pt idx="1060">
                  <c:v>20.766</c:v>
                </c:pt>
                <c:pt idx="1061">
                  <c:v>20.759</c:v>
                </c:pt>
                <c:pt idx="1062">
                  <c:v>20.751</c:v>
                </c:pt>
                <c:pt idx="1063">
                  <c:v>20.744</c:v>
                </c:pt>
                <c:pt idx="1064">
                  <c:v>20.735</c:v>
                </c:pt>
                <c:pt idx="1065">
                  <c:v>20.727</c:v>
                </c:pt>
                <c:pt idx="1066">
                  <c:v>20.719</c:v>
                </c:pt>
                <c:pt idx="1067">
                  <c:v>20.712</c:v>
                </c:pt>
                <c:pt idx="1068">
                  <c:v>20.704</c:v>
                </c:pt>
                <c:pt idx="1069">
                  <c:v>20.697</c:v>
                </c:pt>
                <c:pt idx="1070">
                  <c:v>20.689</c:v>
                </c:pt>
                <c:pt idx="1071">
                  <c:v>20.682</c:v>
                </c:pt>
                <c:pt idx="1072">
                  <c:v>20.676</c:v>
                </c:pt>
                <c:pt idx="1073">
                  <c:v>20.67</c:v>
                </c:pt>
                <c:pt idx="1074">
                  <c:v>20.666</c:v>
                </c:pt>
                <c:pt idx="1075">
                  <c:v>20.659</c:v>
                </c:pt>
                <c:pt idx="1076">
                  <c:v>20.649</c:v>
                </c:pt>
                <c:pt idx="1077">
                  <c:v>20.64</c:v>
                </c:pt>
                <c:pt idx="1078">
                  <c:v>20.632</c:v>
                </c:pt>
                <c:pt idx="1079">
                  <c:v>20.626</c:v>
                </c:pt>
                <c:pt idx="1080">
                  <c:v>20.62</c:v>
                </c:pt>
                <c:pt idx="1081">
                  <c:v>20.615</c:v>
                </c:pt>
                <c:pt idx="1082">
                  <c:v>20.61</c:v>
                </c:pt>
                <c:pt idx="1083">
                  <c:v>20.603</c:v>
                </c:pt>
                <c:pt idx="1084">
                  <c:v>20.597</c:v>
                </c:pt>
                <c:pt idx="1085">
                  <c:v>20.593</c:v>
                </c:pt>
                <c:pt idx="1086">
                  <c:v>20.587</c:v>
                </c:pt>
                <c:pt idx="1087">
                  <c:v>20.581</c:v>
                </c:pt>
                <c:pt idx="1088">
                  <c:v>20.576</c:v>
                </c:pt>
                <c:pt idx="1089">
                  <c:v>20.571</c:v>
                </c:pt>
                <c:pt idx="1090">
                  <c:v>20.567</c:v>
                </c:pt>
                <c:pt idx="1091">
                  <c:v>20.563</c:v>
                </c:pt>
                <c:pt idx="1092">
                  <c:v>20.556</c:v>
                </c:pt>
                <c:pt idx="1093">
                  <c:v>20.547</c:v>
                </c:pt>
                <c:pt idx="1094">
                  <c:v>20.537</c:v>
                </c:pt>
                <c:pt idx="1095">
                  <c:v>20.527</c:v>
                </c:pt>
                <c:pt idx="1096">
                  <c:v>20.516</c:v>
                </c:pt>
                <c:pt idx="1097">
                  <c:v>20.503</c:v>
                </c:pt>
                <c:pt idx="1098">
                  <c:v>20.489</c:v>
                </c:pt>
                <c:pt idx="1099">
                  <c:v>20.476</c:v>
                </c:pt>
                <c:pt idx="1100">
                  <c:v>20.465</c:v>
                </c:pt>
                <c:pt idx="1101">
                  <c:v>20.451</c:v>
                </c:pt>
                <c:pt idx="1102">
                  <c:v>20.438</c:v>
                </c:pt>
                <c:pt idx="1103">
                  <c:v>20.426</c:v>
                </c:pt>
                <c:pt idx="1104">
                  <c:v>20.416</c:v>
                </c:pt>
                <c:pt idx="1105">
                  <c:v>20.409</c:v>
                </c:pt>
                <c:pt idx="1106">
                  <c:v>20.402</c:v>
                </c:pt>
                <c:pt idx="1107">
                  <c:v>20.397</c:v>
                </c:pt>
                <c:pt idx="1108">
                  <c:v>20.393</c:v>
                </c:pt>
                <c:pt idx="1109">
                  <c:v>20.387</c:v>
                </c:pt>
                <c:pt idx="1110">
                  <c:v>20.378</c:v>
                </c:pt>
                <c:pt idx="1111">
                  <c:v>20.367</c:v>
                </c:pt>
                <c:pt idx="1112">
                  <c:v>20.355</c:v>
                </c:pt>
                <c:pt idx="1113">
                  <c:v>20.345</c:v>
                </c:pt>
                <c:pt idx="1114">
                  <c:v>20.335</c:v>
                </c:pt>
                <c:pt idx="1115">
                  <c:v>20.324</c:v>
                </c:pt>
                <c:pt idx="1116">
                  <c:v>20.314</c:v>
                </c:pt>
                <c:pt idx="1117">
                  <c:v>20.303</c:v>
                </c:pt>
                <c:pt idx="1118">
                  <c:v>20.296</c:v>
                </c:pt>
                <c:pt idx="1119">
                  <c:v>20.289</c:v>
                </c:pt>
                <c:pt idx="1120">
                  <c:v>20.284</c:v>
                </c:pt>
                <c:pt idx="1121">
                  <c:v>20.276</c:v>
                </c:pt>
                <c:pt idx="1122">
                  <c:v>20.266</c:v>
                </c:pt>
                <c:pt idx="1123">
                  <c:v>20.257</c:v>
                </c:pt>
                <c:pt idx="1124">
                  <c:v>20.25</c:v>
                </c:pt>
                <c:pt idx="1125">
                  <c:v>20.245</c:v>
                </c:pt>
                <c:pt idx="1126">
                  <c:v>20.238</c:v>
                </c:pt>
                <c:pt idx="1127">
                  <c:v>20.23</c:v>
                </c:pt>
                <c:pt idx="1128">
                  <c:v>20.222</c:v>
                </c:pt>
                <c:pt idx="1129">
                  <c:v>20.212</c:v>
                </c:pt>
                <c:pt idx="1130">
                  <c:v>20.203</c:v>
                </c:pt>
                <c:pt idx="1131">
                  <c:v>20.198</c:v>
                </c:pt>
                <c:pt idx="1132">
                  <c:v>20.191</c:v>
                </c:pt>
                <c:pt idx="1133">
                  <c:v>20.181</c:v>
                </c:pt>
                <c:pt idx="1134">
                  <c:v>20.17</c:v>
                </c:pt>
                <c:pt idx="1135">
                  <c:v>20.159</c:v>
                </c:pt>
                <c:pt idx="1136">
                  <c:v>20.15</c:v>
                </c:pt>
                <c:pt idx="1137">
                  <c:v>20.143</c:v>
                </c:pt>
                <c:pt idx="1138">
                  <c:v>20.135</c:v>
                </c:pt>
                <c:pt idx="1139">
                  <c:v>20.127</c:v>
                </c:pt>
                <c:pt idx="1140">
                  <c:v>20.118</c:v>
                </c:pt>
                <c:pt idx="1141">
                  <c:v>20.108</c:v>
                </c:pt>
                <c:pt idx="1142">
                  <c:v>20.097</c:v>
                </c:pt>
                <c:pt idx="1143">
                  <c:v>20.086</c:v>
                </c:pt>
                <c:pt idx="1144">
                  <c:v>20.077</c:v>
                </c:pt>
                <c:pt idx="1145">
                  <c:v>20.071</c:v>
                </c:pt>
                <c:pt idx="1146">
                  <c:v>20.065</c:v>
                </c:pt>
                <c:pt idx="1147">
                  <c:v>20.057</c:v>
                </c:pt>
                <c:pt idx="1148">
                  <c:v>20.048</c:v>
                </c:pt>
                <c:pt idx="1149">
                  <c:v>20.037</c:v>
                </c:pt>
                <c:pt idx="1150">
                  <c:v>20.027</c:v>
                </c:pt>
                <c:pt idx="1151">
                  <c:v>20.017</c:v>
                </c:pt>
                <c:pt idx="1152">
                  <c:v>20.008</c:v>
                </c:pt>
                <c:pt idx="1153">
                  <c:v>20.001</c:v>
                </c:pt>
                <c:pt idx="1154">
                  <c:v>19.996</c:v>
                </c:pt>
                <c:pt idx="1155">
                  <c:v>19.989</c:v>
                </c:pt>
                <c:pt idx="1156">
                  <c:v>19.981</c:v>
                </c:pt>
                <c:pt idx="1157">
                  <c:v>19.974</c:v>
                </c:pt>
                <c:pt idx="1158">
                  <c:v>19.966</c:v>
                </c:pt>
                <c:pt idx="1159">
                  <c:v>19.959</c:v>
                </c:pt>
                <c:pt idx="1160">
                  <c:v>19.951</c:v>
                </c:pt>
                <c:pt idx="1161">
                  <c:v>19.94</c:v>
                </c:pt>
                <c:pt idx="1162">
                  <c:v>19.929</c:v>
                </c:pt>
                <c:pt idx="1163">
                  <c:v>19.917</c:v>
                </c:pt>
                <c:pt idx="1164">
                  <c:v>19.905</c:v>
                </c:pt>
                <c:pt idx="1165">
                  <c:v>19.894</c:v>
                </c:pt>
                <c:pt idx="1166">
                  <c:v>19.881</c:v>
                </c:pt>
                <c:pt idx="1167">
                  <c:v>19.872</c:v>
                </c:pt>
                <c:pt idx="1168">
                  <c:v>19.865</c:v>
                </c:pt>
                <c:pt idx="1169">
                  <c:v>19.858</c:v>
                </c:pt>
                <c:pt idx="1170">
                  <c:v>19.85</c:v>
                </c:pt>
                <c:pt idx="1171">
                  <c:v>19.842</c:v>
                </c:pt>
                <c:pt idx="1172">
                  <c:v>19.835</c:v>
                </c:pt>
                <c:pt idx="1173">
                  <c:v>19.825</c:v>
                </c:pt>
                <c:pt idx="1174">
                  <c:v>19.815</c:v>
                </c:pt>
                <c:pt idx="1175">
                  <c:v>19.807</c:v>
                </c:pt>
                <c:pt idx="1176">
                  <c:v>19.797</c:v>
                </c:pt>
                <c:pt idx="1177">
                  <c:v>19.789</c:v>
                </c:pt>
                <c:pt idx="1178">
                  <c:v>19.781</c:v>
                </c:pt>
                <c:pt idx="1179">
                  <c:v>19.773</c:v>
                </c:pt>
                <c:pt idx="1180">
                  <c:v>19.762</c:v>
                </c:pt>
                <c:pt idx="1181">
                  <c:v>19.751</c:v>
                </c:pt>
                <c:pt idx="1182">
                  <c:v>19.739</c:v>
                </c:pt>
                <c:pt idx="1183">
                  <c:v>19.727</c:v>
                </c:pt>
                <c:pt idx="1184">
                  <c:v>19.713</c:v>
                </c:pt>
                <c:pt idx="1185">
                  <c:v>19.702</c:v>
                </c:pt>
                <c:pt idx="1186">
                  <c:v>19.696</c:v>
                </c:pt>
                <c:pt idx="1187">
                  <c:v>19.689</c:v>
                </c:pt>
                <c:pt idx="1188">
                  <c:v>19.682</c:v>
                </c:pt>
                <c:pt idx="1189">
                  <c:v>19.672</c:v>
                </c:pt>
                <c:pt idx="1190">
                  <c:v>19.662</c:v>
                </c:pt>
                <c:pt idx="1191">
                  <c:v>19.652</c:v>
                </c:pt>
                <c:pt idx="1192">
                  <c:v>19.64</c:v>
                </c:pt>
                <c:pt idx="1193">
                  <c:v>19.631</c:v>
                </c:pt>
                <c:pt idx="1194">
                  <c:v>19.624</c:v>
                </c:pt>
                <c:pt idx="1195">
                  <c:v>19.615</c:v>
                </c:pt>
                <c:pt idx="1196">
                  <c:v>19.607</c:v>
                </c:pt>
                <c:pt idx="1197">
                  <c:v>19.598</c:v>
                </c:pt>
                <c:pt idx="1198">
                  <c:v>19.589</c:v>
                </c:pt>
                <c:pt idx="1199">
                  <c:v>19.58</c:v>
                </c:pt>
                <c:pt idx="1200">
                  <c:v>19.571</c:v>
                </c:pt>
                <c:pt idx="1201">
                  <c:v>19.56</c:v>
                </c:pt>
                <c:pt idx="1202">
                  <c:v>19.55</c:v>
                </c:pt>
                <c:pt idx="1203">
                  <c:v>19.542</c:v>
                </c:pt>
                <c:pt idx="1204">
                  <c:v>19.534</c:v>
                </c:pt>
                <c:pt idx="1205">
                  <c:v>19.524</c:v>
                </c:pt>
                <c:pt idx="1206">
                  <c:v>19.515</c:v>
                </c:pt>
                <c:pt idx="1207">
                  <c:v>19.506</c:v>
                </c:pt>
                <c:pt idx="1208">
                  <c:v>19.499</c:v>
                </c:pt>
                <c:pt idx="1209">
                  <c:v>19.489</c:v>
                </c:pt>
                <c:pt idx="1210">
                  <c:v>19.479</c:v>
                </c:pt>
                <c:pt idx="1211">
                  <c:v>19.468</c:v>
                </c:pt>
                <c:pt idx="1212">
                  <c:v>19.458</c:v>
                </c:pt>
                <c:pt idx="1213">
                  <c:v>19.448</c:v>
                </c:pt>
                <c:pt idx="1214">
                  <c:v>19.441</c:v>
                </c:pt>
                <c:pt idx="1215">
                  <c:v>19.433</c:v>
                </c:pt>
                <c:pt idx="1216">
                  <c:v>19.423</c:v>
                </c:pt>
                <c:pt idx="1217">
                  <c:v>19.412</c:v>
                </c:pt>
                <c:pt idx="1218">
                  <c:v>19.4</c:v>
                </c:pt>
                <c:pt idx="1219">
                  <c:v>19.388</c:v>
                </c:pt>
                <c:pt idx="1220">
                  <c:v>19.376</c:v>
                </c:pt>
                <c:pt idx="1221">
                  <c:v>19.366</c:v>
                </c:pt>
                <c:pt idx="1222">
                  <c:v>19.355</c:v>
                </c:pt>
                <c:pt idx="1223">
                  <c:v>19.345</c:v>
                </c:pt>
                <c:pt idx="1224">
                  <c:v>19.337</c:v>
                </c:pt>
                <c:pt idx="1225">
                  <c:v>19.329</c:v>
                </c:pt>
                <c:pt idx="1226">
                  <c:v>19.32</c:v>
                </c:pt>
                <c:pt idx="1227">
                  <c:v>19.31</c:v>
                </c:pt>
                <c:pt idx="1228">
                  <c:v>19.3</c:v>
                </c:pt>
                <c:pt idx="1229">
                  <c:v>19.291</c:v>
                </c:pt>
                <c:pt idx="1230">
                  <c:v>19.283</c:v>
                </c:pt>
                <c:pt idx="1231">
                  <c:v>19.276</c:v>
                </c:pt>
                <c:pt idx="1232">
                  <c:v>19.267</c:v>
                </c:pt>
                <c:pt idx="1233">
                  <c:v>19.255</c:v>
                </c:pt>
                <c:pt idx="1234">
                  <c:v>19.243</c:v>
                </c:pt>
                <c:pt idx="1235">
                  <c:v>19.232</c:v>
                </c:pt>
                <c:pt idx="1236">
                  <c:v>19.221</c:v>
                </c:pt>
                <c:pt idx="1237">
                  <c:v>19.211</c:v>
                </c:pt>
                <c:pt idx="1238">
                  <c:v>19.2</c:v>
                </c:pt>
                <c:pt idx="1239">
                  <c:v>19.191</c:v>
                </c:pt>
                <c:pt idx="1240">
                  <c:v>19.18</c:v>
                </c:pt>
                <c:pt idx="1241">
                  <c:v>19.17</c:v>
                </c:pt>
                <c:pt idx="1242">
                  <c:v>19.157</c:v>
                </c:pt>
                <c:pt idx="1243">
                  <c:v>19.147</c:v>
                </c:pt>
                <c:pt idx="1244">
                  <c:v>19.136</c:v>
                </c:pt>
                <c:pt idx="1245">
                  <c:v>19.125</c:v>
                </c:pt>
                <c:pt idx="1246">
                  <c:v>19.115</c:v>
                </c:pt>
                <c:pt idx="1247">
                  <c:v>19.105</c:v>
                </c:pt>
                <c:pt idx="1248">
                  <c:v>19.095</c:v>
                </c:pt>
                <c:pt idx="1249">
                  <c:v>19.086</c:v>
                </c:pt>
                <c:pt idx="1250">
                  <c:v>19.078</c:v>
                </c:pt>
                <c:pt idx="1251">
                  <c:v>19.072</c:v>
                </c:pt>
                <c:pt idx="1252">
                  <c:v>19.065</c:v>
                </c:pt>
                <c:pt idx="1253">
                  <c:v>19.059</c:v>
                </c:pt>
                <c:pt idx="1254">
                  <c:v>19.053</c:v>
                </c:pt>
                <c:pt idx="1255">
                  <c:v>19.046</c:v>
                </c:pt>
                <c:pt idx="1256">
                  <c:v>19.04</c:v>
                </c:pt>
                <c:pt idx="1257">
                  <c:v>19.034</c:v>
                </c:pt>
                <c:pt idx="1258">
                  <c:v>19.027</c:v>
                </c:pt>
                <c:pt idx="1259">
                  <c:v>19.018</c:v>
                </c:pt>
                <c:pt idx="1260">
                  <c:v>19.008</c:v>
                </c:pt>
                <c:pt idx="1261">
                  <c:v>18.999</c:v>
                </c:pt>
                <c:pt idx="1262">
                  <c:v>18.99</c:v>
                </c:pt>
                <c:pt idx="1263">
                  <c:v>18.984</c:v>
                </c:pt>
                <c:pt idx="1264">
                  <c:v>18.981</c:v>
                </c:pt>
                <c:pt idx="1265">
                  <c:v>18.978</c:v>
                </c:pt>
                <c:pt idx="1266">
                  <c:v>18.977</c:v>
                </c:pt>
                <c:pt idx="1267">
                  <c:v>18.976</c:v>
                </c:pt>
                <c:pt idx="1268">
                  <c:v>18.978</c:v>
                </c:pt>
                <c:pt idx="1269">
                  <c:v>18.98</c:v>
                </c:pt>
                <c:pt idx="1270">
                  <c:v>18.985</c:v>
                </c:pt>
                <c:pt idx="1271">
                  <c:v>18.994</c:v>
                </c:pt>
                <c:pt idx="1272">
                  <c:v>19.002</c:v>
                </c:pt>
                <c:pt idx="1273">
                  <c:v>19.005</c:v>
                </c:pt>
                <c:pt idx="1274">
                  <c:v>19.008</c:v>
                </c:pt>
                <c:pt idx="1275">
                  <c:v>19.012</c:v>
                </c:pt>
                <c:pt idx="1276">
                  <c:v>19.014</c:v>
                </c:pt>
                <c:pt idx="1277">
                  <c:v>19.018</c:v>
                </c:pt>
                <c:pt idx="1278">
                  <c:v>19.019</c:v>
                </c:pt>
                <c:pt idx="1279">
                  <c:v>19.019</c:v>
                </c:pt>
                <c:pt idx="1280">
                  <c:v>19.022</c:v>
                </c:pt>
                <c:pt idx="1281">
                  <c:v>19.022</c:v>
                </c:pt>
                <c:pt idx="1282">
                  <c:v>19.025</c:v>
                </c:pt>
                <c:pt idx="1283">
                  <c:v>19.025</c:v>
                </c:pt>
                <c:pt idx="1284">
                  <c:v>19.024</c:v>
                </c:pt>
                <c:pt idx="1285">
                  <c:v>19.027</c:v>
                </c:pt>
                <c:pt idx="1286">
                  <c:v>19.032</c:v>
                </c:pt>
                <c:pt idx="1287">
                  <c:v>19.036</c:v>
                </c:pt>
                <c:pt idx="1288">
                  <c:v>19.04</c:v>
                </c:pt>
                <c:pt idx="1289">
                  <c:v>19.044</c:v>
                </c:pt>
                <c:pt idx="1290">
                  <c:v>19.048</c:v>
                </c:pt>
                <c:pt idx="1291">
                  <c:v>19.055</c:v>
                </c:pt>
                <c:pt idx="1292">
                  <c:v>19.062</c:v>
                </c:pt>
                <c:pt idx="1293">
                  <c:v>19.07</c:v>
                </c:pt>
                <c:pt idx="1294">
                  <c:v>19.073</c:v>
                </c:pt>
                <c:pt idx="1295">
                  <c:v>19.079</c:v>
                </c:pt>
                <c:pt idx="1296">
                  <c:v>19.085</c:v>
                </c:pt>
                <c:pt idx="1297">
                  <c:v>19.091</c:v>
                </c:pt>
                <c:pt idx="1298">
                  <c:v>19.098</c:v>
                </c:pt>
                <c:pt idx="1299">
                  <c:v>19.104</c:v>
                </c:pt>
                <c:pt idx="1300">
                  <c:v>19.112</c:v>
                </c:pt>
                <c:pt idx="1301">
                  <c:v>19.118</c:v>
                </c:pt>
                <c:pt idx="1302">
                  <c:v>19.126</c:v>
                </c:pt>
                <c:pt idx="1303">
                  <c:v>19.133</c:v>
                </c:pt>
                <c:pt idx="1304">
                  <c:v>19.139</c:v>
                </c:pt>
                <c:pt idx="1305">
                  <c:v>19.146</c:v>
                </c:pt>
                <c:pt idx="1306">
                  <c:v>19.153</c:v>
                </c:pt>
                <c:pt idx="1307">
                  <c:v>19.158</c:v>
                </c:pt>
                <c:pt idx="1308">
                  <c:v>19.166</c:v>
                </c:pt>
                <c:pt idx="1309">
                  <c:v>19.173</c:v>
                </c:pt>
                <c:pt idx="1310">
                  <c:v>19.181</c:v>
                </c:pt>
                <c:pt idx="1311">
                  <c:v>19.189</c:v>
                </c:pt>
                <c:pt idx="1312">
                  <c:v>19.196</c:v>
                </c:pt>
                <c:pt idx="1313">
                  <c:v>19.204</c:v>
                </c:pt>
                <c:pt idx="1314">
                  <c:v>19.212</c:v>
                </c:pt>
                <c:pt idx="1315">
                  <c:v>19.219</c:v>
                </c:pt>
                <c:pt idx="1316">
                  <c:v>19.227</c:v>
                </c:pt>
                <c:pt idx="1317">
                  <c:v>19.235</c:v>
                </c:pt>
                <c:pt idx="1318">
                  <c:v>19.244</c:v>
                </c:pt>
                <c:pt idx="1319">
                  <c:v>19.251</c:v>
                </c:pt>
                <c:pt idx="1320">
                  <c:v>19.257</c:v>
                </c:pt>
                <c:pt idx="1321">
                  <c:v>19.262</c:v>
                </c:pt>
                <c:pt idx="1322">
                  <c:v>19.268</c:v>
                </c:pt>
                <c:pt idx="1323">
                  <c:v>19.275</c:v>
                </c:pt>
                <c:pt idx="1324">
                  <c:v>19.281</c:v>
                </c:pt>
                <c:pt idx="1325">
                  <c:v>19.289</c:v>
                </c:pt>
                <c:pt idx="1326">
                  <c:v>19.296</c:v>
                </c:pt>
                <c:pt idx="1327">
                  <c:v>19.304</c:v>
                </c:pt>
                <c:pt idx="1328">
                  <c:v>19.31</c:v>
                </c:pt>
                <c:pt idx="1329">
                  <c:v>19.316</c:v>
                </c:pt>
                <c:pt idx="1330">
                  <c:v>19.323</c:v>
                </c:pt>
                <c:pt idx="1331">
                  <c:v>19.328</c:v>
                </c:pt>
                <c:pt idx="1332">
                  <c:v>19.336</c:v>
                </c:pt>
                <c:pt idx="1333">
                  <c:v>19.343</c:v>
                </c:pt>
                <c:pt idx="1334">
                  <c:v>19.348</c:v>
                </c:pt>
                <c:pt idx="1335">
                  <c:v>19.353</c:v>
                </c:pt>
                <c:pt idx="1336">
                  <c:v>19.361</c:v>
                </c:pt>
                <c:pt idx="1337">
                  <c:v>19.368</c:v>
                </c:pt>
                <c:pt idx="1338">
                  <c:v>19.374</c:v>
                </c:pt>
                <c:pt idx="1339">
                  <c:v>19.38</c:v>
                </c:pt>
                <c:pt idx="1340">
                  <c:v>19.388</c:v>
                </c:pt>
                <c:pt idx="1341">
                  <c:v>19.394</c:v>
                </c:pt>
                <c:pt idx="1342">
                  <c:v>19.399</c:v>
                </c:pt>
                <c:pt idx="1343">
                  <c:v>19.406</c:v>
                </c:pt>
                <c:pt idx="1344">
                  <c:v>19.411</c:v>
                </c:pt>
                <c:pt idx="1345">
                  <c:v>19.417</c:v>
                </c:pt>
                <c:pt idx="1346">
                  <c:v>19.423</c:v>
                </c:pt>
                <c:pt idx="1347">
                  <c:v>19.428</c:v>
                </c:pt>
                <c:pt idx="1348">
                  <c:v>19.434</c:v>
                </c:pt>
                <c:pt idx="1349">
                  <c:v>19.439</c:v>
                </c:pt>
                <c:pt idx="1350">
                  <c:v>19.444</c:v>
                </c:pt>
                <c:pt idx="1351">
                  <c:v>19.452</c:v>
                </c:pt>
                <c:pt idx="1352">
                  <c:v>19.457</c:v>
                </c:pt>
                <c:pt idx="1353">
                  <c:v>19.462</c:v>
                </c:pt>
                <c:pt idx="1354">
                  <c:v>19.467</c:v>
                </c:pt>
                <c:pt idx="1355">
                  <c:v>19.474</c:v>
                </c:pt>
                <c:pt idx="1356">
                  <c:v>19.478</c:v>
                </c:pt>
                <c:pt idx="1357">
                  <c:v>19.482</c:v>
                </c:pt>
                <c:pt idx="1358">
                  <c:v>19.49</c:v>
                </c:pt>
                <c:pt idx="1359">
                  <c:v>19.495</c:v>
                </c:pt>
                <c:pt idx="1360">
                  <c:v>19.502</c:v>
                </c:pt>
                <c:pt idx="1361">
                  <c:v>19.507</c:v>
                </c:pt>
                <c:pt idx="1362">
                  <c:v>19.511</c:v>
                </c:pt>
                <c:pt idx="1363">
                  <c:v>19.518</c:v>
                </c:pt>
                <c:pt idx="1364">
                  <c:v>19.523</c:v>
                </c:pt>
                <c:pt idx="1365">
                  <c:v>19.526</c:v>
                </c:pt>
                <c:pt idx="1366">
                  <c:v>19.534</c:v>
                </c:pt>
                <c:pt idx="1367">
                  <c:v>19.538</c:v>
                </c:pt>
                <c:pt idx="1368">
                  <c:v>19.543</c:v>
                </c:pt>
                <c:pt idx="1369">
                  <c:v>19.55</c:v>
                </c:pt>
                <c:pt idx="1370">
                  <c:v>19.553</c:v>
                </c:pt>
                <c:pt idx="1371">
                  <c:v>19.557</c:v>
                </c:pt>
                <c:pt idx="1372">
                  <c:v>19.562</c:v>
                </c:pt>
                <c:pt idx="1373">
                  <c:v>19.566</c:v>
                </c:pt>
                <c:pt idx="1374">
                  <c:v>19.572</c:v>
                </c:pt>
                <c:pt idx="1375">
                  <c:v>19.576</c:v>
                </c:pt>
                <c:pt idx="1376">
                  <c:v>19.579</c:v>
                </c:pt>
                <c:pt idx="1377">
                  <c:v>19.582</c:v>
                </c:pt>
                <c:pt idx="1378">
                  <c:v>19.586</c:v>
                </c:pt>
                <c:pt idx="1379">
                  <c:v>19.594</c:v>
                </c:pt>
                <c:pt idx="1380">
                  <c:v>19.596</c:v>
                </c:pt>
                <c:pt idx="1381">
                  <c:v>19.6</c:v>
                </c:pt>
                <c:pt idx="1382">
                  <c:v>19.606</c:v>
                </c:pt>
                <c:pt idx="1383">
                  <c:v>19.613</c:v>
                </c:pt>
                <c:pt idx="1384">
                  <c:v>19.616</c:v>
                </c:pt>
                <c:pt idx="1385">
                  <c:v>19.619</c:v>
                </c:pt>
                <c:pt idx="1386">
                  <c:v>19.621</c:v>
                </c:pt>
                <c:pt idx="1387">
                  <c:v>19.626</c:v>
                </c:pt>
                <c:pt idx="1388">
                  <c:v>19.631</c:v>
                </c:pt>
                <c:pt idx="1389">
                  <c:v>19.637</c:v>
                </c:pt>
                <c:pt idx="1390">
                  <c:v>19.641</c:v>
                </c:pt>
                <c:pt idx="1391">
                  <c:v>19.645</c:v>
                </c:pt>
                <c:pt idx="1392">
                  <c:v>19.65</c:v>
                </c:pt>
                <c:pt idx="1393">
                  <c:v>19.656</c:v>
                </c:pt>
                <c:pt idx="1394">
                  <c:v>19.662</c:v>
                </c:pt>
                <c:pt idx="1395">
                  <c:v>19.663</c:v>
                </c:pt>
                <c:pt idx="1396">
                  <c:v>19.667</c:v>
                </c:pt>
                <c:pt idx="1397">
                  <c:v>19.671</c:v>
                </c:pt>
                <c:pt idx="1398">
                  <c:v>19.674</c:v>
                </c:pt>
                <c:pt idx="1399">
                  <c:v>19.678</c:v>
                </c:pt>
                <c:pt idx="1400">
                  <c:v>19.683</c:v>
                </c:pt>
                <c:pt idx="1401">
                  <c:v>19.688</c:v>
                </c:pt>
                <c:pt idx="1402">
                  <c:v>19.691</c:v>
                </c:pt>
                <c:pt idx="1403">
                  <c:v>19.695</c:v>
                </c:pt>
                <c:pt idx="1404">
                  <c:v>19.699</c:v>
                </c:pt>
                <c:pt idx="1405">
                  <c:v>19.704</c:v>
                </c:pt>
                <c:pt idx="1406">
                  <c:v>19.708</c:v>
                </c:pt>
                <c:pt idx="1407">
                  <c:v>19.712</c:v>
                </c:pt>
                <c:pt idx="1408">
                  <c:v>19.716</c:v>
                </c:pt>
                <c:pt idx="1409">
                  <c:v>19.721</c:v>
                </c:pt>
                <c:pt idx="1410">
                  <c:v>19.723</c:v>
                </c:pt>
                <c:pt idx="1411">
                  <c:v>19.728</c:v>
                </c:pt>
                <c:pt idx="1412">
                  <c:v>19.732</c:v>
                </c:pt>
                <c:pt idx="1413">
                  <c:v>19.736</c:v>
                </c:pt>
                <c:pt idx="1414">
                  <c:v>19.739</c:v>
                </c:pt>
                <c:pt idx="1415">
                  <c:v>19.742</c:v>
                </c:pt>
                <c:pt idx="1416">
                  <c:v>19.746</c:v>
                </c:pt>
                <c:pt idx="1417">
                  <c:v>19.75</c:v>
                </c:pt>
                <c:pt idx="1418">
                  <c:v>19.753</c:v>
                </c:pt>
                <c:pt idx="1419">
                  <c:v>19.756</c:v>
                </c:pt>
                <c:pt idx="1420">
                  <c:v>19.76</c:v>
                </c:pt>
                <c:pt idx="1421">
                  <c:v>19.762</c:v>
                </c:pt>
                <c:pt idx="1422">
                  <c:v>19.765</c:v>
                </c:pt>
                <c:pt idx="1423">
                  <c:v>19.766</c:v>
                </c:pt>
                <c:pt idx="1424">
                  <c:v>19.769</c:v>
                </c:pt>
                <c:pt idx="1425">
                  <c:v>19.771</c:v>
                </c:pt>
                <c:pt idx="1426">
                  <c:v>19.772</c:v>
                </c:pt>
                <c:pt idx="1427">
                  <c:v>19.774</c:v>
                </c:pt>
                <c:pt idx="1428">
                  <c:v>19.776</c:v>
                </c:pt>
                <c:pt idx="1429">
                  <c:v>19.778</c:v>
                </c:pt>
                <c:pt idx="1430">
                  <c:v>19.781</c:v>
                </c:pt>
                <c:pt idx="1431">
                  <c:v>19.782</c:v>
                </c:pt>
                <c:pt idx="1432">
                  <c:v>19.784</c:v>
                </c:pt>
                <c:pt idx="1433">
                  <c:v>19.787</c:v>
                </c:pt>
                <c:pt idx="1434">
                  <c:v>19.791</c:v>
                </c:pt>
                <c:pt idx="1435">
                  <c:v>19.795</c:v>
                </c:pt>
                <c:pt idx="1436">
                  <c:v>19.795</c:v>
                </c:pt>
                <c:pt idx="1437">
                  <c:v>19.795</c:v>
                </c:pt>
                <c:pt idx="1438">
                  <c:v>19.796</c:v>
                </c:pt>
                <c:pt idx="1439">
                  <c:v>19.796</c:v>
                </c:pt>
                <c:pt idx="1440">
                  <c:v>19.797</c:v>
                </c:pt>
                <c:pt idx="1441">
                  <c:v>19.801</c:v>
                </c:pt>
                <c:pt idx="1442">
                  <c:v>19.802</c:v>
                </c:pt>
                <c:pt idx="1443">
                  <c:v>19.805</c:v>
                </c:pt>
                <c:pt idx="1444">
                  <c:v>19.808</c:v>
                </c:pt>
                <c:pt idx="1445">
                  <c:v>19.811</c:v>
                </c:pt>
                <c:pt idx="1446">
                  <c:v>19.814</c:v>
                </c:pt>
                <c:pt idx="1447">
                  <c:v>19.817</c:v>
                </c:pt>
                <c:pt idx="1448">
                  <c:v>19.821</c:v>
                </c:pt>
                <c:pt idx="1449">
                  <c:v>19.825</c:v>
                </c:pt>
                <c:pt idx="1450">
                  <c:v>19.829</c:v>
                </c:pt>
                <c:pt idx="1451">
                  <c:v>19.832</c:v>
                </c:pt>
                <c:pt idx="1452">
                  <c:v>19.836</c:v>
                </c:pt>
                <c:pt idx="1453">
                  <c:v>19.84</c:v>
                </c:pt>
                <c:pt idx="1454">
                  <c:v>19.845</c:v>
                </c:pt>
                <c:pt idx="1455">
                  <c:v>19.848</c:v>
                </c:pt>
                <c:pt idx="1456">
                  <c:v>19.853</c:v>
                </c:pt>
                <c:pt idx="1457">
                  <c:v>19.858</c:v>
                </c:pt>
                <c:pt idx="1458">
                  <c:v>19.863</c:v>
                </c:pt>
                <c:pt idx="1459">
                  <c:v>19.866</c:v>
                </c:pt>
                <c:pt idx="1460">
                  <c:v>19.87</c:v>
                </c:pt>
                <c:pt idx="1461">
                  <c:v>19.874</c:v>
                </c:pt>
                <c:pt idx="1462">
                  <c:v>19.877</c:v>
                </c:pt>
                <c:pt idx="1463">
                  <c:v>19.88</c:v>
                </c:pt>
                <c:pt idx="1464">
                  <c:v>19.884</c:v>
                </c:pt>
                <c:pt idx="1465">
                  <c:v>19.887</c:v>
                </c:pt>
                <c:pt idx="1466">
                  <c:v>19.891</c:v>
                </c:pt>
                <c:pt idx="1467">
                  <c:v>19.895</c:v>
                </c:pt>
                <c:pt idx="1468">
                  <c:v>19.898</c:v>
                </c:pt>
                <c:pt idx="1469">
                  <c:v>19.902</c:v>
                </c:pt>
                <c:pt idx="1470">
                  <c:v>19.905</c:v>
                </c:pt>
                <c:pt idx="1471">
                  <c:v>19.908</c:v>
                </c:pt>
                <c:pt idx="1472">
                  <c:v>19.911</c:v>
                </c:pt>
                <c:pt idx="1473">
                  <c:v>19.915</c:v>
                </c:pt>
                <c:pt idx="1474">
                  <c:v>19.916</c:v>
                </c:pt>
                <c:pt idx="1475">
                  <c:v>19.92</c:v>
                </c:pt>
                <c:pt idx="1476">
                  <c:v>19.923</c:v>
                </c:pt>
                <c:pt idx="1477">
                  <c:v>19.925</c:v>
                </c:pt>
                <c:pt idx="1478">
                  <c:v>19.928</c:v>
                </c:pt>
                <c:pt idx="1479">
                  <c:v>19.93</c:v>
                </c:pt>
                <c:pt idx="1480">
                  <c:v>19.933</c:v>
                </c:pt>
                <c:pt idx="1481">
                  <c:v>19.936</c:v>
                </c:pt>
                <c:pt idx="1482">
                  <c:v>19.939</c:v>
                </c:pt>
                <c:pt idx="1483">
                  <c:v>19.941</c:v>
                </c:pt>
                <c:pt idx="1484">
                  <c:v>19.945</c:v>
                </c:pt>
                <c:pt idx="1485">
                  <c:v>19.946</c:v>
                </c:pt>
                <c:pt idx="1486">
                  <c:v>19.948</c:v>
                </c:pt>
                <c:pt idx="1487">
                  <c:v>19.95</c:v>
                </c:pt>
                <c:pt idx="1488">
                  <c:v>19.952</c:v>
                </c:pt>
                <c:pt idx="1489">
                  <c:v>19.954</c:v>
                </c:pt>
                <c:pt idx="1490">
                  <c:v>19.956</c:v>
                </c:pt>
                <c:pt idx="1491">
                  <c:v>19.958</c:v>
                </c:pt>
                <c:pt idx="1492">
                  <c:v>19.961</c:v>
                </c:pt>
                <c:pt idx="1493">
                  <c:v>19.963</c:v>
                </c:pt>
                <c:pt idx="1494">
                  <c:v>19.966</c:v>
                </c:pt>
                <c:pt idx="1495">
                  <c:v>19.966</c:v>
                </c:pt>
                <c:pt idx="1496">
                  <c:v>19.969</c:v>
                </c:pt>
                <c:pt idx="1497">
                  <c:v>19.971</c:v>
                </c:pt>
                <c:pt idx="1498">
                  <c:v>19.971</c:v>
                </c:pt>
                <c:pt idx="1499">
                  <c:v>19.973</c:v>
                </c:pt>
                <c:pt idx="1500">
                  <c:v>19.976</c:v>
                </c:pt>
                <c:pt idx="1501">
                  <c:v>19.977</c:v>
                </c:pt>
                <c:pt idx="1502">
                  <c:v>19.98</c:v>
                </c:pt>
                <c:pt idx="1503">
                  <c:v>19.981</c:v>
                </c:pt>
                <c:pt idx="1504">
                  <c:v>19.982</c:v>
                </c:pt>
                <c:pt idx="1505">
                  <c:v>19.985</c:v>
                </c:pt>
                <c:pt idx="1506">
                  <c:v>19.986</c:v>
                </c:pt>
                <c:pt idx="1507">
                  <c:v>19.988</c:v>
                </c:pt>
                <c:pt idx="1508">
                  <c:v>19.99</c:v>
                </c:pt>
                <c:pt idx="1509">
                  <c:v>19.992</c:v>
                </c:pt>
                <c:pt idx="1510">
                  <c:v>19.994</c:v>
                </c:pt>
                <c:pt idx="1511">
                  <c:v>19.996</c:v>
                </c:pt>
                <c:pt idx="1512">
                  <c:v>19.996</c:v>
                </c:pt>
                <c:pt idx="1513">
                  <c:v>19.998</c:v>
                </c:pt>
                <c:pt idx="1514">
                  <c:v>19.999</c:v>
                </c:pt>
                <c:pt idx="1515">
                  <c:v>20</c:v>
                </c:pt>
                <c:pt idx="1516">
                  <c:v>20</c:v>
                </c:pt>
                <c:pt idx="1517">
                  <c:v>20</c:v>
                </c:pt>
                <c:pt idx="1518">
                  <c:v>20.001</c:v>
                </c:pt>
                <c:pt idx="1519">
                  <c:v>20.001</c:v>
                </c:pt>
                <c:pt idx="1520">
                  <c:v>20.001</c:v>
                </c:pt>
                <c:pt idx="1521">
                  <c:v>20.001</c:v>
                </c:pt>
                <c:pt idx="1522">
                  <c:v>20</c:v>
                </c:pt>
                <c:pt idx="1523">
                  <c:v>20.001</c:v>
                </c:pt>
                <c:pt idx="1524">
                  <c:v>20.002</c:v>
                </c:pt>
                <c:pt idx="1525">
                  <c:v>20.003</c:v>
                </c:pt>
                <c:pt idx="1526">
                  <c:v>20.004</c:v>
                </c:pt>
                <c:pt idx="1527">
                  <c:v>20.006</c:v>
                </c:pt>
                <c:pt idx="1528">
                  <c:v>20.007</c:v>
                </c:pt>
                <c:pt idx="1529">
                  <c:v>20.009</c:v>
                </c:pt>
                <c:pt idx="1530">
                  <c:v>20.01</c:v>
                </c:pt>
                <c:pt idx="1531">
                  <c:v>20.011</c:v>
                </c:pt>
                <c:pt idx="1532">
                  <c:v>20.011</c:v>
                </c:pt>
                <c:pt idx="1533">
                  <c:v>20.012</c:v>
                </c:pt>
                <c:pt idx="1534">
                  <c:v>20.011</c:v>
                </c:pt>
                <c:pt idx="1535">
                  <c:v>20.01</c:v>
                </c:pt>
                <c:pt idx="1536">
                  <c:v>20.006</c:v>
                </c:pt>
                <c:pt idx="1537">
                  <c:v>20.004</c:v>
                </c:pt>
                <c:pt idx="1538">
                  <c:v>20.001</c:v>
                </c:pt>
                <c:pt idx="1539">
                  <c:v>19.999</c:v>
                </c:pt>
                <c:pt idx="1540">
                  <c:v>19.997</c:v>
                </c:pt>
                <c:pt idx="1541">
                  <c:v>19.998</c:v>
                </c:pt>
                <c:pt idx="1542">
                  <c:v>20.001</c:v>
                </c:pt>
                <c:pt idx="1543">
                  <c:v>20.008</c:v>
                </c:pt>
                <c:pt idx="1544">
                  <c:v>20.017</c:v>
                </c:pt>
                <c:pt idx="1545">
                  <c:v>20.027</c:v>
                </c:pt>
                <c:pt idx="1546">
                  <c:v>20.039</c:v>
                </c:pt>
                <c:pt idx="1547">
                  <c:v>20.053</c:v>
                </c:pt>
                <c:pt idx="1548">
                  <c:v>20.068</c:v>
                </c:pt>
                <c:pt idx="1549">
                  <c:v>20.083</c:v>
                </c:pt>
                <c:pt idx="1550">
                  <c:v>20.1</c:v>
                </c:pt>
                <c:pt idx="1551">
                  <c:v>20.119</c:v>
                </c:pt>
                <c:pt idx="1552">
                  <c:v>20.138</c:v>
                </c:pt>
                <c:pt idx="1553">
                  <c:v>20.157</c:v>
                </c:pt>
                <c:pt idx="1554">
                  <c:v>20.177</c:v>
                </c:pt>
                <c:pt idx="1555">
                  <c:v>20.198</c:v>
                </c:pt>
                <c:pt idx="1556">
                  <c:v>20.22</c:v>
                </c:pt>
                <c:pt idx="1557">
                  <c:v>20.248</c:v>
                </c:pt>
                <c:pt idx="1558">
                  <c:v>20.277</c:v>
                </c:pt>
                <c:pt idx="1559">
                  <c:v>20.306</c:v>
                </c:pt>
                <c:pt idx="1560">
                  <c:v>20.336</c:v>
                </c:pt>
                <c:pt idx="1561">
                  <c:v>20.369</c:v>
                </c:pt>
                <c:pt idx="1562">
                  <c:v>20.405</c:v>
                </c:pt>
                <c:pt idx="1563">
                  <c:v>20.449</c:v>
                </c:pt>
                <c:pt idx="1564">
                  <c:v>20.501</c:v>
                </c:pt>
                <c:pt idx="1565">
                  <c:v>20.564</c:v>
                </c:pt>
                <c:pt idx="1566">
                  <c:v>20.637</c:v>
                </c:pt>
                <c:pt idx="1567">
                  <c:v>20.718</c:v>
                </c:pt>
                <c:pt idx="1568">
                  <c:v>20.814</c:v>
                </c:pt>
                <c:pt idx="1569">
                  <c:v>20.918</c:v>
                </c:pt>
                <c:pt idx="1570">
                  <c:v>21.01</c:v>
                </c:pt>
                <c:pt idx="1571">
                  <c:v>21.083</c:v>
                </c:pt>
                <c:pt idx="1572">
                  <c:v>21.143</c:v>
                </c:pt>
                <c:pt idx="1573">
                  <c:v>21.189</c:v>
                </c:pt>
                <c:pt idx="1574">
                  <c:v>21.222</c:v>
                </c:pt>
                <c:pt idx="1575">
                  <c:v>21.245</c:v>
                </c:pt>
                <c:pt idx="1576">
                  <c:v>21.263</c:v>
                </c:pt>
                <c:pt idx="1577">
                  <c:v>21.275</c:v>
                </c:pt>
                <c:pt idx="1578">
                  <c:v>21.282</c:v>
                </c:pt>
                <c:pt idx="1579">
                  <c:v>21.284</c:v>
                </c:pt>
                <c:pt idx="1580">
                  <c:v>21.283</c:v>
                </c:pt>
                <c:pt idx="1581">
                  <c:v>21.279</c:v>
                </c:pt>
                <c:pt idx="1582">
                  <c:v>21.272</c:v>
                </c:pt>
                <c:pt idx="1583">
                  <c:v>21.261</c:v>
                </c:pt>
                <c:pt idx="1584">
                  <c:v>21.247</c:v>
                </c:pt>
                <c:pt idx="1585">
                  <c:v>21.232</c:v>
                </c:pt>
                <c:pt idx="1586">
                  <c:v>21.213</c:v>
                </c:pt>
                <c:pt idx="1587">
                  <c:v>21.191</c:v>
                </c:pt>
                <c:pt idx="1588">
                  <c:v>21.17</c:v>
                </c:pt>
                <c:pt idx="1589">
                  <c:v>21.146</c:v>
                </c:pt>
                <c:pt idx="1590">
                  <c:v>21.124</c:v>
                </c:pt>
                <c:pt idx="1591">
                  <c:v>21.099</c:v>
                </c:pt>
                <c:pt idx="1592">
                  <c:v>21.074</c:v>
                </c:pt>
                <c:pt idx="1593">
                  <c:v>21.05</c:v>
                </c:pt>
                <c:pt idx="1594">
                  <c:v>21.025</c:v>
                </c:pt>
                <c:pt idx="1595">
                  <c:v>20.998</c:v>
                </c:pt>
                <c:pt idx="1596">
                  <c:v>20.968</c:v>
                </c:pt>
                <c:pt idx="1597">
                  <c:v>20.936</c:v>
                </c:pt>
                <c:pt idx="1598">
                  <c:v>20.902</c:v>
                </c:pt>
                <c:pt idx="1599">
                  <c:v>20.86</c:v>
                </c:pt>
                <c:pt idx="1600">
                  <c:v>20.807</c:v>
                </c:pt>
                <c:pt idx="1601">
                  <c:v>20.739</c:v>
                </c:pt>
                <c:pt idx="1602">
                  <c:v>20.668</c:v>
                </c:pt>
                <c:pt idx="1603">
                  <c:v>20.588</c:v>
                </c:pt>
                <c:pt idx="1604">
                  <c:v>20.5</c:v>
                </c:pt>
                <c:pt idx="1605">
                  <c:v>20.404</c:v>
                </c:pt>
                <c:pt idx="1606">
                  <c:v>20.299</c:v>
                </c:pt>
                <c:pt idx="1607">
                  <c:v>20.199</c:v>
                </c:pt>
                <c:pt idx="1608">
                  <c:v>20.109</c:v>
                </c:pt>
                <c:pt idx="1609">
                  <c:v>20.031</c:v>
                </c:pt>
                <c:pt idx="1610">
                  <c:v>19.968</c:v>
                </c:pt>
                <c:pt idx="1611">
                  <c:v>19.904</c:v>
                </c:pt>
                <c:pt idx="1612">
                  <c:v>19.836</c:v>
                </c:pt>
                <c:pt idx="1613">
                  <c:v>19.768</c:v>
                </c:pt>
                <c:pt idx="1614">
                  <c:v>19.694</c:v>
                </c:pt>
                <c:pt idx="1615">
                  <c:v>19.622</c:v>
                </c:pt>
                <c:pt idx="1616">
                  <c:v>19.558</c:v>
                </c:pt>
                <c:pt idx="1617">
                  <c:v>19.503</c:v>
                </c:pt>
                <c:pt idx="1618">
                  <c:v>19.449</c:v>
                </c:pt>
                <c:pt idx="1619">
                  <c:v>19.401</c:v>
                </c:pt>
                <c:pt idx="1620">
                  <c:v>19.355</c:v>
                </c:pt>
                <c:pt idx="1621">
                  <c:v>19.308</c:v>
                </c:pt>
                <c:pt idx="1622">
                  <c:v>19.261</c:v>
                </c:pt>
                <c:pt idx="1623">
                  <c:v>19.216</c:v>
                </c:pt>
                <c:pt idx="1624">
                  <c:v>19.175</c:v>
                </c:pt>
                <c:pt idx="1625">
                  <c:v>19.134</c:v>
                </c:pt>
                <c:pt idx="1626">
                  <c:v>19.097</c:v>
                </c:pt>
                <c:pt idx="1627">
                  <c:v>19.05</c:v>
                </c:pt>
                <c:pt idx="1628">
                  <c:v>18.998</c:v>
                </c:pt>
                <c:pt idx="1629">
                  <c:v>18.947</c:v>
                </c:pt>
                <c:pt idx="1630">
                  <c:v>18.885</c:v>
                </c:pt>
                <c:pt idx="1631">
                  <c:v>18.819</c:v>
                </c:pt>
                <c:pt idx="1632">
                  <c:v>18.751</c:v>
                </c:pt>
                <c:pt idx="1633">
                  <c:v>18.684</c:v>
                </c:pt>
                <c:pt idx="1634">
                  <c:v>18.608</c:v>
                </c:pt>
                <c:pt idx="1635">
                  <c:v>18.52</c:v>
                </c:pt>
                <c:pt idx="1636">
                  <c:v>18.426</c:v>
                </c:pt>
                <c:pt idx="1637">
                  <c:v>18.335</c:v>
                </c:pt>
                <c:pt idx="1638">
                  <c:v>18.26</c:v>
                </c:pt>
                <c:pt idx="1639">
                  <c:v>18.187</c:v>
                </c:pt>
                <c:pt idx="1640">
                  <c:v>18.102</c:v>
                </c:pt>
                <c:pt idx="1641">
                  <c:v>18.012</c:v>
                </c:pt>
                <c:pt idx="1642">
                  <c:v>17.926</c:v>
                </c:pt>
                <c:pt idx="1643">
                  <c:v>17.837</c:v>
                </c:pt>
                <c:pt idx="1644">
                  <c:v>17.735</c:v>
                </c:pt>
                <c:pt idx="1645">
                  <c:v>17.63</c:v>
                </c:pt>
                <c:pt idx="1646">
                  <c:v>17.525</c:v>
                </c:pt>
                <c:pt idx="1647">
                  <c:v>17.415</c:v>
                </c:pt>
                <c:pt idx="1648">
                  <c:v>17.304</c:v>
                </c:pt>
                <c:pt idx="1649">
                  <c:v>17.2</c:v>
                </c:pt>
                <c:pt idx="1650">
                  <c:v>17.095</c:v>
                </c:pt>
                <c:pt idx="1651">
                  <c:v>16.983</c:v>
                </c:pt>
                <c:pt idx="1652">
                  <c:v>16.879</c:v>
                </c:pt>
                <c:pt idx="1653">
                  <c:v>16.771</c:v>
                </c:pt>
                <c:pt idx="1654">
                  <c:v>16.663</c:v>
                </c:pt>
                <c:pt idx="1655">
                  <c:v>16.551</c:v>
                </c:pt>
                <c:pt idx="1656">
                  <c:v>16.436</c:v>
                </c:pt>
                <c:pt idx="1657">
                  <c:v>16.314</c:v>
                </c:pt>
                <c:pt idx="1658">
                  <c:v>16.193</c:v>
                </c:pt>
                <c:pt idx="1659">
                  <c:v>16.072</c:v>
                </c:pt>
                <c:pt idx="1660">
                  <c:v>15.958</c:v>
                </c:pt>
                <c:pt idx="1661">
                  <c:v>15.844</c:v>
                </c:pt>
                <c:pt idx="1662">
                  <c:v>15.733</c:v>
                </c:pt>
                <c:pt idx="1663">
                  <c:v>15.631</c:v>
                </c:pt>
                <c:pt idx="1664">
                  <c:v>15.528</c:v>
                </c:pt>
                <c:pt idx="1665">
                  <c:v>15.423</c:v>
                </c:pt>
                <c:pt idx="1666">
                  <c:v>15.316</c:v>
                </c:pt>
                <c:pt idx="1667">
                  <c:v>15.212</c:v>
                </c:pt>
                <c:pt idx="1668">
                  <c:v>15.108</c:v>
                </c:pt>
                <c:pt idx="1669">
                  <c:v>15.007</c:v>
                </c:pt>
                <c:pt idx="1670">
                  <c:v>14.913</c:v>
                </c:pt>
                <c:pt idx="1671">
                  <c:v>14.821</c:v>
                </c:pt>
                <c:pt idx="1672">
                  <c:v>14.734</c:v>
                </c:pt>
                <c:pt idx="1673">
                  <c:v>14.64</c:v>
                </c:pt>
                <c:pt idx="1674">
                  <c:v>14.543</c:v>
                </c:pt>
                <c:pt idx="1675">
                  <c:v>14.446</c:v>
                </c:pt>
                <c:pt idx="1676">
                  <c:v>14.343</c:v>
                </c:pt>
                <c:pt idx="1677">
                  <c:v>14.24</c:v>
                </c:pt>
                <c:pt idx="1678">
                  <c:v>14.144</c:v>
                </c:pt>
                <c:pt idx="1679">
                  <c:v>14.053</c:v>
                </c:pt>
                <c:pt idx="1680">
                  <c:v>13.968</c:v>
                </c:pt>
                <c:pt idx="1681">
                  <c:v>13.883</c:v>
                </c:pt>
                <c:pt idx="1682">
                  <c:v>13.799</c:v>
                </c:pt>
                <c:pt idx="1683">
                  <c:v>13.713</c:v>
                </c:pt>
                <c:pt idx="1684">
                  <c:v>13.623</c:v>
                </c:pt>
                <c:pt idx="1685">
                  <c:v>13.535</c:v>
                </c:pt>
                <c:pt idx="1686">
                  <c:v>13.442</c:v>
                </c:pt>
                <c:pt idx="1687">
                  <c:v>13.347</c:v>
                </c:pt>
                <c:pt idx="1688">
                  <c:v>13.259</c:v>
                </c:pt>
                <c:pt idx="1689">
                  <c:v>13.168</c:v>
                </c:pt>
                <c:pt idx="1690">
                  <c:v>13.075</c:v>
                </c:pt>
                <c:pt idx="1691">
                  <c:v>12.985</c:v>
                </c:pt>
                <c:pt idx="1692">
                  <c:v>12.902</c:v>
                </c:pt>
                <c:pt idx="1693">
                  <c:v>12.823</c:v>
                </c:pt>
                <c:pt idx="1694">
                  <c:v>12.744</c:v>
                </c:pt>
                <c:pt idx="1695">
                  <c:v>12.662</c:v>
                </c:pt>
                <c:pt idx="1696">
                  <c:v>12.58</c:v>
                </c:pt>
                <c:pt idx="1697">
                  <c:v>12.498</c:v>
                </c:pt>
                <c:pt idx="1698">
                  <c:v>12.422</c:v>
                </c:pt>
                <c:pt idx="1699">
                  <c:v>12.347</c:v>
                </c:pt>
                <c:pt idx="1700">
                  <c:v>12.276</c:v>
                </c:pt>
                <c:pt idx="1701">
                  <c:v>12.201</c:v>
                </c:pt>
                <c:pt idx="1702">
                  <c:v>12.127</c:v>
                </c:pt>
                <c:pt idx="1703">
                  <c:v>12.056</c:v>
                </c:pt>
                <c:pt idx="1704">
                  <c:v>11.985</c:v>
                </c:pt>
                <c:pt idx="1705">
                  <c:v>11.907</c:v>
                </c:pt>
                <c:pt idx="1706">
                  <c:v>11.83</c:v>
                </c:pt>
                <c:pt idx="1707">
                  <c:v>11.761</c:v>
                </c:pt>
                <c:pt idx="1708">
                  <c:v>11.689</c:v>
                </c:pt>
                <c:pt idx="1709">
                  <c:v>11.609</c:v>
                </c:pt>
                <c:pt idx="1710">
                  <c:v>11.528</c:v>
                </c:pt>
                <c:pt idx="1711">
                  <c:v>11.444</c:v>
                </c:pt>
                <c:pt idx="1712">
                  <c:v>11.355</c:v>
                </c:pt>
                <c:pt idx="1713">
                  <c:v>11.27</c:v>
                </c:pt>
                <c:pt idx="1714">
                  <c:v>11.192</c:v>
                </c:pt>
                <c:pt idx="1715">
                  <c:v>11.114</c:v>
                </c:pt>
                <c:pt idx="1716">
                  <c:v>11.046</c:v>
                </c:pt>
                <c:pt idx="1717">
                  <c:v>10.978</c:v>
                </c:pt>
                <c:pt idx="1718">
                  <c:v>10.908</c:v>
                </c:pt>
                <c:pt idx="1719">
                  <c:v>10.839</c:v>
                </c:pt>
                <c:pt idx="1720">
                  <c:v>10.773</c:v>
                </c:pt>
                <c:pt idx="1721">
                  <c:v>10.705</c:v>
                </c:pt>
                <c:pt idx="1722">
                  <c:v>10.634</c:v>
                </c:pt>
                <c:pt idx="1723">
                  <c:v>10.563</c:v>
                </c:pt>
                <c:pt idx="1724">
                  <c:v>10.495</c:v>
                </c:pt>
                <c:pt idx="1725">
                  <c:v>10.432</c:v>
                </c:pt>
                <c:pt idx="1726">
                  <c:v>10.367</c:v>
                </c:pt>
                <c:pt idx="1727">
                  <c:v>10.298</c:v>
                </c:pt>
                <c:pt idx="1728">
                  <c:v>10.231</c:v>
                </c:pt>
                <c:pt idx="1729">
                  <c:v>10.163</c:v>
                </c:pt>
                <c:pt idx="1730">
                  <c:v>10.093</c:v>
                </c:pt>
                <c:pt idx="1731">
                  <c:v>10.03</c:v>
                </c:pt>
                <c:pt idx="1732">
                  <c:v>9.972</c:v>
                </c:pt>
                <c:pt idx="1733">
                  <c:v>9.908</c:v>
                </c:pt>
                <c:pt idx="1734">
                  <c:v>9.842</c:v>
                </c:pt>
                <c:pt idx="1735">
                  <c:v>9.783</c:v>
                </c:pt>
                <c:pt idx="1736">
                  <c:v>9.721</c:v>
                </c:pt>
                <c:pt idx="1737">
                  <c:v>9.656</c:v>
                </c:pt>
                <c:pt idx="1738">
                  <c:v>9.592</c:v>
                </c:pt>
                <c:pt idx="1739">
                  <c:v>9.528</c:v>
                </c:pt>
                <c:pt idx="1740">
                  <c:v>9.465</c:v>
                </c:pt>
                <c:pt idx="1741">
                  <c:v>9.408</c:v>
                </c:pt>
                <c:pt idx="1742">
                  <c:v>9.347</c:v>
                </c:pt>
                <c:pt idx="1743">
                  <c:v>9.285</c:v>
                </c:pt>
                <c:pt idx="1744">
                  <c:v>9.223</c:v>
                </c:pt>
                <c:pt idx="1745">
                  <c:v>9.16</c:v>
                </c:pt>
                <c:pt idx="1746">
                  <c:v>9.095</c:v>
                </c:pt>
                <c:pt idx="1747">
                  <c:v>9.032</c:v>
                </c:pt>
                <c:pt idx="1748">
                  <c:v>8.973</c:v>
                </c:pt>
                <c:pt idx="1749">
                  <c:v>8.915</c:v>
                </c:pt>
                <c:pt idx="1750">
                  <c:v>8.857</c:v>
                </c:pt>
                <c:pt idx="1751">
                  <c:v>8.803</c:v>
                </c:pt>
                <c:pt idx="1752">
                  <c:v>8.749</c:v>
                </c:pt>
                <c:pt idx="1753">
                  <c:v>8.695</c:v>
                </c:pt>
                <c:pt idx="1754">
                  <c:v>8.641</c:v>
                </c:pt>
                <c:pt idx="1755">
                  <c:v>8.589</c:v>
                </c:pt>
                <c:pt idx="1756">
                  <c:v>8.539</c:v>
                </c:pt>
                <c:pt idx="1757">
                  <c:v>8.491</c:v>
                </c:pt>
                <c:pt idx="1758">
                  <c:v>8.443</c:v>
                </c:pt>
                <c:pt idx="1759">
                  <c:v>8.395</c:v>
                </c:pt>
                <c:pt idx="1760">
                  <c:v>8.348</c:v>
                </c:pt>
                <c:pt idx="1761">
                  <c:v>8.299</c:v>
                </c:pt>
                <c:pt idx="1762">
                  <c:v>8.249</c:v>
                </c:pt>
                <c:pt idx="1763">
                  <c:v>8.198</c:v>
                </c:pt>
                <c:pt idx="1764">
                  <c:v>8.144</c:v>
                </c:pt>
                <c:pt idx="1765">
                  <c:v>8.089</c:v>
                </c:pt>
                <c:pt idx="1766">
                  <c:v>8.036</c:v>
                </c:pt>
                <c:pt idx="1767">
                  <c:v>7.984</c:v>
                </c:pt>
                <c:pt idx="1768">
                  <c:v>7.934</c:v>
                </c:pt>
                <c:pt idx="1769">
                  <c:v>7.888</c:v>
                </c:pt>
                <c:pt idx="1770">
                  <c:v>7.839</c:v>
                </c:pt>
                <c:pt idx="1771">
                  <c:v>7.788</c:v>
                </c:pt>
                <c:pt idx="1772">
                  <c:v>7.737</c:v>
                </c:pt>
                <c:pt idx="1773">
                  <c:v>7.689</c:v>
                </c:pt>
                <c:pt idx="1774">
                  <c:v>7.644</c:v>
                </c:pt>
                <c:pt idx="1775">
                  <c:v>7.599</c:v>
                </c:pt>
                <c:pt idx="1776">
                  <c:v>7.556</c:v>
                </c:pt>
                <c:pt idx="1777">
                  <c:v>7.513</c:v>
                </c:pt>
                <c:pt idx="1778">
                  <c:v>7.467</c:v>
                </c:pt>
                <c:pt idx="1779">
                  <c:v>7.421</c:v>
                </c:pt>
                <c:pt idx="1780">
                  <c:v>7.376</c:v>
                </c:pt>
                <c:pt idx="1781">
                  <c:v>7.331</c:v>
                </c:pt>
                <c:pt idx="1782">
                  <c:v>7.289</c:v>
                </c:pt>
                <c:pt idx="1783">
                  <c:v>7.252</c:v>
                </c:pt>
                <c:pt idx="1784">
                  <c:v>7.213</c:v>
                </c:pt>
                <c:pt idx="1785">
                  <c:v>7.178</c:v>
                </c:pt>
                <c:pt idx="1786">
                  <c:v>7.143</c:v>
                </c:pt>
                <c:pt idx="1787">
                  <c:v>7.108</c:v>
                </c:pt>
                <c:pt idx="1788">
                  <c:v>7.075</c:v>
                </c:pt>
                <c:pt idx="1789">
                  <c:v>7.043</c:v>
                </c:pt>
                <c:pt idx="1790">
                  <c:v>7.008</c:v>
                </c:pt>
                <c:pt idx="1791">
                  <c:v>6.97</c:v>
                </c:pt>
                <c:pt idx="1792">
                  <c:v>6.932</c:v>
                </c:pt>
                <c:pt idx="1793">
                  <c:v>6.894</c:v>
                </c:pt>
                <c:pt idx="1794">
                  <c:v>6.856</c:v>
                </c:pt>
                <c:pt idx="1795">
                  <c:v>6.818</c:v>
                </c:pt>
                <c:pt idx="1796">
                  <c:v>6.781</c:v>
                </c:pt>
                <c:pt idx="1797">
                  <c:v>6.746</c:v>
                </c:pt>
                <c:pt idx="1798">
                  <c:v>6.712</c:v>
                </c:pt>
                <c:pt idx="1799">
                  <c:v>6.676</c:v>
                </c:pt>
                <c:pt idx="1800">
                  <c:v>6.64</c:v>
                </c:pt>
                <c:pt idx="1801">
                  <c:v>6.602</c:v>
                </c:pt>
                <c:pt idx="1802">
                  <c:v>6.567</c:v>
                </c:pt>
                <c:pt idx="1803">
                  <c:v>6.534</c:v>
                </c:pt>
                <c:pt idx="1804">
                  <c:v>6.503</c:v>
                </c:pt>
                <c:pt idx="1805">
                  <c:v>6.472</c:v>
                </c:pt>
                <c:pt idx="1806">
                  <c:v>6.44</c:v>
                </c:pt>
                <c:pt idx="1807">
                  <c:v>6.407</c:v>
                </c:pt>
                <c:pt idx="1808">
                  <c:v>6.374</c:v>
                </c:pt>
                <c:pt idx="1809">
                  <c:v>6.345</c:v>
                </c:pt>
                <c:pt idx="1810">
                  <c:v>6.314</c:v>
                </c:pt>
                <c:pt idx="1811">
                  <c:v>6.283</c:v>
                </c:pt>
                <c:pt idx="1812">
                  <c:v>6.249</c:v>
                </c:pt>
                <c:pt idx="1813">
                  <c:v>6.215</c:v>
                </c:pt>
                <c:pt idx="1814">
                  <c:v>6.184</c:v>
                </c:pt>
                <c:pt idx="1815">
                  <c:v>6.154</c:v>
                </c:pt>
                <c:pt idx="1816">
                  <c:v>6.123</c:v>
                </c:pt>
                <c:pt idx="1817">
                  <c:v>6.094</c:v>
                </c:pt>
                <c:pt idx="1818">
                  <c:v>6.065</c:v>
                </c:pt>
                <c:pt idx="1819">
                  <c:v>6.03</c:v>
                </c:pt>
                <c:pt idx="1820">
                  <c:v>5.993</c:v>
                </c:pt>
                <c:pt idx="1821">
                  <c:v>5.957</c:v>
                </c:pt>
                <c:pt idx="1822">
                  <c:v>5.921</c:v>
                </c:pt>
                <c:pt idx="1823">
                  <c:v>5.885</c:v>
                </c:pt>
                <c:pt idx="1824">
                  <c:v>5.849</c:v>
                </c:pt>
                <c:pt idx="1825">
                  <c:v>5.812</c:v>
                </c:pt>
                <c:pt idx="1826">
                  <c:v>5.777</c:v>
                </c:pt>
                <c:pt idx="1827">
                  <c:v>5.746</c:v>
                </c:pt>
                <c:pt idx="1828">
                  <c:v>5.717</c:v>
                </c:pt>
                <c:pt idx="1829">
                  <c:v>5.687</c:v>
                </c:pt>
                <c:pt idx="1830">
                  <c:v>5.656</c:v>
                </c:pt>
                <c:pt idx="1831">
                  <c:v>5.627</c:v>
                </c:pt>
                <c:pt idx="1832">
                  <c:v>5.598</c:v>
                </c:pt>
                <c:pt idx="1833">
                  <c:v>5.574</c:v>
                </c:pt>
                <c:pt idx="1834">
                  <c:v>5.547</c:v>
                </c:pt>
                <c:pt idx="1835">
                  <c:v>5.52</c:v>
                </c:pt>
                <c:pt idx="1836">
                  <c:v>5.492</c:v>
                </c:pt>
                <c:pt idx="1837">
                  <c:v>5.463</c:v>
                </c:pt>
                <c:pt idx="1838">
                  <c:v>5.436</c:v>
                </c:pt>
                <c:pt idx="1839">
                  <c:v>5.411</c:v>
                </c:pt>
                <c:pt idx="1840">
                  <c:v>5.386</c:v>
                </c:pt>
                <c:pt idx="1841">
                  <c:v>5.36</c:v>
                </c:pt>
                <c:pt idx="1842">
                  <c:v>5.333</c:v>
                </c:pt>
                <c:pt idx="1843">
                  <c:v>5.306</c:v>
                </c:pt>
                <c:pt idx="1844">
                  <c:v>5.281</c:v>
                </c:pt>
                <c:pt idx="1845">
                  <c:v>5.258</c:v>
                </c:pt>
                <c:pt idx="1846">
                  <c:v>5.234</c:v>
                </c:pt>
                <c:pt idx="1847">
                  <c:v>5.21</c:v>
                </c:pt>
                <c:pt idx="1848">
                  <c:v>5.186</c:v>
                </c:pt>
                <c:pt idx="1849">
                  <c:v>5.161</c:v>
                </c:pt>
                <c:pt idx="1850">
                  <c:v>5.138</c:v>
                </c:pt>
                <c:pt idx="1851">
                  <c:v>5.116</c:v>
                </c:pt>
                <c:pt idx="1852">
                  <c:v>5.093</c:v>
                </c:pt>
                <c:pt idx="1853">
                  <c:v>5.071</c:v>
                </c:pt>
                <c:pt idx="1854">
                  <c:v>5.048</c:v>
                </c:pt>
                <c:pt idx="1855">
                  <c:v>5.025</c:v>
                </c:pt>
                <c:pt idx="1856">
                  <c:v>5.005</c:v>
                </c:pt>
                <c:pt idx="1857">
                  <c:v>4.984</c:v>
                </c:pt>
                <c:pt idx="1858">
                  <c:v>4.963</c:v>
                </c:pt>
                <c:pt idx="1859">
                  <c:v>4.944</c:v>
                </c:pt>
                <c:pt idx="1860">
                  <c:v>4.923</c:v>
                </c:pt>
                <c:pt idx="1861">
                  <c:v>4.901</c:v>
                </c:pt>
                <c:pt idx="1862">
                  <c:v>4.878</c:v>
                </c:pt>
                <c:pt idx="1863">
                  <c:v>4.856</c:v>
                </c:pt>
                <c:pt idx="1864">
                  <c:v>4.833</c:v>
                </c:pt>
                <c:pt idx="1865">
                  <c:v>4.81</c:v>
                </c:pt>
                <c:pt idx="1866">
                  <c:v>4.787</c:v>
                </c:pt>
                <c:pt idx="1867">
                  <c:v>4.766</c:v>
                </c:pt>
                <c:pt idx="1868">
                  <c:v>4.746</c:v>
                </c:pt>
                <c:pt idx="1869">
                  <c:v>4.727</c:v>
                </c:pt>
                <c:pt idx="1870">
                  <c:v>4.707</c:v>
                </c:pt>
                <c:pt idx="1871">
                  <c:v>4.686</c:v>
                </c:pt>
                <c:pt idx="1872">
                  <c:v>4.666</c:v>
                </c:pt>
                <c:pt idx="1873">
                  <c:v>4.647</c:v>
                </c:pt>
                <c:pt idx="1874">
                  <c:v>4.628</c:v>
                </c:pt>
                <c:pt idx="1875">
                  <c:v>4.61</c:v>
                </c:pt>
                <c:pt idx="1876">
                  <c:v>4.592</c:v>
                </c:pt>
                <c:pt idx="1877">
                  <c:v>4.573</c:v>
                </c:pt>
                <c:pt idx="1878">
                  <c:v>4.553</c:v>
                </c:pt>
                <c:pt idx="1879">
                  <c:v>4.536</c:v>
                </c:pt>
                <c:pt idx="1880">
                  <c:v>4.519</c:v>
                </c:pt>
                <c:pt idx="1881">
                  <c:v>4.5</c:v>
                </c:pt>
                <c:pt idx="1882">
                  <c:v>4.482</c:v>
                </c:pt>
                <c:pt idx="1883">
                  <c:v>4.463</c:v>
                </c:pt>
                <c:pt idx="1884">
                  <c:v>4.444</c:v>
                </c:pt>
                <c:pt idx="1885">
                  <c:v>4.426</c:v>
                </c:pt>
                <c:pt idx="1886">
                  <c:v>4.41</c:v>
                </c:pt>
                <c:pt idx="1887">
                  <c:v>4.393</c:v>
                </c:pt>
                <c:pt idx="1888">
                  <c:v>4.374</c:v>
                </c:pt>
                <c:pt idx="1889">
                  <c:v>4.355</c:v>
                </c:pt>
                <c:pt idx="1890">
                  <c:v>4.338</c:v>
                </c:pt>
                <c:pt idx="1891">
                  <c:v>4.322</c:v>
                </c:pt>
                <c:pt idx="1892">
                  <c:v>4.305</c:v>
                </c:pt>
                <c:pt idx="1893">
                  <c:v>4.289</c:v>
                </c:pt>
                <c:pt idx="1894">
                  <c:v>4.272</c:v>
                </c:pt>
                <c:pt idx="1895">
                  <c:v>4.255</c:v>
                </c:pt>
                <c:pt idx="1896">
                  <c:v>4.239</c:v>
                </c:pt>
                <c:pt idx="1897">
                  <c:v>4.224</c:v>
                </c:pt>
                <c:pt idx="1898">
                  <c:v>4.209</c:v>
                </c:pt>
                <c:pt idx="1899">
                  <c:v>4.195</c:v>
                </c:pt>
                <c:pt idx="1900">
                  <c:v>4.18</c:v>
                </c:pt>
                <c:pt idx="1901">
                  <c:v>4.165</c:v>
                </c:pt>
                <c:pt idx="1902">
                  <c:v>4.152</c:v>
                </c:pt>
                <c:pt idx="1903">
                  <c:v>4.138</c:v>
                </c:pt>
                <c:pt idx="1904">
                  <c:v>4.124</c:v>
                </c:pt>
                <c:pt idx="1905">
                  <c:v>4.109</c:v>
                </c:pt>
                <c:pt idx="1906">
                  <c:v>4.095</c:v>
                </c:pt>
                <c:pt idx="1907">
                  <c:v>4.081</c:v>
                </c:pt>
                <c:pt idx="1908">
                  <c:v>4.067</c:v>
                </c:pt>
                <c:pt idx="1909">
                  <c:v>4.055</c:v>
                </c:pt>
                <c:pt idx="1910">
                  <c:v>4.042</c:v>
                </c:pt>
                <c:pt idx="1911">
                  <c:v>4.028</c:v>
                </c:pt>
                <c:pt idx="1912">
                  <c:v>4.014</c:v>
                </c:pt>
                <c:pt idx="1913">
                  <c:v>4</c:v>
                </c:pt>
                <c:pt idx="1914">
                  <c:v>3.986</c:v>
                </c:pt>
                <c:pt idx="1915">
                  <c:v>3.972</c:v>
                </c:pt>
                <c:pt idx="1916">
                  <c:v>3.959</c:v>
                </c:pt>
                <c:pt idx="1917">
                  <c:v>3.947</c:v>
                </c:pt>
                <c:pt idx="1918">
                  <c:v>3.933</c:v>
                </c:pt>
                <c:pt idx="1919">
                  <c:v>3.92</c:v>
                </c:pt>
                <c:pt idx="1920">
                  <c:v>3.907</c:v>
                </c:pt>
                <c:pt idx="1921">
                  <c:v>3.893</c:v>
                </c:pt>
                <c:pt idx="1922">
                  <c:v>3.881</c:v>
                </c:pt>
                <c:pt idx="1923">
                  <c:v>3.869</c:v>
                </c:pt>
                <c:pt idx="1924">
                  <c:v>3.857</c:v>
                </c:pt>
                <c:pt idx="1925">
                  <c:v>3.844</c:v>
                </c:pt>
                <c:pt idx="1926">
                  <c:v>3.831</c:v>
                </c:pt>
                <c:pt idx="1927">
                  <c:v>3.819</c:v>
                </c:pt>
                <c:pt idx="1928">
                  <c:v>3.808</c:v>
                </c:pt>
                <c:pt idx="1929">
                  <c:v>3.796</c:v>
                </c:pt>
                <c:pt idx="1930">
                  <c:v>3.784</c:v>
                </c:pt>
                <c:pt idx="1931">
                  <c:v>3.773</c:v>
                </c:pt>
                <c:pt idx="1932">
                  <c:v>3.76</c:v>
                </c:pt>
                <c:pt idx="1933">
                  <c:v>3.747</c:v>
                </c:pt>
                <c:pt idx="1934">
                  <c:v>3.735</c:v>
                </c:pt>
                <c:pt idx="1935">
                  <c:v>3.722</c:v>
                </c:pt>
                <c:pt idx="1936">
                  <c:v>3.71</c:v>
                </c:pt>
                <c:pt idx="1937">
                  <c:v>3.699</c:v>
                </c:pt>
                <c:pt idx="1938">
                  <c:v>3.687</c:v>
                </c:pt>
                <c:pt idx="1939">
                  <c:v>3.675</c:v>
                </c:pt>
                <c:pt idx="1940">
                  <c:v>3.663</c:v>
                </c:pt>
                <c:pt idx="1941">
                  <c:v>3.652</c:v>
                </c:pt>
                <c:pt idx="1942">
                  <c:v>3.64</c:v>
                </c:pt>
                <c:pt idx="1943">
                  <c:v>3.629</c:v>
                </c:pt>
                <c:pt idx="1944">
                  <c:v>3.617</c:v>
                </c:pt>
                <c:pt idx="1945">
                  <c:v>3.606</c:v>
                </c:pt>
                <c:pt idx="1946">
                  <c:v>3.594</c:v>
                </c:pt>
                <c:pt idx="1947">
                  <c:v>3.584</c:v>
                </c:pt>
                <c:pt idx="1948">
                  <c:v>3.572</c:v>
                </c:pt>
                <c:pt idx="1949">
                  <c:v>3.561</c:v>
                </c:pt>
                <c:pt idx="1950">
                  <c:v>3.549</c:v>
                </c:pt>
                <c:pt idx="1951">
                  <c:v>3.539</c:v>
                </c:pt>
                <c:pt idx="1952">
                  <c:v>3.528</c:v>
                </c:pt>
                <c:pt idx="1953">
                  <c:v>3.517</c:v>
                </c:pt>
                <c:pt idx="1954">
                  <c:v>3.507</c:v>
                </c:pt>
                <c:pt idx="1955">
                  <c:v>3.497</c:v>
                </c:pt>
                <c:pt idx="1956">
                  <c:v>3.486</c:v>
                </c:pt>
                <c:pt idx="1957">
                  <c:v>3.475</c:v>
                </c:pt>
                <c:pt idx="1958">
                  <c:v>3.465</c:v>
                </c:pt>
                <c:pt idx="1959">
                  <c:v>3.455</c:v>
                </c:pt>
                <c:pt idx="1960">
                  <c:v>3.444</c:v>
                </c:pt>
                <c:pt idx="1961">
                  <c:v>3.435</c:v>
                </c:pt>
                <c:pt idx="1962">
                  <c:v>3.425</c:v>
                </c:pt>
                <c:pt idx="1963">
                  <c:v>3.415</c:v>
                </c:pt>
                <c:pt idx="1964">
                  <c:v>3.405</c:v>
                </c:pt>
                <c:pt idx="1965">
                  <c:v>3.395</c:v>
                </c:pt>
                <c:pt idx="1966">
                  <c:v>3.384</c:v>
                </c:pt>
                <c:pt idx="1967">
                  <c:v>3.374</c:v>
                </c:pt>
                <c:pt idx="1968">
                  <c:v>3.364</c:v>
                </c:pt>
                <c:pt idx="1969">
                  <c:v>3.354</c:v>
                </c:pt>
                <c:pt idx="1970">
                  <c:v>3.344</c:v>
                </c:pt>
                <c:pt idx="1971">
                  <c:v>3.335</c:v>
                </c:pt>
                <c:pt idx="1972">
                  <c:v>3.326</c:v>
                </c:pt>
                <c:pt idx="1973">
                  <c:v>3.317</c:v>
                </c:pt>
                <c:pt idx="1974">
                  <c:v>3.308</c:v>
                </c:pt>
                <c:pt idx="1975">
                  <c:v>3.299</c:v>
                </c:pt>
                <c:pt idx="1976">
                  <c:v>3.29</c:v>
                </c:pt>
                <c:pt idx="1977">
                  <c:v>3.282</c:v>
                </c:pt>
                <c:pt idx="1978">
                  <c:v>3.273</c:v>
                </c:pt>
                <c:pt idx="1979">
                  <c:v>3.264</c:v>
                </c:pt>
                <c:pt idx="1980">
                  <c:v>3.256</c:v>
                </c:pt>
                <c:pt idx="1981">
                  <c:v>3.247</c:v>
                </c:pt>
                <c:pt idx="1982">
                  <c:v>3.238</c:v>
                </c:pt>
                <c:pt idx="1983">
                  <c:v>3.23</c:v>
                </c:pt>
                <c:pt idx="1984">
                  <c:v>3.222</c:v>
                </c:pt>
                <c:pt idx="1985">
                  <c:v>3.213</c:v>
                </c:pt>
                <c:pt idx="1986">
                  <c:v>3.205</c:v>
                </c:pt>
                <c:pt idx="1987">
                  <c:v>3.196</c:v>
                </c:pt>
                <c:pt idx="1988">
                  <c:v>3.188</c:v>
                </c:pt>
                <c:pt idx="1989">
                  <c:v>3.18</c:v>
                </c:pt>
                <c:pt idx="1990">
                  <c:v>3.172</c:v>
                </c:pt>
                <c:pt idx="1991">
                  <c:v>3.165</c:v>
                </c:pt>
                <c:pt idx="1992">
                  <c:v>3.156</c:v>
                </c:pt>
                <c:pt idx="1993">
                  <c:v>3.149</c:v>
                </c:pt>
                <c:pt idx="1994">
                  <c:v>3.141</c:v>
                </c:pt>
                <c:pt idx="1995">
                  <c:v>3.134</c:v>
                </c:pt>
                <c:pt idx="1996">
                  <c:v>3.127</c:v>
                </c:pt>
                <c:pt idx="1997">
                  <c:v>3.119</c:v>
                </c:pt>
                <c:pt idx="1998">
                  <c:v>3.112</c:v>
                </c:pt>
                <c:pt idx="1999">
                  <c:v>3.106</c:v>
                </c:pt>
                <c:pt idx="2000">
                  <c:v>3.099</c:v>
                </c:pt>
                <c:pt idx="2001">
                  <c:v>3.092</c:v>
                </c:pt>
                <c:pt idx="2002">
                  <c:v>3.085</c:v>
                </c:pt>
                <c:pt idx="2003">
                  <c:v>3.079</c:v>
                </c:pt>
                <c:pt idx="2004">
                  <c:v>3.073</c:v>
                </c:pt>
                <c:pt idx="2005">
                  <c:v>3.066</c:v>
                </c:pt>
                <c:pt idx="2006">
                  <c:v>3.06</c:v>
                </c:pt>
                <c:pt idx="2007">
                  <c:v>3.054</c:v>
                </c:pt>
                <c:pt idx="2008">
                  <c:v>3.048</c:v>
                </c:pt>
                <c:pt idx="2009">
                  <c:v>3.042</c:v>
                </c:pt>
                <c:pt idx="2010">
                  <c:v>3.036</c:v>
                </c:pt>
                <c:pt idx="2011">
                  <c:v>3.029</c:v>
                </c:pt>
                <c:pt idx="2012">
                  <c:v>3.022</c:v>
                </c:pt>
                <c:pt idx="2013">
                  <c:v>3.016</c:v>
                </c:pt>
                <c:pt idx="2014">
                  <c:v>3.009</c:v>
                </c:pt>
                <c:pt idx="2015">
                  <c:v>3.003</c:v>
                </c:pt>
                <c:pt idx="2016">
                  <c:v>2.997</c:v>
                </c:pt>
                <c:pt idx="2017">
                  <c:v>2.99</c:v>
                </c:pt>
                <c:pt idx="2018">
                  <c:v>2.985</c:v>
                </c:pt>
                <c:pt idx="2019">
                  <c:v>2.978</c:v>
                </c:pt>
                <c:pt idx="2020">
                  <c:v>2.973</c:v>
                </c:pt>
                <c:pt idx="2021">
                  <c:v>2.967</c:v>
                </c:pt>
                <c:pt idx="2022">
                  <c:v>2.961</c:v>
                </c:pt>
                <c:pt idx="2023">
                  <c:v>2.954</c:v>
                </c:pt>
                <c:pt idx="2024">
                  <c:v>2.949</c:v>
                </c:pt>
                <c:pt idx="2025">
                  <c:v>2.944</c:v>
                </c:pt>
                <c:pt idx="2026">
                  <c:v>2.937</c:v>
                </c:pt>
                <c:pt idx="2027">
                  <c:v>2.932</c:v>
                </c:pt>
                <c:pt idx="2028">
                  <c:v>2.925</c:v>
                </c:pt>
                <c:pt idx="2029">
                  <c:v>2.919</c:v>
                </c:pt>
                <c:pt idx="2030">
                  <c:v>2.913</c:v>
                </c:pt>
                <c:pt idx="2031">
                  <c:v>2.908</c:v>
                </c:pt>
                <c:pt idx="2032">
                  <c:v>2.902</c:v>
                </c:pt>
                <c:pt idx="2033">
                  <c:v>2.896</c:v>
                </c:pt>
                <c:pt idx="2034">
                  <c:v>2.89</c:v>
                </c:pt>
                <c:pt idx="2035">
                  <c:v>2.884</c:v>
                </c:pt>
                <c:pt idx="2036">
                  <c:v>2.878</c:v>
                </c:pt>
                <c:pt idx="2037">
                  <c:v>2.872</c:v>
                </c:pt>
                <c:pt idx="2038">
                  <c:v>2.866</c:v>
                </c:pt>
                <c:pt idx="2039">
                  <c:v>2.861</c:v>
                </c:pt>
                <c:pt idx="2040">
                  <c:v>2.856</c:v>
                </c:pt>
                <c:pt idx="2041">
                  <c:v>2.851</c:v>
                </c:pt>
                <c:pt idx="2042">
                  <c:v>2.846</c:v>
                </c:pt>
                <c:pt idx="2043">
                  <c:v>2.839</c:v>
                </c:pt>
                <c:pt idx="2044">
                  <c:v>2.834</c:v>
                </c:pt>
                <c:pt idx="2045">
                  <c:v>2.829</c:v>
                </c:pt>
                <c:pt idx="2046">
                  <c:v>2.822</c:v>
                </c:pt>
                <c:pt idx="2047">
                  <c:v>2.817</c:v>
                </c:pt>
                <c:pt idx="2048">
                  <c:v>2.812</c:v>
                </c:pt>
                <c:pt idx="2049">
                  <c:v>2.805</c:v>
                </c:pt>
                <c:pt idx="2050">
                  <c:v>2.8</c:v>
                </c:pt>
                <c:pt idx="2051">
                  <c:v>2.795</c:v>
                </c:pt>
                <c:pt idx="2052">
                  <c:v>2.79</c:v>
                </c:pt>
                <c:pt idx="2053">
                  <c:v>2.783</c:v>
                </c:pt>
                <c:pt idx="2054">
                  <c:v>2.778</c:v>
                </c:pt>
                <c:pt idx="2055">
                  <c:v>2.773</c:v>
                </c:pt>
                <c:pt idx="2056">
                  <c:v>2.767</c:v>
                </c:pt>
                <c:pt idx="2057">
                  <c:v>2.762</c:v>
                </c:pt>
                <c:pt idx="2058">
                  <c:v>2.756</c:v>
                </c:pt>
                <c:pt idx="2059">
                  <c:v>2.751</c:v>
                </c:pt>
                <c:pt idx="2060">
                  <c:v>2.745</c:v>
                </c:pt>
                <c:pt idx="2061">
                  <c:v>2.739</c:v>
                </c:pt>
                <c:pt idx="2062">
                  <c:v>2.734</c:v>
                </c:pt>
                <c:pt idx="2063">
                  <c:v>2.729</c:v>
                </c:pt>
                <c:pt idx="2064">
                  <c:v>2.724</c:v>
                </c:pt>
                <c:pt idx="2065">
                  <c:v>2.719</c:v>
                </c:pt>
                <c:pt idx="2066">
                  <c:v>2.714</c:v>
                </c:pt>
                <c:pt idx="2067">
                  <c:v>2.709</c:v>
                </c:pt>
                <c:pt idx="2068">
                  <c:v>2.703</c:v>
                </c:pt>
                <c:pt idx="2069">
                  <c:v>2.698</c:v>
                </c:pt>
                <c:pt idx="2070">
                  <c:v>2.693</c:v>
                </c:pt>
                <c:pt idx="2071">
                  <c:v>2.688</c:v>
                </c:pt>
                <c:pt idx="2072">
                  <c:v>2.683</c:v>
                </c:pt>
                <c:pt idx="2073">
                  <c:v>2.678</c:v>
                </c:pt>
                <c:pt idx="2074">
                  <c:v>2.673</c:v>
                </c:pt>
                <c:pt idx="2075">
                  <c:v>2.668</c:v>
                </c:pt>
                <c:pt idx="2076">
                  <c:v>2.663</c:v>
                </c:pt>
                <c:pt idx="2077">
                  <c:v>2.658</c:v>
                </c:pt>
                <c:pt idx="2078">
                  <c:v>2.653</c:v>
                </c:pt>
                <c:pt idx="2079">
                  <c:v>2.648</c:v>
                </c:pt>
                <c:pt idx="2080">
                  <c:v>2.643</c:v>
                </c:pt>
                <c:pt idx="2081">
                  <c:v>2.638</c:v>
                </c:pt>
                <c:pt idx="2082">
                  <c:v>2.633</c:v>
                </c:pt>
                <c:pt idx="2083">
                  <c:v>2.628</c:v>
                </c:pt>
                <c:pt idx="2084">
                  <c:v>2.624</c:v>
                </c:pt>
                <c:pt idx="2085">
                  <c:v>2.619</c:v>
                </c:pt>
                <c:pt idx="2086">
                  <c:v>2.614</c:v>
                </c:pt>
                <c:pt idx="2087">
                  <c:v>2.609</c:v>
                </c:pt>
                <c:pt idx="2088">
                  <c:v>2.604</c:v>
                </c:pt>
                <c:pt idx="2089">
                  <c:v>2.6</c:v>
                </c:pt>
                <c:pt idx="2090">
                  <c:v>2.595</c:v>
                </c:pt>
                <c:pt idx="2091">
                  <c:v>2.59</c:v>
                </c:pt>
                <c:pt idx="2092">
                  <c:v>2.585</c:v>
                </c:pt>
                <c:pt idx="2093">
                  <c:v>2.58</c:v>
                </c:pt>
                <c:pt idx="2094">
                  <c:v>2.576</c:v>
                </c:pt>
                <c:pt idx="2095">
                  <c:v>2.572</c:v>
                </c:pt>
                <c:pt idx="2096">
                  <c:v>2.567</c:v>
                </c:pt>
                <c:pt idx="2097">
                  <c:v>2.562</c:v>
                </c:pt>
                <c:pt idx="2098">
                  <c:v>2.558</c:v>
                </c:pt>
                <c:pt idx="2099">
                  <c:v>2.553</c:v>
                </c:pt>
                <c:pt idx="2100">
                  <c:v>2.548</c:v>
                </c:pt>
                <c:pt idx="2101">
                  <c:v>2.544</c:v>
                </c:pt>
                <c:pt idx="2102">
                  <c:v>2.54</c:v>
                </c:pt>
                <c:pt idx="2103">
                  <c:v>2.535</c:v>
                </c:pt>
                <c:pt idx="2104">
                  <c:v>2.531</c:v>
                </c:pt>
                <c:pt idx="2105">
                  <c:v>2.526</c:v>
                </c:pt>
                <c:pt idx="2106">
                  <c:v>2.521</c:v>
                </c:pt>
                <c:pt idx="2107">
                  <c:v>2.517</c:v>
                </c:pt>
                <c:pt idx="2108">
                  <c:v>2.513</c:v>
                </c:pt>
                <c:pt idx="2109">
                  <c:v>2.508</c:v>
                </c:pt>
                <c:pt idx="2110">
                  <c:v>2.504</c:v>
                </c:pt>
                <c:pt idx="2111">
                  <c:v>2.499</c:v>
                </c:pt>
                <c:pt idx="2112">
                  <c:v>2.495</c:v>
                </c:pt>
                <c:pt idx="2113">
                  <c:v>2.49</c:v>
                </c:pt>
                <c:pt idx="2114">
                  <c:v>2.486</c:v>
                </c:pt>
                <c:pt idx="2115">
                  <c:v>2.482</c:v>
                </c:pt>
                <c:pt idx="2116">
                  <c:v>2.478</c:v>
                </c:pt>
                <c:pt idx="2117">
                  <c:v>2.473</c:v>
                </c:pt>
                <c:pt idx="2118">
                  <c:v>2.469</c:v>
                </c:pt>
                <c:pt idx="2119">
                  <c:v>2.465</c:v>
                </c:pt>
                <c:pt idx="2120">
                  <c:v>2.461</c:v>
                </c:pt>
                <c:pt idx="2121">
                  <c:v>2.456</c:v>
                </c:pt>
                <c:pt idx="2122">
                  <c:v>2.452</c:v>
                </c:pt>
                <c:pt idx="2123">
                  <c:v>2.449</c:v>
                </c:pt>
                <c:pt idx="2124">
                  <c:v>2.445</c:v>
                </c:pt>
                <c:pt idx="2125">
                  <c:v>2.441</c:v>
                </c:pt>
                <c:pt idx="2126">
                  <c:v>2.437</c:v>
                </c:pt>
                <c:pt idx="2127">
                  <c:v>2.433</c:v>
                </c:pt>
                <c:pt idx="2128">
                  <c:v>2.43</c:v>
                </c:pt>
                <c:pt idx="2129">
                  <c:v>2.426</c:v>
                </c:pt>
                <c:pt idx="2130">
                  <c:v>2.422</c:v>
                </c:pt>
                <c:pt idx="2131">
                  <c:v>2.419</c:v>
                </c:pt>
                <c:pt idx="2132">
                  <c:v>2.415</c:v>
                </c:pt>
                <c:pt idx="2133">
                  <c:v>2.412</c:v>
                </c:pt>
                <c:pt idx="2134">
                  <c:v>2.408</c:v>
                </c:pt>
                <c:pt idx="2135">
                  <c:v>2.404</c:v>
                </c:pt>
                <c:pt idx="2136">
                  <c:v>2.401</c:v>
                </c:pt>
                <c:pt idx="2137">
                  <c:v>2.397</c:v>
                </c:pt>
                <c:pt idx="2138">
                  <c:v>2.394</c:v>
                </c:pt>
                <c:pt idx="2139">
                  <c:v>2.39</c:v>
                </c:pt>
                <c:pt idx="2140">
                  <c:v>2.387</c:v>
                </c:pt>
                <c:pt idx="2141">
                  <c:v>2.384</c:v>
                </c:pt>
                <c:pt idx="2142">
                  <c:v>2.38</c:v>
                </c:pt>
                <c:pt idx="2143">
                  <c:v>2.377</c:v>
                </c:pt>
                <c:pt idx="2144">
                  <c:v>2.374</c:v>
                </c:pt>
                <c:pt idx="2145">
                  <c:v>2.371</c:v>
                </c:pt>
                <c:pt idx="2146">
                  <c:v>2.368</c:v>
                </c:pt>
                <c:pt idx="2147">
                  <c:v>2.364</c:v>
                </c:pt>
                <c:pt idx="2148">
                  <c:v>2.362</c:v>
                </c:pt>
                <c:pt idx="2149">
                  <c:v>2.358</c:v>
                </c:pt>
                <c:pt idx="2150">
                  <c:v>2.355</c:v>
                </c:pt>
                <c:pt idx="2151">
                  <c:v>2.352</c:v>
                </c:pt>
                <c:pt idx="2152">
                  <c:v>2.348</c:v>
                </c:pt>
                <c:pt idx="2153">
                  <c:v>2.344</c:v>
                </c:pt>
                <c:pt idx="2154">
                  <c:v>2.342</c:v>
                </c:pt>
                <c:pt idx="2155">
                  <c:v>2.337</c:v>
                </c:pt>
                <c:pt idx="2156">
                  <c:v>2.334</c:v>
                </c:pt>
                <c:pt idx="2157">
                  <c:v>2.331</c:v>
                </c:pt>
                <c:pt idx="2158">
                  <c:v>2.326</c:v>
                </c:pt>
                <c:pt idx="2159">
                  <c:v>2.323</c:v>
                </c:pt>
                <c:pt idx="2160">
                  <c:v>2.32</c:v>
                </c:pt>
                <c:pt idx="2161">
                  <c:v>2.316</c:v>
                </c:pt>
                <c:pt idx="2162">
                  <c:v>2.315</c:v>
                </c:pt>
                <c:pt idx="2163">
                  <c:v>2.315</c:v>
                </c:pt>
                <c:pt idx="2164">
                  <c:v>2.309</c:v>
                </c:pt>
                <c:pt idx="2165">
                  <c:v>2.303</c:v>
                </c:pt>
                <c:pt idx="2166">
                  <c:v>2.298</c:v>
                </c:pt>
                <c:pt idx="2167">
                  <c:v>2.295</c:v>
                </c:pt>
                <c:pt idx="2168">
                  <c:v>2.292</c:v>
                </c:pt>
                <c:pt idx="2169">
                  <c:v>2.29</c:v>
                </c:pt>
                <c:pt idx="2170">
                  <c:v>2.287</c:v>
                </c:pt>
                <c:pt idx="2171">
                  <c:v>2.285</c:v>
                </c:pt>
                <c:pt idx="2172">
                  <c:v>2.284</c:v>
                </c:pt>
                <c:pt idx="2173">
                  <c:v>2.282</c:v>
                </c:pt>
                <c:pt idx="2174">
                  <c:v>2.281</c:v>
                </c:pt>
                <c:pt idx="2175">
                  <c:v>2.28</c:v>
                </c:pt>
                <c:pt idx="2176">
                  <c:v>2.279</c:v>
                </c:pt>
                <c:pt idx="2177">
                  <c:v>2.279</c:v>
                </c:pt>
                <c:pt idx="2178">
                  <c:v>2.278</c:v>
                </c:pt>
                <c:pt idx="2179">
                  <c:v>2.278</c:v>
                </c:pt>
                <c:pt idx="2180">
                  <c:v>2.278</c:v>
                </c:pt>
                <c:pt idx="2181">
                  <c:v>2.278</c:v>
                </c:pt>
                <c:pt idx="2182">
                  <c:v>2.277</c:v>
                </c:pt>
                <c:pt idx="2183">
                  <c:v>2.278</c:v>
                </c:pt>
                <c:pt idx="2184">
                  <c:v>2.277</c:v>
                </c:pt>
                <c:pt idx="2185">
                  <c:v>2.276</c:v>
                </c:pt>
                <c:pt idx="2186">
                  <c:v>2.275</c:v>
                </c:pt>
                <c:pt idx="2187">
                  <c:v>2.274</c:v>
                </c:pt>
                <c:pt idx="2188">
                  <c:v>2.273</c:v>
                </c:pt>
                <c:pt idx="2189">
                  <c:v>2.273</c:v>
                </c:pt>
                <c:pt idx="2190">
                  <c:v>2.272</c:v>
                </c:pt>
                <c:pt idx="2191">
                  <c:v>2.273</c:v>
                </c:pt>
                <c:pt idx="2192">
                  <c:v>2.272</c:v>
                </c:pt>
                <c:pt idx="2193">
                  <c:v>2.271</c:v>
                </c:pt>
                <c:pt idx="2194">
                  <c:v>2.27</c:v>
                </c:pt>
                <c:pt idx="2195">
                  <c:v>2.269</c:v>
                </c:pt>
                <c:pt idx="2196">
                  <c:v>2.267</c:v>
                </c:pt>
                <c:pt idx="2197">
                  <c:v>2.266</c:v>
                </c:pt>
                <c:pt idx="2198">
                  <c:v>2.265</c:v>
                </c:pt>
                <c:pt idx="2199">
                  <c:v>2.264</c:v>
                </c:pt>
                <c:pt idx="2200">
                  <c:v>2.263</c:v>
                </c:pt>
                <c:pt idx="2201">
                  <c:v>2.263</c:v>
                </c:pt>
                <c:pt idx="2202">
                  <c:v>2.261</c:v>
                </c:pt>
                <c:pt idx="2203">
                  <c:v>2.261</c:v>
                </c:pt>
                <c:pt idx="2204">
                  <c:v>2.261</c:v>
                </c:pt>
                <c:pt idx="2205">
                  <c:v>2.261</c:v>
                </c:pt>
                <c:pt idx="2206">
                  <c:v>2.261</c:v>
                </c:pt>
                <c:pt idx="2207">
                  <c:v>2.262</c:v>
                </c:pt>
                <c:pt idx="2208">
                  <c:v>2.261</c:v>
                </c:pt>
                <c:pt idx="2209">
                  <c:v>2.261</c:v>
                </c:pt>
                <c:pt idx="2210">
                  <c:v>2.259</c:v>
                </c:pt>
                <c:pt idx="2211">
                  <c:v>2.259</c:v>
                </c:pt>
                <c:pt idx="2212">
                  <c:v>2.258</c:v>
                </c:pt>
                <c:pt idx="2213">
                  <c:v>2.258</c:v>
                </c:pt>
                <c:pt idx="2214">
                  <c:v>2.258</c:v>
                </c:pt>
                <c:pt idx="2215">
                  <c:v>2.258</c:v>
                </c:pt>
                <c:pt idx="2216">
                  <c:v>2.256</c:v>
                </c:pt>
                <c:pt idx="2217">
                  <c:v>2.255</c:v>
                </c:pt>
                <c:pt idx="2218">
                  <c:v>2.254</c:v>
                </c:pt>
                <c:pt idx="2219">
                  <c:v>2.253</c:v>
                </c:pt>
                <c:pt idx="2220">
                  <c:v>2.251</c:v>
                </c:pt>
                <c:pt idx="2221">
                  <c:v>2.251</c:v>
                </c:pt>
                <c:pt idx="2222">
                  <c:v>2.251</c:v>
                </c:pt>
                <c:pt idx="2223">
                  <c:v>2.251</c:v>
                </c:pt>
                <c:pt idx="2224">
                  <c:v>2.251</c:v>
                </c:pt>
                <c:pt idx="2225">
                  <c:v>2.252</c:v>
                </c:pt>
                <c:pt idx="2226">
                  <c:v>2.251</c:v>
                </c:pt>
                <c:pt idx="2227">
                  <c:v>2.249</c:v>
                </c:pt>
                <c:pt idx="2228">
                  <c:v>2.248</c:v>
                </c:pt>
                <c:pt idx="2229">
                  <c:v>2.247</c:v>
                </c:pt>
                <c:pt idx="2230">
                  <c:v>2.246</c:v>
                </c:pt>
                <c:pt idx="2231">
                  <c:v>2.245</c:v>
                </c:pt>
                <c:pt idx="2232">
                  <c:v>2.245</c:v>
                </c:pt>
                <c:pt idx="2233">
                  <c:v>2.244</c:v>
                </c:pt>
                <c:pt idx="2234">
                  <c:v>2.245</c:v>
                </c:pt>
                <c:pt idx="2235">
                  <c:v>2.244</c:v>
                </c:pt>
                <c:pt idx="2236">
                  <c:v>2.245</c:v>
                </c:pt>
                <c:pt idx="2237">
                  <c:v>2.244</c:v>
                </c:pt>
                <c:pt idx="2238">
                  <c:v>2.244</c:v>
                </c:pt>
                <c:pt idx="2239">
                  <c:v>2.243</c:v>
                </c:pt>
                <c:pt idx="2240">
                  <c:v>2.243</c:v>
                </c:pt>
                <c:pt idx="2241">
                  <c:v>2.242</c:v>
                </c:pt>
                <c:pt idx="2242">
                  <c:v>2.241</c:v>
                </c:pt>
                <c:pt idx="2243">
                  <c:v>2.241</c:v>
                </c:pt>
                <c:pt idx="2244">
                  <c:v>2.24</c:v>
                </c:pt>
                <c:pt idx="2245">
                  <c:v>2.239</c:v>
                </c:pt>
                <c:pt idx="2246">
                  <c:v>2.239</c:v>
                </c:pt>
                <c:pt idx="2247">
                  <c:v>2.239</c:v>
                </c:pt>
                <c:pt idx="2248">
                  <c:v>2.239</c:v>
                </c:pt>
                <c:pt idx="2249">
                  <c:v>2.239</c:v>
                </c:pt>
                <c:pt idx="2250">
                  <c:v>2.239</c:v>
                </c:pt>
                <c:pt idx="2251">
                  <c:v>2.239</c:v>
                </c:pt>
                <c:pt idx="2252">
                  <c:v>2.241</c:v>
                </c:pt>
                <c:pt idx="2253">
                  <c:v>2.241</c:v>
                </c:pt>
                <c:pt idx="2254">
                  <c:v>2.241</c:v>
                </c:pt>
                <c:pt idx="2255">
                  <c:v>2.241</c:v>
                </c:pt>
                <c:pt idx="2256">
                  <c:v>2.241</c:v>
                </c:pt>
                <c:pt idx="2257">
                  <c:v>2.243</c:v>
                </c:pt>
                <c:pt idx="2258">
                  <c:v>2.243</c:v>
                </c:pt>
                <c:pt idx="2259">
                  <c:v>2.243</c:v>
                </c:pt>
                <c:pt idx="2260">
                  <c:v>2.243</c:v>
                </c:pt>
                <c:pt idx="2261">
                  <c:v>2.244</c:v>
                </c:pt>
                <c:pt idx="2262">
                  <c:v>2.244</c:v>
                </c:pt>
                <c:pt idx="2263">
                  <c:v>2.244</c:v>
                </c:pt>
                <c:pt idx="2264">
                  <c:v>2.246</c:v>
                </c:pt>
                <c:pt idx="2265">
                  <c:v>2.246</c:v>
                </c:pt>
                <c:pt idx="2266">
                  <c:v>2.246</c:v>
                </c:pt>
                <c:pt idx="2267">
                  <c:v>2.247</c:v>
                </c:pt>
                <c:pt idx="2268">
                  <c:v>2.248</c:v>
                </c:pt>
                <c:pt idx="2269">
                  <c:v>2.248</c:v>
                </c:pt>
                <c:pt idx="2270">
                  <c:v>2.248</c:v>
                </c:pt>
                <c:pt idx="2271">
                  <c:v>2.248</c:v>
                </c:pt>
                <c:pt idx="2272">
                  <c:v>2.248</c:v>
                </c:pt>
                <c:pt idx="2273">
                  <c:v>2.249</c:v>
                </c:pt>
                <c:pt idx="2274">
                  <c:v>2.249</c:v>
                </c:pt>
                <c:pt idx="2275">
                  <c:v>2.249</c:v>
                </c:pt>
                <c:pt idx="2276">
                  <c:v>2.25</c:v>
                </c:pt>
                <c:pt idx="2277">
                  <c:v>2.25</c:v>
                </c:pt>
                <c:pt idx="2278">
                  <c:v>2.25</c:v>
                </c:pt>
                <c:pt idx="2279">
                  <c:v>2.251</c:v>
                </c:pt>
                <c:pt idx="2280">
                  <c:v>2.251</c:v>
                </c:pt>
                <c:pt idx="2281">
                  <c:v>2.252</c:v>
                </c:pt>
                <c:pt idx="2282">
                  <c:v>2.252</c:v>
                </c:pt>
                <c:pt idx="2283">
                  <c:v>2.253</c:v>
                </c:pt>
                <c:pt idx="2284">
                  <c:v>2.253</c:v>
                </c:pt>
                <c:pt idx="2285">
                  <c:v>2.253</c:v>
                </c:pt>
                <c:pt idx="2286">
                  <c:v>2.253</c:v>
                </c:pt>
                <c:pt idx="2287">
                  <c:v>2.254</c:v>
                </c:pt>
                <c:pt idx="2288">
                  <c:v>2.254</c:v>
                </c:pt>
                <c:pt idx="2289">
                  <c:v>2.255</c:v>
                </c:pt>
                <c:pt idx="2290">
                  <c:v>2.256</c:v>
                </c:pt>
                <c:pt idx="2291">
                  <c:v>2.256</c:v>
                </c:pt>
                <c:pt idx="2292">
                  <c:v>2.256</c:v>
                </c:pt>
                <c:pt idx="2293">
                  <c:v>2.256</c:v>
                </c:pt>
                <c:pt idx="2294">
                  <c:v>2.257</c:v>
                </c:pt>
                <c:pt idx="2295">
                  <c:v>2.257</c:v>
                </c:pt>
                <c:pt idx="2296">
                  <c:v>2.257</c:v>
                </c:pt>
                <c:pt idx="2297">
                  <c:v>2.258</c:v>
                </c:pt>
                <c:pt idx="2298">
                  <c:v>2.258</c:v>
                </c:pt>
                <c:pt idx="2299">
                  <c:v>2.258</c:v>
                </c:pt>
                <c:pt idx="2300">
                  <c:v>2.258</c:v>
                </c:pt>
                <c:pt idx="2301">
                  <c:v>2.259</c:v>
                </c:pt>
                <c:pt idx="2302">
                  <c:v>2.259</c:v>
                </c:pt>
                <c:pt idx="2303">
                  <c:v>2.259</c:v>
                </c:pt>
                <c:pt idx="2304">
                  <c:v>2.259</c:v>
                </c:pt>
                <c:pt idx="2305">
                  <c:v>2.259</c:v>
                </c:pt>
                <c:pt idx="2306">
                  <c:v>2.259</c:v>
                </c:pt>
                <c:pt idx="2307">
                  <c:v>2.259</c:v>
                </c:pt>
                <c:pt idx="2308">
                  <c:v>2.26</c:v>
                </c:pt>
                <c:pt idx="2309">
                  <c:v>2.26</c:v>
                </c:pt>
                <c:pt idx="2310">
                  <c:v>2.261</c:v>
                </c:pt>
                <c:pt idx="2311">
                  <c:v>2.261</c:v>
                </c:pt>
                <c:pt idx="2312">
                  <c:v>2.261</c:v>
                </c:pt>
                <c:pt idx="2313">
                  <c:v>2.261</c:v>
                </c:pt>
                <c:pt idx="2314">
                  <c:v>2.261</c:v>
                </c:pt>
                <c:pt idx="2315">
                  <c:v>2.261</c:v>
                </c:pt>
                <c:pt idx="2316">
                  <c:v>2.261</c:v>
                </c:pt>
                <c:pt idx="2317">
                  <c:v>2.262</c:v>
                </c:pt>
                <c:pt idx="2318">
                  <c:v>2.262</c:v>
                </c:pt>
                <c:pt idx="2319">
                  <c:v>2.263</c:v>
                </c:pt>
                <c:pt idx="2320">
                  <c:v>2.263</c:v>
                </c:pt>
                <c:pt idx="2321">
                  <c:v>2.263</c:v>
                </c:pt>
                <c:pt idx="2322">
                  <c:v>2.263</c:v>
                </c:pt>
                <c:pt idx="2323">
                  <c:v>2.263</c:v>
                </c:pt>
                <c:pt idx="2324">
                  <c:v>2.264</c:v>
                </c:pt>
                <c:pt idx="2325">
                  <c:v>2.264</c:v>
                </c:pt>
                <c:pt idx="2326">
                  <c:v>2.264</c:v>
                </c:pt>
                <c:pt idx="2327">
                  <c:v>2.264</c:v>
                </c:pt>
                <c:pt idx="2328">
                  <c:v>2.265</c:v>
                </c:pt>
                <c:pt idx="2329">
                  <c:v>2.265</c:v>
                </c:pt>
                <c:pt idx="2330">
                  <c:v>2.265</c:v>
                </c:pt>
                <c:pt idx="2331">
                  <c:v>2.266</c:v>
                </c:pt>
                <c:pt idx="2332">
                  <c:v>2.266</c:v>
                </c:pt>
                <c:pt idx="2333">
                  <c:v>2.266</c:v>
                </c:pt>
                <c:pt idx="2334">
                  <c:v>2.266</c:v>
                </c:pt>
                <c:pt idx="2335">
                  <c:v>2.266</c:v>
                </c:pt>
                <c:pt idx="2336">
                  <c:v>2.267</c:v>
                </c:pt>
                <c:pt idx="2337">
                  <c:v>2.268</c:v>
                </c:pt>
                <c:pt idx="2338">
                  <c:v>2.268</c:v>
                </c:pt>
                <c:pt idx="2339">
                  <c:v>2.268</c:v>
                </c:pt>
                <c:pt idx="2340">
                  <c:v>2.268</c:v>
                </c:pt>
                <c:pt idx="2341">
                  <c:v>2.268</c:v>
                </c:pt>
                <c:pt idx="2342">
                  <c:v>2.269</c:v>
                </c:pt>
                <c:pt idx="2343">
                  <c:v>2.269</c:v>
                </c:pt>
                <c:pt idx="2344">
                  <c:v>2.269</c:v>
                </c:pt>
                <c:pt idx="2345">
                  <c:v>2.27</c:v>
                </c:pt>
                <c:pt idx="2346">
                  <c:v>2.27</c:v>
                </c:pt>
                <c:pt idx="2347">
                  <c:v>2.27</c:v>
                </c:pt>
                <c:pt idx="2348">
                  <c:v>2.27</c:v>
                </c:pt>
                <c:pt idx="2349">
                  <c:v>2.27</c:v>
                </c:pt>
                <c:pt idx="2350">
                  <c:v>2.27</c:v>
                </c:pt>
                <c:pt idx="2351">
                  <c:v>2.271</c:v>
                </c:pt>
                <c:pt idx="2352">
                  <c:v>2.271</c:v>
                </c:pt>
                <c:pt idx="2353">
                  <c:v>2.271</c:v>
                </c:pt>
                <c:pt idx="2354">
                  <c:v>2.271</c:v>
                </c:pt>
                <c:pt idx="2355">
                  <c:v>2.271</c:v>
                </c:pt>
                <c:pt idx="2356">
                  <c:v>2.271</c:v>
                </c:pt>
                <c:pt idx="2357">
                  <c:v>2.271</c:v>
                </c:pt>
                <c:pt idx="2358">
                  <c:v>2.271</c:v>
                </c:pt>
                <c:pt idx="2359">
                  <c:v>2.271</c:v>
                </c:pt>
                <c:pt idx="2360">
                  <c:v>2.271</c:v>
                </c:pt>
                <c:pt idx="2361">
                  <c:v>2.271</c:v>
                </c:pt>
                <c:pt idx="2362">
                  <c:v>2.272</c:v>
                </c:pt>
                <c:pt idx="2363">
                  <c:v>2.273</c:v>
                </c:pt>
                <c:pt idx="2364">
                  <c:v>2.272</c:v>
                </c:pt>
                <c:pt idx="2365">
                  <c:v>2.273</c:v>
                </c:pt>
                <c:pt idx="2366">
                  <c:v>2.273</c:v>
                </c:pt>
                <c:pt idx="2367">
                  <c:v>2.273</c:v>
                </c:pt>
                <c:pt idx="2368">
                  <c:v>2.273</c:v>
                </c:pt>
                <c:pt idx="2369">
                  <c:v>2.273</c:v>
                </c:pt>
                <c:pt idx="2370">
                  <c:v>2.273</c:v>
                </c:pt>
                <c:pt idx="2371">
                  <c:v>2.274</c:v>
                </c:pt>
                <c:pt idx="2372">
                  <c:v>2.274</c:v>
                </c:pt>
                <c:pt idx="2373">
                  <c:v>2.274</c:v>
                </c:pt>
                <c:pt idx="2374">
                  <c:v>2.275</c:v>
                </c:pt>
                <c:pt idx="2375">
                  <c:v>2.275</c:v>
                </c:pt>
                <c:pt idx="2376">
                  <c:v>2.275</c:v>
                </c:pt>
                <c:pt idx="2377">
                  <c:v>2.275</c:v>
                </c:pt>
                <c:pt idx="2378">
                  <c:v>2.275</c:v>
                </c:pt>
                <c:pt idx="2379">
                  <c:v>2.276</c:v>
                </c:pt>
                <c:pt idx="2380">
                  <c:v>2.276</c:v>
                </c:pt>
                <c:pt idx="2381">
                  <c:v>2.276</c:v>
                </c:pt>
                <c:pt idx="2382">
                  <c:v>2.276</c:v>
                </c:pt>
                <c:pt idx="2383">
                  <c:v>2.276</c:v>
                </c:pt>
                <c:pt idx="2384">
                  <c:v>2.277</c:v>
                </c:pt>
                <c:pt idx="2385">
                  <c:v>2.277</c:v>
                </c:pt>
                <c:pt idx="2386">
                  <c:v>2.278</c:v>
                </c:pt>
                <c:pt idx="2387">
                  <c:v>2.278</c:v>
                </c:pt>
                <c:pt idx="2388">
                  <c:v>2.278</c:v>
                </c:pt>
                <c:pt idx="2389">
                  <c:v>2.278</c:v>
                </c:pt>
                <c:pt idx="2390">
                  <c:v>2.278</c:v>
                </c:pt>
                <c:pt idx="2391">
                  <c:v>2.278</c:v>
                </c:pt>
                <c:pt idx="2392">
                  <c:v>2.279</c:v>
                </c:pt>
                <c:pt idx="2393">
                  <c:v>2.279</c:v>
                </c:pt>
                <c:pt idx="2394">
                  <c:v>2.279</c:v>
                </c:pt>
                <c:pt idx="2395">
                  <c:v>2.28</c:v>
                </c:pt>
                <c:pt idx="2396">
                  <c:v>2.28</c:v>
                </c:pt>
                <c:pt idx="2397">
                  <c:v>2.28</c:v>
                </c:pt>
                <c:pt idx="2398">
                  <c:v>2.28</c:v>
                </c:pt>
                <c:pt idx="2399">
                  <c:v>2.28</c:v>
                </c:pt>
                <c:pt idx="2400">
                  <c:v>2.28</c:v>
                </c:pt>
                <c:pt idx="2401">
                  <c:v>2.28</c:v>
                </c:pt>
                <c:pt idx="2402">
                  <c:v>2.28</c:v>
                </c:pt>
                <c:pt idx="2403">
                  <c:v>2.28</c:v>
                </c:pt>
                <c:pt idx="2404">
                  <c:v>2.281</c:v>
                </c:pt>
                <c:pt idx="2405">
                  <c:v>2.281</c:v>
                </c:pt>
                <c:pt idx="2406">
                  <c:v>2.281</c:v>
                </c:pt>
                <c:pt idx="2407">
                  <c:v>2.281</c:v>
                </c:pt>
                <c:pt idx="2408">
                  <c:v>2.281</c:v>
                </c:pt>
                <c:pt idx="2409">
                  <c:v>2.281</c:v>
                </c:pt>
                <c:pt idx="2410">
                  <c:v>2.281</c:v>
                </c:pt>
                <c:pt idx="2411">
                  <c:v>2.281</c:v>
                </c:pt>
                <c:pt idx="2412">
                  <c:v>2.282</c:v>
                </c:pt>
                <c:pt idx="2413">
                  <c:v>2.282</c:v>
                </c:pt>
                <c:pt idx="2414">
                  <c:v>2.282</c:v>
                </c:pt>
                <c:pt idx="2415">
                  <c:v>2.282</c:v>
                </c:pt>
                <c:pt idx="2416">
                  <c:v>2.282</c:v>
                </c:pt>
                <c:pt idx="2417">
                  <c:v>2.282</c:v>
                </c:pt>
                <c:pt idx="2418">
                  <c:v>2.283</c:v>
                </c:pt>
                <c:pt idx="2419">
                  <c:v>2.283</c:v>
                </c:pt>
                <c:pt idx="2420">
                  <c:v>2.283</c:v>
                </c:pt>
                <c:pt idx="2421">
                  <c:v>2.283</c:v>
                </c:pt>
                <c:pt idx="2422">
                  <c:v>2.283</c:v>
                </c:pt>
                <c:pt idx="2423">
                  <c:v>2.283</c:v>
                </c:pt>
                <c:pt idx="2424">
                  <c:v>2.283</c:v>
                </c:pt>
                <c:pt idx="2425">
                  <c:v>2.284</c:v>
                </c:pt>
                <c:pt idx="2426">
                  <c:v>2.283</c:v>
                </c:pt>
                <c:pt idx="2427">
                  <c:v>2.284</c:v>
                </c:pt>
                <c:pt idx="2428">
                  <c:v>2.285</c:v>
                </c:pt>
                <c:pt idx="2429">
                  <c:v>2.284</c:v>
                </c:pt>
                <c:pt idx="2430">
                  <c:v>2.285</c:v>
                </c:pt>
                <c:pt idx="2431">
                  <c:v>2.285</c:v>
                </c:pt>
                <c:pt idx="2432">
                  <c:v>2.285</c:v>
                </c:pt>
                <c:pt idx="2433">
                  <c:v>2.285</c:v>
                </c:pt>
                <c:pt idx="2434">
                  <c:v>2.285</c:v>
                </c:pt>
                <c:pt idx="2435">
                  <c:v>2.285</c:v>
                </c:pt>
                <c:pt idx="2436">
                  <c:v>2.286</c:v>
                </c:pt>
                <c:pt idx="2437">
                  <c:v>2.285</c:v>
                </c:pt>
                <c:pt idx="2438">
                  <c:v>2.286</c:v>
                </c:pt>
                <c:pt idx="2439">
                  <c:v>2.285</c:v>
                </c:pt>
                <c:pt idx="2440">
                  <c:v>2.285</c:v>
                </c:pt>
                <c:pt idx="2441">
                  <c:v>2.285</c:v>
                </c:pt>
                <c:pt idx="2442">
                  <c:v>2.285</c:v>
                </c:pt>
                <c:pt idx="2443">
                  <c:v>2.286</c:v>
                </c:pt>
                <c:pt idx="2444">
                  <c:v>2.286</c:v>
                </c:pt>
                <c:pt idx="2445">
                  <c:v>2.286</c:v>
                </c:pt>
                <c:pt idx="2446">
                  <c:v>2.285</c:v>
                </c:pt>
                <c:pt idx="2447">
                  <c:v>2.285</c:v>
                </c:pt>
                <c:pt idx="2448">
                  <c:v>2.285</c:v>
                </c:pt>
                <c:pt idx="2449">
                  <c:v>2.285</c:v>
                </c:pt>
                <c:pt idx="2450">
                  <c:v>2.285</c:v>
                </c:pt>
                <c:pt idx="2451">
                  <c:v>2.285</c:v>
                </c:pt>
                <c:pt idx="2452">
                  <c:v>2.285</c:v>
                </c:pt>
                <c:pt idx="2453">
                  <c:v>2.285</c:v>
                </c:pt>
                <c:pt idx="2454">
                  <c:v>2.285</c:v>
                </c:pt>
                <c:pt idx="2455">
                  <c:v>2.286</c:v>
                </c:pt>
                <c:pt idx="2456">
                  <c:v>2.286</c:v>
                </c:pt>
                <c:pt idx="2457">
                  <c:v>2.286</c:v>
                </c:pt>
                <c:pt idx="2458">
                  <c:v>2.286</c:v>
                </c:pt>
                <c:pt idx="2459">
                  <c:v>2.286</c:v>
                </c:pt>
                <c:pt idx="2460">
                  <c:v>2.286</c:v>
                </c:pt>
                <c:pt idx="2461">
                  <c:v>2.287</c:v>
                </c:pt>
                <c:pt idx="2462">
                  <c:v>2.287</c:v>
                </c:pt>
                <c:pt idx="2463">
                  <c:v>2.287</c:v>
                </c:pt>
                <c:pt idx="2464">
                  <c:v>2.288</c:v>
                </c:pt>
                <c:pt idx="2465">
                  <c:v>2.288</c:v>
                </c:pt>
                <c:pt idx="2466">
                  <c:v>2.289</c:v>
                </c:pt>
                <c:pt idx="2467">
                  <c:v>2.289</c:v>
                </c:pt>
                <c:pt idx="2468">
                  <c:v>2.29</c:v>
                </c:pt>
                <c:pt idx="2469">
                  <c:v>2.29</c:v>
                </c:pt>
                <c:pt idx="2470">
                  <c:v>2.291</c:v>
                </c:pt>
                <c:pt idx="2471">
                  <c:v>2.291</c:v>
                </c:pt>
                <c:pt idx="2472">
                  <c:v>2.291</c:v>
                </c:pt>
                <c:pt idx="2473">
                  <c:v>2.291</c:v>
                </c:pt>
                <c:pt idx="2474">
                  <c:v>2.291</c:v>
                </c:pt>
                <c:pt idx="2475">
                  <c:v>2.291</c:v>
                </c:pt>
                <c:pt idx="2476">
                  <c:v>2.292</c:v>
                </c:pt>
                <c:pt idx="2477">
                  <c:v>2.292</c:v>
                </c:pt>
                <c:pt idx="2478">
                  <c:v>2.293</c:v>
                </c:pt>
                <c:pt idx="2479">
                  <c:v>2.293</c:v>
                </c:pt>
                <c:pt idx="2480">
                  <c:v>2.293</c:v>
                </c:pt>
                <c:pt idx="2481">
                  <c:v>2.293</c:v>
                </c:pt>
                <c:pt idx="2482">
                  <c:v>2.294</c:v>
                </c:pt>
                <c:pt idx="2483">
                  <c:v>2.294</c:v>
                </c:pt>
                <c:pt idx="2484">
                  <c:v>2.294</c:v>
                </c:pt>
                <c:pt idx="2485">
                  <c:v>2.295</c:v>
                </c:pt>
                <c:pt idx="2486">
                  <c:v>2.295</c:v>
                </c:pt>
                <c:pt idx="2487">
                  <c:v>2.295</c:v>
                </c:pt>
                <c:pt idx="2488">
                  <c:v>2.296</c:v>
                </c:pt>
                <c:pt idx="2489">
                  <c:v>2.296</c:v>
                </c:pt>
                <c:pt idx="2490">
                  <c:v>2.296</c:v>
                </c:pt>
                <c:pt idx="2491">
                  <c:v>2.296</c:v>
                </c:pt>
                <c:pt idx="2492">
                  <c:v>2.297</c:v>
                </c:pt>
                <c:pt idx="2493">
                  <c:v>2.297</c:v>
                </c:pt>
                <c:pt idx="2494">
                  <c:v>2.297</c:v>
                </c:pt>
                <c:pt idx="2495">
                  <c:v>2.298</c:v>
                </c:pt>
                <c:pt idx="2496">
                  <c:v>2.298</c:v>
                </c:pt>
                <c:pt idx="2497">
                  <c:v>2.298</c:v>
                </c:pt>
                <c:pt idx="2498">
                  <c:v>2.298</c:v>
                </c:pt>
                <c:pt idx="2499">
                  <c:v>2.298</c:v>
                </c:pt>
                <c:pt idx="2500">
                  <c:v>2.298</c:v>
                </c:pt>
                <c:pt idx="2501">
                  <c:v>2.299</c:v>
                </c:pt>
                <c:pt idx="2502">
                  <c:v>2.3</c:v>
                </c:pt>
                <c:pt idx="2503">
                  <c:v>2.3</c:v>
                </c:pt>
                <c:pt idx="2504">
                  <c:v>2.3</c:v>
                </c:pt>
                <c:pt idx="2505">
                  <c:v>2.3</c:v>
                </c:pt>
                <c:pt idx="2506">
                  <c:v>2.3</c:v>
                </c:pt>
                <c:pt idx="2507">
                  <c:v>2.3</c:v>
                </c:pt>
                <c:pt idx="2508">
                  <c:v>2.301</c:v>
                </c:pt>
                <c:pt idx="2509">
                  <c:v>2.3</c:v>
                </c:pt>
                <c:pt idx="2510">
                  <c:v>2.301</c:v>
                </c:pt>
                <c:pt idx="2511">
                  <c:v>2.3</c:v>
                </c:pt>
                <c:pt idx="2512">
                  <c:v>2.301</c:v>
                </c:pt>
                <c:pt idx="2513">
                  <c:v>2.301</c:v>
                </c:pt>
                <c:pt idx="2514">
                  <c:v>2.301</c:v>
                </c:pt>
                <c:pt idx="2515">
                  <c:v>2.302</c:v>
                </c:pt>
                <c:pt idx="2516">
                  <c:v>2.302</c:v>
                </c:pt>
                <c:pt idx="2517">
                  <c:v>2.302</c:v>
                </c:pt>
                <c:pt idx="2518">
                  <c:v>2.302</c:v>
                </c:pt>
                <c:pt idx="2519">
                  <c:v>2.303</c:v>
                </c:pt>
                <c:pt idx="2520">
                  <c:v>2.303</c:v>
                </c:pt>
                <c:pt idx="2521">
                  <c:v>2.303</c:v>
                </c:pt>
                <c:pt idx="2522">
                  <c:v>2.304</c:v>
                </c:pt>
                <c:pt idx="2523">
                  <c:v>2.303</c:v>
                </c:pt>
                <c:pt idx="2524">
                  <c:v>2.304</c:v>
                </c:pt>
                <c:pt idx="2525">
                  <c:v>2.305</c:v>
                </c:pt>
                <c:pt idx="2526">
                  <c:v>2.305</c:v>
                </c:pt>
                <c:pt idx="2527">
                  <c:v>2.305</c:v>
                </c:pt>
                <c:pt idx="2528">
                  <c:v>2.305</c:v>
                </c:pt>
                <c:pt idx="2529">
                  <c:v>2.306</c:v>
                </c:pt>
                <c:pt idx="2530">
                  <c:v>2.305</c:v>
                </c:pt>
                <c:pt idx="2531">
                  <c:v>2.306</c:v>
                </c:pt>
                <c:pt idx="2532">
                  <c:v>2.306</c:v>
                </c:pt>
                <c:pt idx="2533">
                  <c:v>2.306</c:v>
                </c:pt>
                <c:pt idx="2534">
                  <c:v>2.307</c:v>
                </c:pt>
                <c:pt idx="2535">
                  <c:v>2.307</c:v>
                </c:pt>
                <c:pt idx="2536">
                  <c:v>2.307</c:v>
                </c:pt>
                <c:pt idx="2537">
                  <c:v>2.307</c:v>
                </c:pt>
                <c:pt idx="2538">
                  <c:v>2.308</c:v>
                </c:pt>
                <c:pt idx="2539">
                  <c:v>2.308</c:v>
                </c:pt>
                <c:pt idx="2540">
                  <c:v>2.308</c:v>
                </c:pt>
                <c:pt idx="2541">
                  <c:v>2.308</c:v>
                </c:pt>
                <c:pt idx="2542">
                  <c:v>2.308</c:v>
                </c:pt>
                <c:pt idx="2543">
                  <c:v>2.308</c:v>
                </c:pt>
                <c:pt idx="2544">
                  <c:v>2.308</c:v>
                </c:pt>
                <c:pt idx="2545">
                  <c:v>2.308</c:v>
                </c:pt>
                <c:pt idx="2546">
                  <c:v>2.308</c:v>
                </c:pt>
                <c:pt idx="2547">
                  <c:v>2.308</c:v>
                </c:pt>
                <c:pt idx="2548">
                  <c:v>2.308</c:v>
                </c:pt>
                <c:pt idx="2549">
                  <c:v>2.308</c:v>
                </c:pt>
                <c:pt idx="2550">
                  <c:v>2.308</c:v>
                </c:pt>
                <c:pt idx="2551">
                  <c:v>2.309</c:v>
                </c:pt>
                <c:pt idx="2552">
                  <c:v>2.309</c:v>
                </c:pt>
                <c:pt idx="2553">
                  <c:v>2.308</c:v>
                </c:pt>
                <c:pt idx="2554">
                  <c:v>2.308</c:v>
                </c:pt>
                <c:pt idx="2555">
                  <c:v>2.308</c:v>
                </c:pt>
                <c:pt idx="2556">
                  <c:v>2.308</c:v>
                </c:pt>
                <c:pt idx="2557">
                  <c:v>2.309</c:v>
                </c:pt>
                <c:pt idx="2558">
                  <c:v>2.309</c:v>
                </c:pt>
                <c:pt idx="2559">
                  <c:v>2.309</c:v>
                </c:pt>
                <c:pt idx="2560">
                  <c:v>2.309</c:v>
                </c:pt>
                <c:pt idx="2561">
                  <c:v>2.309</c:v>
                </c:pt>
                <c:pt idx="2562">
                  <c:v>2.308</c:v>
                </c:pt>
                <c:pt idx="2563">
                  <c:v>2.308</c:v>
                </c:pt>
                <c:pt idx="2564">
                  <c:v>2.308</c:v>
                </c:pt>
                <c:pt idx="2565">
                  <c:v>2.309</c:v>
                </c:pt>
                <c:pt idx="2566">
                  <c:v>2.309</c:v>
                </c:pt>
                <c:pt idx="2567">
                  <c:v>2.309</c:v>
                </c:pt>
                <c:pt idx="2568">
                  <c:v>2.309</c:v>
                </c:pt>
                <c:pt idx="2569">
                  <c:v>2.309</c:v>
                </c:pt>
                <c:pt idx="2570">
                  <c:v>2.31</c:v>
                </c:pt>
                <c:pt idx="2571">
                  <c:v>2.309</c:v>
                </c:pt>
                <c:pt idx="2572">
                  <c:v>2.309</c:v>
                </c:pt>
                <c:pt idx="2573">
                  <c:v>2.309</c:v>
                </c:pt>
                <c:pt idx="2574">
                  <c:v>2.31</c:v>
                </c:pt>
                <c:pt idx="2575">
                  <c:v>2.309</c:v>
                </c:pt>
                <c:pt idx="2576">
                  <c:v>2.309</c:v>
                </c:pt>
                <c:pt idx="2577">
                  <c:v>2.309</c:v>
                </c:pt>
                <c:pt idx="2578">
                  <c:v>2.309</c:v>
                </c:pt>
                <c:pt idx="2579">
                  <c:v>2.31</c:v>
                </c:pt>
                <c:pt idx="2580">
                  <c:v>2.31</c:v>
                </c:pt>
                <c:pt idx="2581">
                  <c:v>2.31</c:v>
                </c:pt>
                <c:pt idx="2582">
                  <c:v>2.309</c:v>
                </c:pt>
                <c:pt idx="2583">
                  <c:v>2.31</c:v>
                </c:pt>
                <c:pt idx="2584">
                  <c:v>2.31</c:v>
                </c:pt>
                <c:pt idx="2585">
                  <c:v>2.31</c:v>
                </c:pt>
                <c:pt idx="2586">
                  <c:v>2.31</c:v>
                </c:pt>
                <c:pt idx="2587">
                  <c:v>2.31</c:v>
                </c:pt>
                <c:pt idx="2588">
                  <c:v>2.31</c:v>
                </c:pt>
                <c:pt idx="2589">
                  <c:v>2.31</c:v>
                </c:pt>
                <c:pt idx="2590">
                  <c:v>2.31</c:v>
                </c:pt>
                <c:pt idx="2591">
                  <c:v>2.309</c:v>
                </c:pt>
                <c:pt idx="2592">
                  <c:v>2.31</c:v>
                </c:pt>
                <c:pt idx="2593">
                  <c:v>2.309</c:v>
                </c:pt>
                <c:pt idx="2594">
                  <c:v>2.31</c:v>
                </c:pt>
                <c:pt idx="2595">
                  <c:v>2.31</c:v>
                </c:pt>
                <c:pt idx="2596">
                  <c:v>2.31</c:v>
                </c:pt>
                <c:pt idx="2597">
                  <c:v>2.31</c:v>
                </c:pt>
                <c:pt idx="2598">
                  <c:v>2.31</c:v>
                </c:pt>
                <c:pt idx="2599">
                  <c:v>2.31</c:v>
                </c:pt>
                <c:pt idx="2600">
                  <c:v>2.31</c:v>
                </c:pt>
                <c:pt idx="2601">
                  <c:v>2.31</c:v>
                </c:pt>
                <c:pt idx="2602">
                  <c:v>2.31</c:v>
                </c:pt>
                <c:pt idx="2603">
                  <c:v>2.31</c:v>
                </c:pt>
                <c:pt idx="2604">
                  <c:v>2.311</c:v>
                </c:pt>
                <c:pt idx="2605">
                  <c:v>2.314</c:v>
                </c:pt>
                <c:pt idx="2606">
                  <c:v>2.316</c:v>
                </c:pt>
                <c:pt idx="2607">
                  <c:v>2.32</c:v>
                </c:pt>
                <c:pt idx="2608">
                  <c:v>2.323</c:v>
                </c:pt>
                <c:pt idx="2609">
                  <c:v>2.325</c:v>
                </c:pt>
                <c:pt idx="2610">
                  <c:v>2.328</c:v>
                </c:pt>
                <c:pt idx="2611">
                  <c:v>2.33</c:v>
                </c:pt>
                <c:pt idx="2612">
                  <c:v>2.334</c:v>
                </c:pt>
                <c:pt idx="2613">
                  <c:v>2.337</c:v>
                </c:pt>
                <c:pt idx="2614">
                  <c:v>2.338</c:v>
                </c:pt>
                <c:pt idx="2615">
                  <c:v>2.34</c:v>
                </c:pt>
                <c:pt idx="2616">
                  <c:v>2.343</c:v>
                </c:pt>
                <c:pt idx="2617">
                  <c:v>2.347</c:v>
                </c:pt>
                <c:pt idx="2618">
                  <c:v>2.348</c:v>
                </c:pt>
                <c:pt idx="2619">
                  <c:v>2.35</c:v>
                </c:pt>
                <c:pt idx="2620">
                  <c:v>2.353</c:v>
                </c:pt>
                <c:pt idx="2621">
                  <c:v>2.355</c:v>
                </c:pt>
                <c:pt idx="2622">
                  <c:v>2.358</c:v>
                </c:pt>
                <c:pt idx="2623">
                  <c:v>2.36</c:v>
                </c:pt>
                <c:pt idx="2624">
                  <c:v>2.363</c:v>
                </c:pt>
                <c:pt idx="2625">
                  <c:v>2.365</c:v>
                </c:pt>
                <c:pt idx="2626">
                  <c:v>2.368</c:v>
                </c:pt>
                <c:pt idx="2627">
                  <c:v>2.37</c:v>
                </c:pt>
                <c:pt idx="2628">
                  <c:v>2.372</c:v>
                </c:pt>
                <c:pt idx="2629">
                  <c:v>2.372</c:v>
                </c:pt>
                <c:pt idx="2630">
                  <c:v>2.373</c:v>
                </c:pt>
                <c:pt idx="2631">
                  <c:v>2.375</c:v>
                </c:pt>
                <c:pt idx="2632">
                  <c:v>2.377</c:v>
                </c:pt>
                <c:pt idx="2633">
                  <c:v>2.378</c:v>
                </c:pt>
                <c:pt idx="2634">
                  <c:v>2.379</c:v>
                </c:pt>
                <c:pt idx="2635">
                  <c:v>2.38</c:v>
                </c:pt>
                <c:pt idx="2636">
                  <c:v>2.382</c:v>
                </c:pt>
                <c:pt idx="2637">
                  <c:v>2.384</c:v>
                </c:pt>
                <c:pt idx="2638">
                  <c:v>2.386</c:v>
                </c:pt>
                <c:pt idx="2639">
                  <c:v>2.388</c:v>
                </c:pt>
                <c:pt idx="2640">
                  <c:v>2.389</c:v>
                </c:pt>
                <c:pt idx="2641">
                  <c:v>2.39</c:v>
                </c:pt>
                <c:pt idx="2642">
                  <c:v>2.392</c:v>
                </c:pt>
                <c:pt idx="2643">
                  <c:v>2.395</c:v>
                </c:pt>
                <c:pt idx="2644">
                  <c:v>2.397</c:v>
                </c:pt>
                <c:pt idx="2645">
                  <c:v>2.399</c:v>
                </c:pt>
                <c:pt idx="2646">
                  <c:v>2.4</c:v>
                </c:pt>
                <c:pt idx="2647">
                  <c:v>2.401</c:v>
                </c:pt>
                <c:pt idx="2648">
                  <c:v>2.402</c:v>
                </c:pt>
                <c:pt idx="2649">
                  <c:v>2.404</c:v>
                </c:pt>
                <c:pt idx="2650">
                  <c:v>2.407</c:v>
                </c:pt>
                <c:pt idx="2651">
                  <c:v>2.41</c:v>
                </c:pt>
                <c:pt idx="2652">
                  <c:v>2.414</c:v>
                </c:pt>
                <c:pt idx="2653">
                  <c:v>2.419</c:v>
                </c:pt>
                <c:pt idx="2654">
                  <c:v>2.425</c:v>
                </c:pt>
                <c:pt idx="2655">
                  <c:v>2.431</c:v>
                </c:pt>
                <c:pt idx="2656">
                  <c:v>2.436</c:v>
                </c:pt>
                <c:pt idx="2657">
                  <c:v>2.441</c:v>
                </c:pt>
                <c:pt idx="2658">
                  <c:v>2.446</c:v>
                </c:pt>
                <c:pt idx="2659">
                  <c:v>2.457</c:v>
                </c:pt>
                <c:pt idx="2660">
                  <c:v>2.474</c:v>
                </c:pt>
                <c:pt idx="2661">
                  <c:v>2.495</c:v>
                </c:pt>
                <c:pt idx="2662">
                  <c:v>2.515</c:v>
                </c:pt>
                <c:pt idx="2663">
                  <c:v>2.529</c:v>
                </c:pt>
                <c:pt idx="2664">
                  <c:v>2.54</c:v>
                </c:pt>
                <c:pt idx="2665">
                  <c:v>2.55</c:v>
                </c:pt>
                <c:pt idx="2666">
                  <c:v>2.56</c:v>
                </c:pt>
                <c:pt idx="2667">
                  <c:v>2.572</c:v>
                </c:pt>
                <c:pt idx="2668">
                  <c:v>2.584</c:v>
                </c:pt>
                <c:pt idx="2669">
                  <c:v>2.603</c:v>
                </c:pt>
                <c:pt idx="2670">
                  <c:v>2.624</c:v>
                </c:pt>
                <c:pt idx="2671">
                  <c:v>2.646</c:v>
                </c:pt>
                <c:pt idx="2672">
                  <c:v>2.662</c:v>
                </c:pt>
                <c:pt idx="2673">
                  <c:v>2.675</c:v>
                </c:pt>
                <c:pt idx="2674">
                  <c:v>2.683</c:v>
                </c:pt>
                <c:pt idx="2675">
                  <c:v>2.69</c:v>
                </c:pt>
                <c:pt idx="2676">
                  <c:v>2.695</c:v>
                </c:pt>
                <c:pt idx="2677">
                  <c:v>2.699</c:v>
                </c:pt>
                <c:pt idx="2678">
                  <c:v>2.703</c:v>
                </c:pt>
                <c:pt idx="2679">
                  <c:v>2.708</c:v>
                </c:pt>
                <c:pt idx="2680">
                  <c:v>2.712</c:v>
                </c:pt>
                <c:pt idx="2681">
                  <c:v>2.717</c:v>
                </c:pt>
                <c:pt idx="2682">
                  <c:v>2.723</c:v>
                </c:pt>
                <c:pt idx="2683">
                  <c:v>2.729</c:v>
                </c:pt>
                <c:pt idx="2684">
                  <c:v>2.739</c:v>
                </c:pt>
                <c:pt idx="2685">
                  <c:v>2.747</c:v>
                </c:pt>
                <c:pt idx="2686">
                  <c:v>2.754</c:v>
                </c:pt>
                <c:pt idx="2687">
                  <c:v>2.76</c:v>
                </c:pt>
                <c:pt idx="2688">
                  <c:v>2.765</c:v>
                </c:pt>
                <c:pt idx="2689">
                  <c:v>2.769</c:v>
                </c:pt>
                <c:pt idx="2690">
                  <c:v>2.774</c:v>
                </c:pt>
                <c:pt idx="2691">
                  <c:v>2.777</c:v>
                </c:pt>
                <c:pt idx="2692">
                  <c:v>2.781</c:v>
                </c:pt>
                <c:pt idx="2693">
                  <c:v>2.784</c:v>
                </c:pt>
                <c:pt idx="2694">
                  <c:v>2.788</c:v>
                </c:pt>
                <c:pt idx="2695">
                  <c:v>2.791</c:v>
                </c:pt>
                <c:pt idx="2696">
                  <c:v>2.794</c:v>
                </c:pt>
                <c:pt idx="2697">
                  <c:v>2.797</c:v>
                </c:pt>
                <c:pt idx="2698">
                  <c:v>2.8</c:v>
                </c:pt>
                <c:pt idx="2699">
                  <c:v>2.805</c:v>
                </c:pt>
                <c:pt idx="2700">
                  <c:v>2.824</c:v>
                </c:pt>
                <c:pt idx="2701">
                  <c:v>2.873</c:v>
                </c:pt>
                <c:pt idx="2702">
                  <c:v>2.963</c:v>
                </c:pt>
                <c:pt idx="2703">
                  <c:v>3.046</c:v>
                </c:pt>
                <c:pt idx="2704">
                  <c:v>3.116</c:v>
                </c:pt>
                <c:pt idx="2705">
                  <c:v>3.172</c:v>
                </c:pt>
                <c:pt idx="2706">
                  <c:v>3.214</c:v>
                </c:pt>
                <c:pt idx="2707">
                  <c:v>3.248</c:v>
                </c:pt>
                <c:pt idx="2708">
                  <c:v>3.277</c:v>
                </c:pt>
                <c:pt idx="2709">
                  <c:v>3.304</c:v>
                </c:pt>
                <c:pt idx="2710">
                  <c:v>3.331</c:v>
                </c:pt>
                <c:pt idx="2711">
                  <c:v>3.357</c:v>
                </c:pt>
                <c:pt idx="2712">
                  <c:v>3.381</c:v>
                </c:pt>
                <c:pt idx="2713">
                  <c:v>3.403</c:v>
                </c:pt>
                <c:pt idx="2714">
                  <c:v>3.424</c:v>
                </c:pt>
                <c:pt idx="2715">
                  <c:v>3.444</c:v>
                </c:pt>
                <c:pt idx="2716">
                  <c:v>3.461</c:v>
                </c:pt>
                <c:pt idx="2717">
                  <c:v>3.473</c:v>
                </c:pt>
                <c:pt idx="2718">
                  <c:v>3.484</c:v>
                </c:pt>
                <c:pt idx="2719">
                  <c:v>3.515</c:v>
                </c:pt>
                <c:pt idx="2720">
                  <c:v>3.563</c:v>
                </c:pt>
                <c:pt idx="2721">
                  <c:v>3.606</c:v>
                </c:pt>
                <c:pt idx="2722">
                  <c:v>3.638</c:v>
                </c:pt>
                <c:pt idx="2723">
                  <c:v>3.661</c:v>
                </c:pt>
                <c:pt idx="2724">
                  <c:v>3.68</c:v>
                </c:pt>
                <c:pt idx="2725">
                  <c:v>3.695</c:v>
                </c:pt>
                <c:pt idx="2726">
                  <c:v>3.708</c:v>
                </c:pt>
                <c:pt idx="2727">
                  <c:v>3.718</c:v>
                </c:pt>
                <c:pt idx="2728">
                  <c:v>3.725</c:v>
                </c:pt>
                <c:pt idx="2729">
                  <c:v>3.717</c:v>
                </c:pt>
                <c:pt idx="2730">
                  <c:v>3.708</c:v>
                </c:pt>
                <c:pt idx="2731">
                  <c:v>3.703</c:v>
                </c:pt>
                <c:pt idx="2732">
                  <c:v>3.7</c:v>
                </c:pt>
                <c:pt idx="2733">
                  <c:v>3.701</c:v>
                </c:pt>
                <c:pt idx="2734">
                  <c:v>3.705</c:v>
                </c:pt>
                <c:pt idx="2735">
                  <c:v>3.716</c:v>
                </c:pt>
                <c:pt idx="2736">
                  <c:v>3.734</c:v>
                </c:pt>
                <c:pt idx="2737">
                  <c:v>3.756</c:v>
                </c:pt>
                <c:pt idx="2738">
                  <c:v>3.777</c:v>
                </c:pt>
                <c:pt idx="2739">
                  <c:v>3.793</c:v>
                </c:pt>
                <c:pt idx="2740">
                  <c:v>3.807</c:v>
                </c:pt>
                <c:pt idx="2741">
                  <c:v>3.819</c:v>
                </c:pt>
                <c:pt idx="2742">
                  <c:v>3.827</c:v>
                </c:pt>
                <c:pt idx="2743">
                  <c:v>3.832</c:v>
                </c:pt>
                <c:pt idx="2744">
                  <c:v>3.833</c:v>
                </c:pt>
                <c:pt idx="2745">
                  <c:v>3.827</c:v>
                </c:pt>
                <c:pt idx="2746">
                  <c:v>3.824</c:v>
                </c:pt>
                <c:pt idx="2747">
                  <c:v>3.824</c:v>
                </c:pt>
                <c:pt idx="2748">
                  <c:v>3.825</c:v>
                </c:pt>
                <c:pt idx="2749">
                  <c:v>3.829</c:v>
                </c:pt>
                <c:pt idx="2750">
                  <c:v>3.835</c:v>
                </c:pt>
                <c:pt idx="2751">
                  <c:v>3.845</c:v>
                </c:pt>
                <c:pt idx="2752">
                  <c:v>3.857</c:v>
                </c:pt>
                <c:pt idx="2753">
                  <c:v>3.868</c:v>
                </c:pt>
                <c:pt idx="2754">
                  <c:v>3.878</c:v>
                </c:pt>
                <c:pt idx="2755">
                  <c:v>3.884</c:v>
                </c:pt>
                <c:pt idx="2756">
                  <c:v>3.889</c:v>
                </c:pt>
                <c:pt idx="2757">
                  <c:v>3.891</c:v>
                </c:pt>
                <c:pt idx="2758">
                  <c:v>3.886</c:v>
                </c:pt>
                <c:pt idx="2759">
                  <c:v>3.878</c:v>
                </c:pt>
                <c:pt idx="2760">
                  <c:v>3.874</c:v>
                </c:pt>
                <c:pt idx="2761">
                  <c:v>3.875</c:v>
                </c:pt>
                <c:pt idx="2762">
                  <c:v>3.879</c:v>
                </c:pt>
                <c:pt idx="2763">
                  <c:v>3.884</c:v>
                </c:pt>
                <c:pt idx="2764">
                  <c:v>3.888</c:v>
                </c:pt>
                <c:pt idx="2765">
                  <c:v>3.89</c:v>
                </c:pt>
                <c:pt idx="2766">
                  <c:v>3.892</c:v>
                </c:pt>
                <c:pt idx="2767">
                  <c:v>3.893</c:v>
                </c:pt>
                <c:pt idx="2768">
                  <c:v>3.894</c:v>
                </c:pt>
                <c:pt idx="2769">
                  <c:v>3.894</c:v>
                </c:pt>
                <c:pt idx="2770">
                  <c:v>3.895</c:v>
                </c:pt>
                <c:pt idx="2771">
                  <c:v>3.895</c:v>
                </c:pt>
                <c:pt idx="2772">
                  <c:v>3.897</c:v>
                </c:pt>
                <c:pt idx="2773">
                  <c:v>3.898</c:v>
                </c:pt>
                <c:pt idx="2774">
                  <c:v>3.902</c:v>
                </c:pt>
                <c:pt idx="2775">
                  <c:v>3.906</c:v>
                </c:pt>
                <c:pt idx="2776">
                  <c:v>3.91</c:v>
                </c:pt>
                <c:pt idx="2777">
                  <c:v>3.914</c:v>
                </c:pt>
                <c:pt idx="2778">
                  <c:v>3.917</c:v>
                </c:pt>
                <c:pt idx="2779">
                  <c:v>3.919</c:v>
                </c:pt>
                <c:pt idx="2780">
                  <c:v>3.919</c:v>
                </c:pt>
                <c:pt idx="2781">
                  <c:v>3.919</c:v>
                </c:pt>
                <c:pt idx="2782">
                  <c:v>3.92</c:v>
                </c:pt>
                <c:pt idx="2783">
                  <c:v>3.921</c:v>
                </c:pt>
                <c:pt idx="2784">
                  <c:v>3.923</c:v>
                </c:pt>
                <c:pt idx="2785">
                  <c:v>3.924</c:v>
                </c:pt>
                <c:pt idx="2786">
                  <c:v>3.927</c:v>
                </c:pt>
                <c:pt idx="2787">
                  <c:v>3.927</c:v>
                </c:pt>
                <c:pt idx="2788">
                  <c:v>3.924</c:v>
                </c:pt>
                <c:pt idx="2789">
                  <c:v>3.92</c:v>
                </c:pt>
                <c:pt idx="2790">
                  <c:v>3.918</c:v>
                </c:pt>
                <c:pt idx="2791">
                  <c:v>3.918</c:v>
                </c:pt>
                <c:pt idx="2792">
                  <c:v>3.923</c:v>
                </c:pt>
                <c:pt idx="2793">
                  <c:v>3.93</c:v>
                </c:pt>
                <c:pt idx="2794">
                  <c:v>3.938</c:v>
                </c:pt>
                <c:pt idx="2795">
                  <c:v>3.944</c:v>
                </c:pt>
                <c:pt idx="2796">
                  <c:v>3.948</c:v>
                </c:pt>
                <c:pt idx="2797">
                  <c:v>3.951</c:v>
                </c:pt>
                <c:pt idx="2798">
                  <c:v>3.956</c:v>
                </c:pt>
                <c:pt idx="2799">
                  <c:v>3.951</c:v>
                </c:pt>
                <c:pt idx="2800">
                  <c:v>3.937</c:v>
                </c:pt>
                <c:pt idx="2801">
                  <c:v>3.915</c:v>
                </c:pt>
                <c:pt idx="2802">
                  <c:v>3.89</c:v>
                </c:pt>
                <c:pt idx="2803">
                  <c:v>3.845</c:v>
                </c:pt>
                <c:pt idx="2804">
                  <c:v>3.806</c:v>
                </c:pt>
                <c:pt idx="2805">
                  <c:v>3.789</c:v>
                </c:pt>
                <c:pt idx="2806">
                  <c:v>3.779</c:v>
                </c:pt>
                <c:pt idx="2807">
                  <c:v>3.774</c:v>
                </c:pt>
                <c:pt idx="2808">
                  <c:v>3.77</c:v>
                </c:pt>
                <c:pt idx="2809">
                  <c:v>3.768</c:v>
                </c:pt>
                <c:pt idx="2810">
                  <c:v>3.766</c:v>
                </c:pt>
                <c:pt idx="2811">
                  <c:v>3.765</c:v>
                </c:pt>
                <c:pt idx="2812">
                  <c:v>3.763</c:v>
                </c:pt>
                <c:pt idx="2813">
                  <c:v>3.763</c:v>
                </c:pt>
                <c:pt idx="2814">
                  <c:v>3.763</c:v>
                </c:pt>
                <c:pt idx="2815">
                  <c:v>3.761</c:v>
                </c:pt>
                <c:pt idx="2816">
                  <c:v>3.759</c:v>
                </c:pt>
                <c:pt idx="2817">
                  <c:v>3.755</c:v>
                </c:pt>
                <c:pt idx="2818">
                  <c:v>3.753</c:v>
                </c:pt>
                <c:pt idx="2819">
                  <c:v>3.755</c:v>
                </c:pt>
                <c:pt idx="2820">
                  <c:v>3.758</c:v>
                </c:pt>
                <c:pt idx="2821">
                  <c:v>3.763</c:v>
                </c:pt>
                <c:pt idx="2822">
                  <c:v>3.767</c:v>
                </c:pt>
                <c:pt idx="2823">
                  <c:v>3.771</c:v>
                </c:pt>
                <c:pt idx="2824">
                  <c:v>3.758</c:v>
                </c:pt>
                <c:pt idx="2825">
                  <c:v>3.726</c:v>
                </c:pt>
                <c:pt idx="2826">
                  <c:v>3.703</c:v>
                </c:pt>
                <c:pt idx="2827">
                  <c:v>3.69</c:v>
                </c:pt>
                <c:pt idx="2828">
                  <c:v>3.684</c:v>
                </c:pt>
                <c:pt idx="2829">
                  <c:v>3.682</c:v>
                </c:pt>
                <c:pt idx="2830">
                  <c:v>3.684</c:v>
                </c:pt>
                <c:pt idx="2831">
                  <c:v>3.685</c:v>
                </c:pt>
                <c:pt idx="2832">
                  <c:v>3.687</c:v>
                </c:pt>
                <c:pt idx="2833">
                  <c:v>3.688</c:v>
                </c:pt>
                <c:pt idx="2834">
                  <c:v>3.689</c:v>
                </c:pt>
                <c:pt idx="2835">
                  <c:v>3.691</c:v>
                </c:pt>
                <c:pt idx="2836">
                  <c:v>3.692</c:v>
                </c:pt>
                <c:pt idx="2837">
                  <c:v>3.693</c:v>
                </c:pt>
                <c:pt idx="2838">
                  <c:v>3.694</c:v>
                </c:pt>
                <c:pt idx="2839">
                  <c:v>3.694</c:v>
                </c:pt>
                <c:pt idx="2840">
                  <c:v>3.694</c:v>
                </c:pt>
                <c:pt idx="2841">
                  <c:v>3.694</c:v>
                </c:pt>
                <c:pt idx="2842">
                  <c:v>3.695</c:v>
                </c:pt>
                <c:pt idx="2843">
                  <c:v>3.696</c:v>
                </c:pt>
                <c:pt idx="2844">
                  <c:v>3.699</c:v>
                </c:pt>
                <c:pt idx="2845">
                  <c:v>3.7</c:v>
                </c:pt>
                <c:pt idx="2846">
                  <c:v>3.701</c:v>
                </c:pt>
                <c:pt idx="2847">
                  <c:v>3.703</c:v>
                </c:pt>
                <c:pt idx="2848">
                  <c:v>3.703</c:v>
                </c:pt>
                <c:pt idx="2849">
                  <c:v>3.704</c:v>
                </c:pt>
                <c:pt idx="2850">
                  <c:v>3.705</c:v>
                </c:pt>
                <c:pt idx="2851">
                  <c:v>3.706</c:v>
                </c:pt>
                <c:pt idx="2852">
                  <c:v>3.696</c:v>
                </c:pt>
                <c:pt idx="2853">
                  <c:v>3.661</c:v>
                </c:pt>
                <c:pt idx="2854">
                  <c:v>3.622</c:v>
                </c:pt>
                <c:pt idx="2855">
                  <c:v>3.584</c:v>
                </c:pt>
                <c:pt idx="2856">
                  <c:v>3.549</c:v>
                </c:pt>
                <c:pt idx="2857">
                  <c:v>3.522</c:v>
                </c:pt>
                <c:pt idx="2858">
                  <c:v>3.5</c:v>
                </c:pt>
                <c:pt idx="2859">
                  <c:v>3.486</c:v>
                </c:pt>
                <c:pt idx="2860">
                  <c:v>3.48</c:v>
                </c:pt>
                <c:pt idx="2861">
                  <c:v>3.477</c:v>
                </c:pt>
                <c:pt idx="2862">
                  <c:v>3.477</c:v>
                </c:pt>
                <c:pt idx="2863">
                  <c:v>3.461</c:v>
                </c:pt>
                <c:pt idx="2864">
                  <c:v>3.428</c:v>
                </c:pt>
                <c:pt idx="2865">
                  <c:v>3.391</c:v>
                </c:pt>
                <c:pt idx="2866">
                  <c:v>3.359</c:v>
                </c:pt>
                <c:pt idx="2867">
                  <c:v>3.334</c:v>
                </c:pt>
                <c:pt idx="2868">
                  <c:v>3.313</c:v>
                </c:pt>
                <c:pt idx="2869">
                  <c:v>3.294</c:v>
                </c:pt>
                <c:pt idx="2870">
                  <c:v>3.28</c:v>
                </c:pt>
                <c:pt idx="2871">
                  <c:v>3.273</c:v>
                </c:pt>
                <c:pt idx="2872">
                  <c:v>3.268</c:v>
                </c:pt>
                <c:pt idx="2873">
                  <c:v>3.268</c:v>
                </c:pt>
                <c:pt idx="2874">
                  <c:v>3.264</c:v>
                </c:pt>
                <c:pt idx="2875">
                  <c:v>3.242</c:v>
                </c:pt>
                <c:pt idx="2876">
                  <c:v>3.214</c:v>
                </c:pt>
                <c:pt idx="2877">
                  <c:v>3.187</c:v>
                </c:pt>
                <c:pt idx="2878">
                  <c:v>3.165</c:v>
                </c:pt>
                <c:pt idx="2879">
                  <c:v>3.145</c:v>
                </c:pt>
                <c:pt idx="2880">
                  <c:v>3.129</c:v>
                </c:pt>
                <c:pt idx="2881">
                  <c:v>3.115</c:v>
                </c:pt>
                <c:pt idx="2882">
                  <c:v>3.104</c:v>
                </c:pt>
                <c:pt idx="2883">
                  <c:v>3.094</c:v>
                </c:pt>
                <c:pt idx="2884">
                  <c:v>3.084</c:v>
                </c:pt>
                <c:pt idx="2885">
                  <c:v>3.072</c:v>
                </c:pt>
                <c:pt idx="2886">
                  <c:v>3.065</c:v>
                </c:pt>
                <c:pt idx="2887">
                  <c:v>3.063</c:v>
                </c:pt>
                <c:pt idx="2888">
                  <c:v>3.065</c:v>
                </c:pt>
                <c:pt idx="2889">
                  <c:v>3.068</c:v>
                </c:pt>
                <c:pt idx="2890">
                  <c:v>3.07</c:v>
                </c:pt>
                <c:pt idx="2891">
                  <c:v>3.061</c:v>
                </c:pt>
                <c:pt idx="2892">
                  <c:v>3.044</c:v>
                </c:pt>
                <c:pt idx="2893">
                  <c:v>3.026</c:v>
                </c:pt>
                <c:pt idx="2894">
                  <c:v>3.009</c:v>
                </c:pt>
                <c:pt idx="2895">
                  <c:v>2.996</c:v>
                </c:pt>
                <c:pt idx="2896">
                  <c:v>2.986</c:v>
                </c:pt>
                <c:pt idx="2897">
                  <c:v>2.978</c:v>
                </c:pt>
                <c:pt idx="2898">
                  <c:v>2.971</c:v>
                </c:pt>
                <c:pt idx="2899">
                  <c:v>2.97</c:v>
                </c:pt>
                <c:pt idx="2900">
                  <c:v>2.974</c:v>
                </c:pt>
                <c:pt idx="2901">
                  <c:v>2.978</c:v>
                </c:pt>
                <c:pt idx="2902">
                  <c:v>2.983</c:v>
                </c:pt>
                <c:pt idx="2903">
                  <c:v>2.986</c:v>
                </c:pt>
                <c:pt idx="2904">
                  <c:v>2.986</c:v>
                </c:pt>
                <c:pt idx="2905">
                  <c:v>2.983</c:v>
                </c:pt>
                <c:pt idx="2906">
                  <c:v>2.98</c:v>
                </c:pt>
                <c:pt idx="2907">
                  <c:v>2.976</c:v>
                </c:pt>
                <c:pt idx="2908">
                  <c:v>2.975</c:v>
                </c:pt>
                <c:pt idx="2909">
                  <c:v>2.975</c:v>
                </c:pt>
                <c:pt idx="2910">
                  <c:v>2.97</c:v>
                </c:pt>
                <c:pt idx="2911">
                  <c:v>2.956</c:v>
                </c:pt>
                <c:pt idx="2912">
                  <c:v>2.94</c:v>
                </c:pt>
                <c:pt idx="2913">
                  <c:v>2.927</c:v>
                </c:pt>
                <c:pt idx="2914">
                  <c:v>2.918</c:v>
                </c:pt>
                <c:pt idx="2915">
                  <c:v>2.913</c:v>
                </c:pt>
                <c:pt idx="2916">
                  <c:v>2.913</c:v>
                </c:pt>
                <c:pt idx="2917">
                  <c:v>2.914</c:v>
                </c:pt>
                <c:pt idx="2918">
                  <c:v>2.917</c:v>
                </c:pt>
                <c:pt idx="2919">
                  <c:v>2.922</c:v>
                </c:pt>
                <c:pt idx="2920">
                  <c:v>2.927</c:v>
                </c:pt>
                <c:pt idx="2921">
                  <c:v>2.931</c:v>
                </c:pt>
                <c:pt idx="2922">
                  <c:v>2.937</c:v>
                </c:pt>
                <c:pt idx="2923">
                  <c:v>2.942</c:v>
                </c:pt>
                <c:pt idx="2924">
                  <c:v>2.948</c:v>
                </c:pt>
                <c:pt idx="2925">
                  <c:v>2.954</c:v>
                </c:pt>
                <c:pt idx="2926">
                  <c:v>2.96</c:v>
                </c:pt>
                <c:pt idx="2927">
                  <c:v>2.966</c:v>
                </c:pt>
                <c:pt idx="2928">
                  <c:v>2.973</c:v>
                </c:pt>
                <c:pt idx="2929">
                  <c:v>2.98</c:v>
                </c:pt>
                <c:pt idx="2930">
                  <c:v>2.986</c:v>
                </c:pt>
                <c:pt idx="2931">
                  <c:v>3.038</c:v>
                </c:pt>
                <c:pt idx="2932">
                  <c:v>4.2</c:v>
                </c:pt>
                <c:pt idx="2933">
                  <c:v>6.278</c:v>
                </c:pt>
                <c:pt idx="2934">
                  <c:v>7.814</c:v>
                </c:pt>
                <c:pt idx="2935">
                  <c:v>8.54</c:v>
                </c:pt>
                <c:pt idx="2936">
                  <c:v>8.805</c:v>
                </c:pt>
                <c:pt idx="2937">
                  <c:v>8.858</c:v>
                </c:pt>
                <c:pt idx="2938">
                  <c:v>8.823</c:v>
                </c:pt>
                <c:pt idx="2939">
                  <c:v>8.757</c:v>
                </c:pt>
                <c:pt idx="2940">
                  <c:v>8.681</c:v>
                </c:pt>
                <c:pt idx="2941">
                  <c:v>8.606</c:v>
                </c:pt>
                <c:pt idx="2942">
                  <c:v>8.531</c:v>
                </c:pt>
                <c:pt idx="2943">
                  <c:v>8.454</c:v>
                </c:pt>
                <c:pt idx="2944">
                  <c:v>8.374</c:v>
                </c:pt>
                <c:pt idx="2945">
                  <c:v>8.294</c:v>
                </c:pt>
                <c:pt idx="2946">
                  <c:v>8.221</c:v>
                </c:pt>
                <c:pt idx="2947">
                  <c:v>8.157</c:v>
                </c:pt>
                <c:pt idx="2948">
                  <c:v>8.098</c:v>
                </c:pt>
                <c:pt idx="2949">
                  <c:v>8.045</c:v>
                </c:pt>
                <c:pt idx="2950">
                  <c:v>7.995</c:v>
                </c:pt>
                <c:pt idx="2951">
                  <c:v>7.949</c:v>
                </c:pt>
                <c:pt idx="2952">
                  <c:v>7.905</c:v>
                </c:pt>
                <c:pt idx="2953">
                  <c:v>7.865</c:v>
                </c:pt>
                <c:pt idx="2954">
                  <c:v>7.83</c:v>
                </c:pt>
                <c:pt idx="2955">
                  <c:v>7.793</c:v>
                </c:pt>
                <c:pt idx="2956">
                  <c:v>7.755</c:v>
                </c:pt>
                <c:pt idx="2957">
                  <c:v>7.717</c:v>
                </c:pt>
                <c:pt idx="2958">
                  <c:v>7.681</c:v>
                </c:pt>
                <c:pt idx="2959">
                  <c:v>7.648</c:v>
                </c:pt>
                <c:pt idx="2960">
                  <c:v>7.615</c:v>
                </c:pt>
                <c:pt idx="2961">
                  <c:v>7.584</c:v>
                </c:pt>
                <c:pt idx="2962">
                  <c:v>7.554</c:v>
                </c:pt>
                <c:pt idx="2963">
                  <c:v>7.526</c:v>
                </c:pt>
                <c:pt idx="2964">
                  <c:v>7.5</c:v>
                </c:pt>
                <c:pt idx="2965">
                  <c:v>7.473</c:v>
                </c:pt>
                <c:pt idx="2966">
                  <c:v>7.449</c:v>
                </c:pt>
                <c:pt idx="2967">
                  <c:v>7.426</c:v>
                </c:pt>
                <c:pt idx="2968">
                  <c:v>7.402</c:v>
                </c:pt>
                <c:pt idx="2969">
                  <c:v>7.38</c:v>
                </c:pt>
                <c:pt idx="2970">
                  <c:v>7.358</c:v>
                </c:pt>
                <c:pt idx="2971">
                  <c:v>7.337</c:v>
                </c:pt>
                <c:pt idx="2972">
                  <c:v>7.315</c:v>
                </c:pt>
                <c:pt idx="2973">
                  <c:v>7.295</c:v>
                </c:pt>
                <c:pt idx="2974">
                  <c:v>7.275</c:v>
                </c:pt>
                <c:pt idx="2975">
                  <c:v>7.256</c:v>
                </c:pt>
                <c:pt idx="2976">
                  <c:v>7.236</c:v>
                </c:pt>
                <c:pt idx="2977">
                  <c:v>7.218</c:v>
                </c:pt>
                <c:pt idx="2978">
                  <c:v>7.2</c:v>
                </c:pt>
                <c:pt idx="2979">
                  <c:v>7.183</c:v>
                </c:pt>
                <c:pt idx="2980">
                  <c:v>7.165</c:v>
                </c:pt>
                <c:pt idx="2981">
                  <c:v>7.148</c:v>
                </c:pt>
                <c:pt idx="2982">
                  <c:v>7.131</c:v>
                </c:pt>
                <c:pt idx="2983">
                  <c:v>7.115</c:v>
                </c:pt>
                <c:pt idx="2984">
                  <c:v>7.1</c:v>
                </c:pt>
                <c:pt idx="2985">
                  <c:v>7.083</c:v>
                </c:pt>
                <c:pt idx="2986">
                  <c:v>7.068</c:v>
                </c:pt>
                <c:pt idx="2987">
                  <c:v>7.053</c:v>
                </c:pt>
                <c:pt idx="2988">
                  <c:v>7.037</c:v>
                </c:pt>
                <c:pt idx="2989">
                  <c:v>7.024</c:v>
                </c:pt>
                <c:pt idx="2990">
                  <c:v>7.008</c:v>
                </c:pt>
                <c:pt idx="2991">
                  <c:v>6.995</c:v>
                </c:pt>
                <c:pt idx="2992">
                  <c:v>6.981</c:v>
                </c:pt>
                <c:pt idx="2993">
                  <c:v>6.967</c:v>
                </c:pt>
                <c:pt idx="2994">
                  <c:v>6.953</c:v>
                </c:pt>
                <c:pt idx="2995">
                  <c:v>6.94</c:v>
                </c:pt>
                <c:pt idx="2996">
                  <c:v>6.927</c:v>
                </c:pt>
                <c:pt idx="2997">
                  <c:v>6.914</c:v>
                </c:pt>
                <c:pt idx="2998">
                  <c:v>6.902</c:v>
                </c:pt>
                <c:pt idx="2999">
                  <c:v>6.889</c:v>
                </c:pt>
                <c:pt idx="3000">
                  <c:v>6.877</c:v>
                </c:pt>
                <c:pt idx="3001">
                  <c:v>6.865</c:v>
                </c:pt>
                <c:pt idx="3002">
                  <c:v>6.853</c:v>
                </c:pt>
                <c:pt idx="3003">
                  <c:v>6.841</c:v>
                </c:pt>
                <c:pt idx="3004">
                  <c:v>6.83</c:v>
                </c:pt>
                <c:pt idx="3005">
                  <c:v>6.818</c:v>
                </c:pt>
                <c:pt idx="3006">
                  <c:v>6.807</c:v>
                </c:pt>
                <c:pt idx="3007">
                  <c:v>6.796</c:v>
                </c:pt>
                <c:pt idx="3008">
                  <c:v>6.785</c:v>
                </c:pt>
                <c:pt idx="3009">
                  <c:v>6.775</c:v>
                </c:pt>
                <c:pt idx="3010">
                  <c:v>6.764</c:v>
                </c:pt>
                <c:pt idx="3011">
                  <c:v>6.754</c:v>
                </c:pt>
                <c:pt idx="3012">
                  <c:v>6.744</c:v>
                </c:pt>
                <c:pt idx="3013">
                  <c:v>6.734</c:v>
                </c:pt>
                <c:pt idx="3014">
                  <c:v>6.724</c:v>
                </c:pt>
                <c:pt idx="3015">
                  <c:v>6.714</c:v>
                </c:pt>
                <c:pt idx="3016">
                  <c:v>6.704</c:v>
                </c:pt>
                <c:pt idx="3017">
                  <c:v>6.695</c:v>
                </c:pt>
                <c:pt idx="3018">
                  <c:v>6.686</c:v>
                </c:pt>
                <c:pt idx="3019">
                  <c:v>6.677</c:v>
                </c:pt>
                <c:pt idx="3020">
                  <c:v>6.668</c:v>
                </c:pt>
                <c:pt idx="3021">
                  <c:v>6.658</c:v>
                </c:pt>
                <c:pt idx="3022">
                  <c:v>6.65</c:v>
                </c:pt>
                <c:pt idx="3023">
                  <c:v>6.641</c:v>
                </c:pt>
                <c:pt idx="3024">
                  <c:v>6.632</c:v>
                </c:pt>
                <c:pt idx="3025">
                  <c:v>6.623</c:v>
                </c:pt>
                <c:pt idx="3026">
                  <c:v>6.614</c:v>
                </c:pt>
                <c:pt idx="3027">
                  <c:v>6.607</c:v>
                </c:pt>
                <c:pt idx="3028">
                  <c:v>6.598</c:v>
                </c:pt>
                <c:pt idx="3029">
                  <c:v>6.59</c:v>
                </c:pt>
                <c:pt idx="3030">
                  <c:v>6.581</c:v>
                </c:pt>
                <c:pt idx="3031">
                  <c:v>6.573</c:v>
                </c:pt>
                <c:pt idx="3032">
                  <c:v>6.565</c:v>
                </c:pt>
                <c:pt idx="3033">
                  <c:v>6.558</c:v>
                </c:pt>
                <c:pt idx="3034">
                  <c:v>6.55</c:v>
                </c:pt>
                <c:pt idx="3035">
                  <c:v>6.542</c:v>
                </c:pt>
                <c:pt idx="3036">
                  <c:v>6.534</c:v>
                </c:pt>
                <c:pt idx="3037">
                  <c:v>6.526</c:v>
                </c:pt>
                <c:pt idx="3038">
                  <c:v>6.518</c:v>
                </c:pt>
                <c:pt idx="3039">
                  <c:v>6.511</c:v>
                </c:pt>
                <c:pt idx="3040">
                  <c:v>6.503</c:v>
                </c:pt>
                <c:pt idx="3041">
                  <c:v>6.497</c:v>
                </c:pt>
                <c:pt idx="3042">
                  <c:v>6.489</c:v>
                </c:pt>
                <c:pt idx="3043">
                  <c:v>6.482</c:v>
                </c:pt>
                <c:pt idx="3044">
                  <c:v>6.475</c:v>
                </c:pt>
                <c:pt idx="3045">
                  <c:v>6.468</c:v>
                </c:pt>
                <c:pt idx="3046">
                  <c:v>6.461</c:v>
                </c:pt>
                <c:pt idx="3047">
                  <c:v>6.455</c:v>
                </c:pt>
                <c:pt idx="3048">
                  <c:v>6.448</c:v>
                </c:pt>
                <c:pt idx="3049">
                  <c:v>6.441</c:v>
                </c:pt>
                <c:pt idx="3050">
                  <c:v>6.434</c:v>
                </c:pt>
                <c:pt idx="3051">
                  <c:v>6.428</c:v>
                </c:pt>
                <c:pt idx="3052">
                  <c:v>6.421</c:v>
                </c:pt>
                <c:pt idx="3053">
                  <c:v>6.414</c:v>
                </c:pt>
                <c:pt idx="3054">
                  <c:v>6.408</c:v>
                </c:pt>
                <c:pt idx="3055">
                  <c:v>6.401</c:v>
                </c:pt>
                <c:pt idx="3056">
                  <c:v>6.395</c:v>
                </c:pt>
                <c:pt idx="3057">
                  <c:v>6.389</c:v>
                </c:pt>
                <c:pt idx="3058">
                  <c:v>6.382</c:v>
                </c:pt>
                <c:pt idx="3059">
                  <c:v>6.376</c:v>
                </c:pt>
                <c:pt idx="3060">
                  <c:v>6.37</c:v>
                </c:pt>
                <c:pt idx="3061">
                  <c:v>6.364</c:v>
                </c:pt>
                <c:pt idx="3062">
                  <c:v>6.358</c:v>
                </c:pt>
                <c:pt idx="3063">
                  <c:v>6.352</c:v>
                </c:pt>
                <c:pt idx="3064">
                  <c:v>6.347</c:v>
                </c:pt>
                <c:pt idx="3065">
                  <c:v>6.341</c:v>
                </c:pt>
                <c:pt idx="3066">
                  <c:v>6.335</c:v>
                </c:pt>
                <c:pt idx="3067">
                  <c:v>6.33</c:v>
                </c:pt>
                <c:pt idx="3068">
                  <c:v>6.324</c:v>
                </c:pt>
                <c:pt idx="3069">
                  <c:v>6.318</c:v>
                </c:pt>
                <c:pt idx="3070">
                  <c:v>6.313</c:v>
                </c:pt>
                <c:pt idx="3071">
                  <c:v>6.308</c:v>
                </c:pt>
                <c:pt idx="3072">
                  <c:v>6.302</c:v>
                </c:pt>
                <c:pt idx="3073">
                  <c:v>6.298</c:v>
                </c:pt>
                <c:pt idx="3074">
                  <c:v>6.292</c:v>
                </c:pt>
                <c:pt idx="3075">
                  <c:v>6.287</c:v>
                </c:pt>
                <c:pt idx="3076">
                  <c:v>6.282</c:v>
                </c:pt>
                <c:pt idx="3077">
                  <c:v>6.276</c:v>
                </c:pt>
                <c:pt idx="3078">
                  <c:v>6.271</c:v>
                </c:pt>
                <c:pt idx="3079">
                  <c:v>6.266</c:v>
                </c:pt>
                <c:pt idx="3080">
                  <c:v>6.26</c:v>
                </c:pt>
                <c:pt idx="3081">
                  <c:v>6.256</c:v>
                </c:pt>
                <c:pt idx="3082">
                  <c:v>6.251</c:v>
                </c:pt>
                <c:pt idx="3083">
                  <c:v>6.246</c:v>
                </c:pt>
                <c:pt idx="3084">
                  <c:v>6.241</c:v>
                </c:pt>
                <c:pt idx="3085">
                  <c:v>6.236</c:v>
                </c:pt>
                <c:pt idx="3086">
                  <c:v>6.231</c:v>
                </c:pt>
                <c:pt idx="3087">
                  <c:v>6.226</c:v>
                </c:pt>
                <c:pt idx="3088">
                  <c:v>6.221</c:v>
                </c:pt>
                <c:pt idx="3089">
                  <c:v>6.217</c:v>
                </c:pt>
                <c:pt idx="3090">
                  <c:v>6.212</c:v>
                </c:pt>
                <c:pt idx="3091">
                  <c:v>6.208</c:v>
                </c:pt>
                <c:pt idx="3092">
                  <c:v>6.203</c:v>
                </c:pt>
                <c:pt idx="3093">
                  <c:v>6.198</c:v>
                </c:pt>
                <c:pt idx="3094">
                  <c:v>6.194</c:v>
                </c:pt>
                <c:pt idx="3095">
                  <c:v>6.19</c:v>
                </c:pt>
                <c:pt idx="3096">
                  <c:v>6.185</c:v>
                </c:pt>
                <c:pt idx="3097">
                  <c:v>6.181</c:v>
                </c:pt>
                <c:pt idx="3098">
                  <c:v>6.177</c:v>
                </c:pt>
                <c:pt idx="3099">
                  <c:v>6.173</c:v>
                </c:pt>
                <c:pt idx="3100">
                  <c:v>6.168</c:v>
                </c:pt>
                <c:pt idx="3101">
                  <c:v>6.164</c:v>
                </c:pt>
                <c:pt idx="3102">
                  <c:v>6.16</c:v>
                </c:pt>
                <c:pt idx="3103">
                  <c:v>6.155</c:v>
                </c:pt>
                <c:pt idx="3104">
                  <c:v>6.151</c:v>
                </c:pt>
                <c:pt idx="3105">
                  <c:v>6.147</c:v>
                </c:pt>
                <c:pt idx="3106">
                  <c:v>6.143</c:v>
                </c:pt>
                <c:pt idx="3107">
                  <c:v>6.139</c:v>
                </c:pt>
                <c:pt idx="3108">
                  <c:v>6.134</c:v>
                </c:pt>
                <c:pt idx="3109">
                  <c:v>6.131</c:v>
                </c:pt>
                <c:pt idx="3110">
                  <c:v>6.127</c:v>
                </c:pt>
                <c:pt idx="3111">
                  <c:v>6.123</c:v>
                </c:pt>
                <c:pt idx="3112">
                  <c:v>6.118</c:v>
                </c:pt>
                <c:pt idx="3113">
                  <c:v>6.114</c:v>
                </c:pt>
                <c:pt idx="3114">
                  <c:v>6.11</c:v>
                </c:pt>
                <c:pt idx="3115">
                  <c:v>6.107</c:v>
                </c:pt>
                <c:pt idx="3116">
                  <c:v>6.103</c:v>
                </c:pt>
                <c:pt idx="3117">
                  <c:v>6.099</c:v>
                </c:pt>
                <c:pt idx="3118">
                  <c:v>6.095</c:v>
                </c:pt>
                <c:pt idx="3119">
                  <c:v>6.092</c:v>
                </c:pt>
                <c:pt idx="3120">
                  <c:v>6.089</c:v>
                </c:pt>
                <c:pt idx="3121">
                  <c:v>6.085</c:v>
                </c:pt>
                <c:pt idx="3122">
                  <c:v>6.081</c:v>
                </c:pt>
                <c:pt idx="3123">
                  <c:v>6.077</c:v>
                </c:pt>
                <c:pt idx="3124">
                  <c:v>6.073</c:v>
                </c:pt>
                <c:pt idx="3125">
                  <c:v>6.071</c:v>
                </c:pt>
                <c:pt idx="3126">
                  <c:v>6.068</c:v>
                </c:pt>
                <c:pt idx="3127">
                  <c:v>6.064</c:v>
                </c:pt>
                <c:pt idx="3128">
                  <c:v>6.06</c:v>
                </c:pt>
                <c:pt idx="3129">
                  <c:v>6.057</c:v>
                </c:pt>
                <c:pt idx="3130">
                  <c:v>6.053</c:v>
                </c:pt>
                <c:pt idx="3131">
                  <c:v>6.05</c:v>
                </c:pt>
                <c:pt idx="3132">
                  <c:v>6.046</c:v>
                </c:pt>
                <c:pt idx="3133">
                  <c:v>6.043</c:v>
                </c:pt>
                <c:pt idx="3134">
                  <c:v>6.04</c:v>
                </c:pt>
                <c:pt idx="3135">
                  <c:v>6.037</c:v>
                </c:pt>
                <c:pt idx="3136">
                  <c:v>6.033</c:v>
                </c:pt>
                <c:pt idx="3137">
                  <c:v>6.029</c:v>
                </c:pt>
                <c:pt idx="3138">
                  <c:v>6.026</c:v>
                </c:pt>
                <c:pt idx="3139">
                  <c:v>6.023</c:v>
                </c:pt>
                <c:pt idx="3140">
                  <c:v>6.02</c:v>
                </c:pt>
                <c:pt idx="3141">
                  <c:v>6.016</c:v>
                </c:pt>
                <c:pt idx="3142">
                  <c:v>6.014</c:v>
                </c:pt>
                <c:pt idx="3143">
                  <c:v>6.01</c:v>
                </c:pt>
                <c:pt idx="3144">
                  <c:v>6.007</c:v>
                </c:pt>
                <c:pt idx="3145">
                  <c:v>6.004</c:v>
                </c:pt>
                <c:pt idx="3146">
                  <c:v>6.001</c:v>
                </c:pt>
                <c:pt idx="3147">
                  <c:v>5.998</c:v>
                </c:pt>
                <c:pt idx="3148">
                  <c:v>5.995</c:v>
                </c:pt>
                <c:pt idx="3149">
                  <c:v>5.992</c:v>
                </c:pt>
                <c:pt idx="3150">
                  <c:v>5.989</c:v>
                </c:pt>
                <c:pt idx="3151">
                  <c:v>5.986</c:v>
                </c:pt>
                <c:pt idx="3152">
                  <c:v>5.983</c:v>
                </c:pt>
                <c:pt idx="3153">
                  <c:v>5.98</c:v>
                </c:pt>
                <c:pt idx="3154">
                  <c:v>5.977</c:v>
                </c:pt>
                <c:pt idx="3155">
                  <c:v>5.974</c:v>
                </c:pt>
                <c:pt idx="3156">
                  <c:v>5.972</c:v>
                </c:pt>
                <c:pt idx="3157">
                  <c:v>5.968</c:v>
                </c:pt>
                <c:pt idx="3158">
                  <c:v>5.966</c:v>
                </c:pt>
                <c:pt idx="3159">
                  <c:v>5.963</c:v>
                </c:pt>
                <c:pt idx="3160">
                  <c:v>5.96</c:v>
                </c:pt>
                <c:pt idx="3161">
                  <c:v>5.958</c:v>
                </c:pt>
                <c:pt idx="3162">
                  <c:v>5.955</c:v>
                </c:pt>
                <c:pt idx="3163">
                  <c:v>5.952</c:v>
                </c:pt>
                <c:pt idx="3164">
                  <c:v>5.949</c:v>
                </c:pt>
                <c:pt idx="3165">
                  <c:v>5.946</c:v>
                </c:pt>
                <c:pt idx="3166">
                  <c:v>5.944</c:v>
                </c:pt>
                <c:pt idx="3167">
                  <c:v>5.94</c:v>
                </c:pt>
                <c:pt idx="3168">
                  <c:v>5.938</c:v>
                </c:pt>
                <c:pt idx="3169">
                  <c:v>5.936</c:v>
                </c:pt>
                <c:pt idx="3170">
                  <c:v>5.933</c:v>
                </c:pt>
                <c:pt idx="3171">
                  <c:v>5.931</c:v>
                </c:pt>
                <c:pt idx="3172">
                  <c:v>5.928</c:v>
                </c:pt>
                <c:pt idx="3173">
                  <c:v>5.926</c:v>
                </c:pt>
                <c:pt idx="3174">
                  <c:v>5.923</c:v>
                </c:pt>
                <c:pt idx="3175">
                  <c:v>5.92</c:v>
                </c:pt>
                <c:pt idx="3176">
                  <c:v>5.918</c:v>
                </c:pt>
                <c:pt idx="3177">
                  <c:v>5.915</c:v>
                </c:pt>
                <c:pt idx="3178">
                  <c:v>5.912</c:v>
                </c:pt>
                <c:pt idx="3179">
                  <c:v>5.91</c:v>
                </c:pt>
                <c:pt idx="3180">
                  <c:v>5.907</c:v>
                </c:pt>
                <c:pt idx="3181">
                  <c:v>5.905</c:v>
                </c:pt>
                <c:pt idx="3182">
                  <c:v>5.903</c:v>
                </c:pt>
                <c:pt idx="3183">
                  <c:v>5.9</c:v>
                </c:pt>
                <c:pt idx="3184">
                  <c:v>5.898</c:v>
                </c:pt>
                <c:pt idx="3185">
                  <c:v>5.895</c:v>
                </c:pt>
                <c:pt idx="3186">
                  <c:v>5.893</c:v>
                </c:pt>
                <c:pt idx="3187">
                  <c:v>5.891</c:v>
                </c:pt>
                <c:pt idx="3188">
                  <c:v>5.889</c:v>
                </c:pt>
                <c:pt idx="3189">
                  <c:v>5.886</c:v>
                </c:pt>
                <c:pt idx="3190">
                  <c:v>5.883</c:v>
                </c:pt>
                <c:pt idx="3191">
                  <c:v>5.881</c:v>
                </c:pt>
                <c:pt idx="3192">
                  <c:v>5.878</c:v>
                </c:pt>
                <c:pt idx="3193">
                  <c:v>5.876</c:v>
                </c:pt>
                <c:pt idx="3194">
                  <c:v>5.873</c:v>
                </c:pt>
                <c:pt idx="3195">
                  <c:v>5.872</c:v>
                </c:pt>
                <c:pt idx="3196">
                  <c:v>5.869</c:v>
                </c:pt>
                <c:pt idx="3197">
                  <c:v>5.867</c:v>
                </c:pt>
                <c:pt idx="3198">
                  <c:v>5.865</c:v>
                </c:pt>
                <c:pt idx="3199">
                  <c:v>5.863</c:v>
                </c:pt>
                <c:pt idx="3200">
                  <c:v>5.86</c:v>
                </c:pt>
                <c:pt idx="3201">
                  <c:v>5.858</c:v>
                </c:pt>
                <c:pt idx="3202">
                  <c:v>5.856</c:v>
                </c:pt>
                <c:pt idx="3203">
                  <c:v>5.854</c:v>
                </c:pt>
                <c:pt idx="3204">
                  <c:v>5.851</c:v>
                </c:pt>
                <c:pt idx="3205">
                  <c:v>5.849</c:v>
                </c:pt>
                <c:pt idx="3206">
                  <c:v>5.847</c:v>
                </c:pt>
                <c:pt idx="3207">
                  <c:v>5.845</c:v>
                </c:pt>
                <c:pt idx="3208">
                  <c:v>5.842</c:v>
                </c:pt>
                <c:pt idx="3209">
                  <c:v>5.84</c:v>
                </c:pt>
                <c:pt idx="3210">
                  <c:v>5.838</c:v>
                </c:pt>
                <c:pt idx="3211">
                  <c:v>5.836</c:v>
                </c:pt>
                <c:pt idx="3212">
                  <c:v>5.834</c:v>
                </c:pt>
                <c:pt idx="3213">
                  <c:v>5.832</c:v>
                </c:pt>
                <c:pt idx="3214">
                  <c:v>5.83</c:v>
                </c:pt>
                <c:pt idx="3215">
                  <c:v>5.827</c:v>
                </c:pt>
                <c:pt idx="3216">
                  <c:v>5.826</c:v>
                </c:pt>
                <c:pt idx="3217">
                  <c:v>5.823</c:v>
                </c:pt>
                <c:pt idx="3218">
                  <c:v>5.821</c:v>
                </c:pt>
                <c:pt idx="3219">
                  <c:v>5.819</c:v>
                </c:pt>
                <c:pt idx="3220">
                  <c:v>5.817</c:v>
                </c:pt>
                <c:pt idx="3221">
                  <c:v>5.815</c:v>
                </c:pt>
                <c:pt idx="3222">
                  <c:v>5.813</c:v>
                </c:pt>
                <c:pt idx="3223">
                  <c:v>5.812</c:v>
                </c:pt>
                <c:pt idx="3224">
                  <c:v>5.809</c:v>
                </c:pt>
                <c:pt idx="3225">
                  <c:v>5.807</c:v>
                </c:pt>
                <c:pt idx="3226">
                  <c:v>5.805</c:v>
                </c:pt>
                <c:pt idx="3227">
                  <c:v>5.803</c:v>
                </c:pt>
                <c:pt idx="3228">
                  <c:v>5.801</c:v>
                </c:pt>
                <c:pt idx="3229">
                  <c:v>5.799</c:v>
                </c:pt>
                <c:pt idx="3230">
                  <c:v>5.797</c:v>
                </c:pt>
                <c:pt idx="3231">
                  <c:v>5.795</c:v>
                </c:pt>
                <c:pt idx="3232">
                  <c:v>5.793</c:v>
                </c:pt>
                <c:pt idx="3233">
                  <c:v>5.792</c:v>
                </c:pt>
                <c:pt idx="3234">
                  <c:v>5.79</c:v>
                </c:pt>
                <c:pt idx="3235">
                  <c:v>5.788</c:v>
                </c:pt>
                <c:pt idx="3236">
                  <c:v>5.786</c:v>
                </c:pt>
                <c:pt idx="3237">
                  <c:v>5.784</c:v>
                </c:pt>
                <c:pt idx="3238">
                  <c:v>5.783</c:v>
                </c:pt>
                <c:pt idx="3239">
                  <c:v>5.78</c:v>
                </c:pt>
                <c:pt idx="3240">
                  <c:v>5.779</c:v>
                </c:pt>
                <c:pt idx="3241">
                  <c:v>5.777</c:v>
                </c:pt>
                <c:pt idx="3242">
                  <c:v>5.775</c:v>
                </c:pt>
                <c:pt idx="3243">
                  <c:v>5.773</c:v>
                </c:pt>
                <c:pt idx="3244">
                  <c:v>5.772</c:v>
                </c:pt>
                <c:pt idx="3245">
                  <c:v>5.769</c:v>
                </c:pt>
                <c:pt idx="3246">
                  <c:v>5.767</c:v>
                </c:pt>
                <c:pt idx="3247">
                  <c:v>5.766</c:v>
                </c:pt>
                <c:pt idx="3248">
                  <c:v>5.764</c:v>
                </c:pt>
                <c:pt idx="3249">
                  <c:v>5.762</c:v>
                </c:pt>
                <c:pt idx="3250">
                  <c:v>5.761</c:v>
                </c:pt>
                <c:pt idx="3251">
                  <c:v>5.759</c:v>
                </c:pt>
                <c:pt idx="3252">
                  <c:v>5.757</c:v>
                </c:pt>
                <c:pt idx="3253">
                  <c:v>5.755</c:v>
                </c:pt>
                <c:pt idx="3254">
                  <c:v>5.753</c:v>
                </c:pt>
                <c:pt idx="3255">
                  <c:v>5.752</c:v>
                </c:pt>
                <c:pt idx="3256">
                  <c:v>5.75</c:v>
                </c:pt>
                <c:pt idx="3257">
                  <c:v>5.748</c:v>
                </c:pt>
                <c:pt idx="3258">
                  <c:v>5.746</c:v>
                </c:pt>
                <c:pt idx="3259">
                  <c:v>5.744</c:v>
                </c:pt>
                <c:pt idx="3260">
                  <c:v>5.743</c:v>
                </c:pt>
                <c:pt idx="3261">
                  <c:v>5.741</c:v>
                </c:pt>
                <c:pt idx="3262">
                  <c:v>5.74</c:v>
                </c:pt>
                <c:pt idx="3263">
                  <c:v>5.738</c:v>
                </c:pt>
                <c:pt idx="3264">
                  <c:v>5.737</c:v>
                </c:pt>
                <c:pt idx="3265">
                  <c:v>5.735</c:v>
                </c:pt>
                <c:pt idx="3266">
                  <c:v>5.733</c:v>
                </c:pt>
                <c:pt idx="3267">
                  <c:v>5.731</c:v>
                </c:pt>
                <c:pt idx="3268">
                  <c:v>5.729</c:v>
                </c:pt>
                <c:pt idx="3269">
                  <c:v>5.728</c:v>
                </c:pt>
                <c:pt idx="3270">
                  <c:v>5.726</c:v>
                </c:pt>
                <c:pt idx="3271">
                  <c:v>5.724</c:v>
                </c:pt>
                <c:pt idx="3272">
                  <c:v>5.723</c:v>
                </c:pt>
                <c:pt idx="3273">
                  <c:v>5.722</c:v>
                </c:pt>
                <c:pt idx="3274">
                  <c:v>5.72</c:v>
                </c:pt>
                <c:pt idx="3275">
                  <c:v>5.718</c:v>
                </c:pt>
                <c:pt idx="3276">
                  <c:v>5.717</c:v>
                </c:pt>
                <c:pt idx="3277">
                  <c:v>5.715</c:v>
                </c:pt>
                <c:pt idx="3278">
                  <c:v>5.714</c:v>
                </c:pt>
                <c:pt idx="3279">
                  <c:v>5.712</c:v>
                </c:pt>
                <c:pt idx="3280">
                  <c:v>5.711</c:v>
                </c:pt>
                <c:pt idx="3281">
                  <c:v>5.709</c:v>
                </c:pt>
                <c:pt idx="3282">
                  <c:v>5.707</c:v>
                </c:pt>
                <c:pt idx="3283">
                  <c:v>5.706</c:v>
                </c:pt>
                <c:pt idx="3284">
                  <c:v>5.704</c:v>
                </c:pt>
                <c:pt idx="3285">
                  <c:v>5.702</c:v>
                </c:pt>
                <c:pt idx="3286">
                  <c:v>5.7</c:v>
                </c:pt>
                <c:pt idx="3287">
                  <c:v>5.699</c:v>
                </c:pt>
                <c:pt idx="3288">
                  <c:v>5.697</c:v>
                </c:pt>
                <c:pt idx="3289">
                  <c:v>5.697</c:v>
                </c:pt>
                <c:pt idx="3290">
                  <c:v>5.695</c:v>
                </c:pt>
                <c:pt idx="3291">
                  <c:v>5.693</c:v>
                </c:pt>
                <c:pt idx="3292">
                  <c:v>5.692</c:v>
                </c:pt>
                <c:pt idx="3293">
                  <c:v>5.69</c:v>
                </c:pt>
                <c:pt idx="3294">
                  <c:v>5.688</c:v>
                </c:pt>
                <c:pt idx="3295">
                  <c:v>5.687</c:v>
                </c:pt>
                <c:pt idx="3296">
                  <c:v>5.686</c:v>
                </c:pt>
                <c:pt idx="3297">
                  <c:v>5.684</c:v>
                </c:pt>
                <c:pt idx="3298">
                  <c:v>5.683</c:v>
                </c:pt>
                <c:pt idx="3299">
                  <c:v>5.682</c:v>
                </c:pt>
                <c:pt idx="3300">
                  <c:v>5.68</c:v>
                </c:pt>
                <c:pt idx="3301">
                  <c:v>5.679</c:v>
                </c:pt>
                <c:pt idx="3302">
                  <c:v>5.677</c:v>
                </c:pt>
                <c:pt idx="3303">
                  <c:v>5.676</c:v>
                </c:pt>
                <c:pt idx="3304">
                  <c:v>5.675</c:v>
                </c:pt>
                <c:pt idx="3305">
                  <c:v>5.673</c:v>
                </c:pt>
                <c:pt idx="3306">
                  <c:v>5.672</c:v>
                </c:pt>
                <c:pt idx="3307">
                  <c:v>5.671</c:v>
                </c:pt>
                <c:pt idx="3308">
                  <c:v>5.669</c:v>
                </c:pt>
                <c:pt idx="3309">
                  <c:v>5.667</c:v>
                </c:pt>
                <c:pt idx="3310">
                  <c:v>5.666</c:v>
                </c:pt>
                <c:pt idx="3311">
                  <c:v>5.665</c:v>
                </c:pt>
                <c:pt idx="3312">
                  <c:v>5.663</c:v>
                </c:pt>
                <c:pt idx="3313">
                  <c:v>5.662</c:v>
                </c:pt>
                <c:pt idx="3314">
                  <c:v>5.66</c:v>
                </c:pt>
                <c:pt idx="3315">
                  <c:v>5.658</c:v>
                </c:pt>
                <c:pt idx="3316">
                  <c:v>5.657</c:v>
                </c:pt>
                <c:pt idx="3317">
                  <c:v>5.656</c:v>
                </c:pt>
                <c:pt idx="3318">
                  <c:v>5.655</c:v>
                </c:pt>
                <c:pt idx="3319">
                  <c:v>5.654</c:v>
                </c:pt>
                <c:pt idx="3320">
                  <c:v>5.653</c:v>
                </c:pt>
                <c:pt idx="3321">
                  <c:v>5.651</c:v>
                </c:pt>
                <c:pt idx="3322">
                  <c:v>5.649</c:v>
                </c:pt>
                <c:pt idx="3323">
                  <c:v>5.649</c:v>
                </c:pt>
                <c:pt idx="3324">
                  <c:v>5.647</c:v>
                </c:pt>
                <c:pt idx="3325">
                  <c:v>5.646</c:v>
                </c:pt>
                <c:pt idx="3326">
                  <c:v>5.645</c:v>
                </c:pt>
                <c:pt idx="3327">
                  <c:v>5.643</c:v>
                </c:pt>
                <c:pt idx="3328">
                  <c:v>5.642</c:v>
                </c:pt>
                <c:pt idx="3329">
                  <c:v>5.641</c:v>
                </c:pt>
                <c:pt idx="3330">
                  <c:v>5.639</c:v>
                </c:pt>
                <c:pt idx="3331">
                  <c:v>5.638</c:v>
                </c:pt>
                <c:pt idx="3332">
                  <c:v>5.636</c:v>
                </c:pt>
                <c:pt idx="3333">
                  <c:v>5.636</c:v>
                </c:pt>
                <c:pt idx="3334">
                  <c:v>5.634</c:v>
                </c:pt>
                <c:pt idx="3335">
                  <c:v>5.633</c:v>
                </c:pt>
                <c:pt idx="3336">
                  <c:v>5.631</c:v>
                </c:pt>
                <c:pt idx="3337">
                  <c:v>5.631</c:v>
                </c:pt>
                <c:pt idx="3338">
                  <c:v>5.629</c:v>
                </c:pt>
                <c:pt idx="3339">
                  <c:v>5.628</c:v>
                </c:pt>
                <c:pt idx="3340">
                  <c:v>5.626</c:v>
                </c:pt>
                <c:pt idx="3341">
                  <c:v>5.625</c:v>
                </c:pt>
                <c:pt idx="3342">
                  <c:v>5.624</c:v>
                </c:pt>
                <c:pt idx="3343">
                  <c:v>5.622</c:v>
                </c:pt>
                <c:pt idx="3344">
                  <c:v>5.622</c:v>
                </c:pt>
                <c:pt idx="3345">
                  <c:v>5.62</c:v>
                </c:pt>
                <c:pt idx="3346">
                  <c:v>5.619</c:v>
                </c:pt>
                <c:pt idx="3347">
                  <c:v>5.618</c:v>
                </c:pt>
                <c:pt idx="3348">
                  <c:v>5.617</c:v>
                </c:pt>
                <c:pt idx="3349">
                  <c:v>5.616</c:v>
                </c:pt>
                <c:pt idx="3350">
                  <c:v>5.615</c:v>
                </c:pt>
                <c:pt idx="3351">
                  <c:v>5.613</c:v>
                </c:pt>
                <c:pt idx="3352">
                  <c:v>5.612</c:v>
                </c:pt>
                <c:pt idx="3353">
                  <c:v>5.611</c:v>
                </c:pt>
                <c:pt idx="3354">
                  <c:v>5.61</c:v>
                </c:pt>
                <c:pt idx="3355">
                  <c:v>5.609</c:v>
                </c:pt>
                <c:pt idx="3356">
                  <c:v>5.607</c:v>
                </c:pt>
                <c:pt idx="3357">
                  <c:v>5.606</c:v>
                </c:pt>
                <c:pt idx="3358">
                  <c:v>5.605</c:v>
                </c:pt>
                <c:pt idx="3359">
                  <c:v>5.604</c:v>
                </c:pt>
                <c:pt idx="3360">
                  <c:v>5.603</c:v>
                </c:pt>
                <c:pt idx="3361">
                  <c:v>5.601</c:v>
                </c:pt>
                <c:pt idx="3362">
                  <c:v>5.6</c:v>
                </c:pt>
                <c:pt idx="3363">
                  <c:v>5.599</c:v>
                </c:pt>
                <c:pt idx="3364">
                  <c:v>5.598</c:v>
                </c:pt>
                <c:pt idx="3365">
                  <c:v>5.597</c:v>
                </c:pt>
                <c:pt idx="3366">
                  <c:v>5.596</c:v>
                </c:pt>
                <c:pt idx="3367">
                  <c:v>5.594</c:v>
                </c:pt>
                <c:pt idx="3368">
                  <c:v>5.593</c:v>
                </c:pt>
                <c:pt idx="3369">
                  <c:v>5.592</c:v>
                </c:pt>
                <c:pt idx="3370">
                  <c:v>5.591</c:v>
                </c:pt>
                <c:pt idx="3371">
                  <c:v>5.59</c:v>
                </c:pt>
                <c:pt idx="3372">
                  <c:v>5.589</c:v>
                </c:pt>
                <c:pt idx="3373">
                  <c:v>5.587</c:v>
                </c:pt>
                <c:pt idx="3374">
                  <c:v>5.586</c:v>
                </c:pt>
                <c:pt idx="3375">
                  <c:v>5.585</c:v>
                </c:pt>
                <c:pt idx="3376">
                  <c:v>5.584</c:v>
                </c:pt>
                <c:pt idx="3377">
                  <c:v>5.583</c:v>
                </c:pt>
                <c:pt idx="3378">
                  <c:v>5.582</c:v>
                </c:pt>
                <c:pt idx="3379">
                  <c:v>5.58</c:v>
                </c:pt>
                <c:pt idx="3380">
                  <c:v>5.58</c:v>
                </c:pt>
                <c:pt idx="3381">
                  <c:v>5.578</c:v>
                </c:pt>
                <c:pt idx="3382">
                  <c:v>5.578</c:v>
                </c:pt>
                <c:pt idx="3383">
                  <c:v>5.576</c:v>
                </c:pt>
                <c:pt idx="3384">
                  <c:v>5.575</c:v>
                </c:pt>
                <c:pt idx="3385">
                  <c:v>5.574</c:v>
                </c:pt>
                <c:pt idx="3386">
                  <c:v>5.573</c:v>
                </c:pt>
                <c:pt idx="3387">
                  <c:v>5.572</c:v>
                </c:pt>
                <c:pt idx="3388">
                  <c:v>5.571</c:v>
                </c:pt>
                <c:pt idx="3389">
                  <c:v>5.57</c:v>
                </c:pt>
                <c:pt idx="3390">
                  <c:v>5.569</c:v>
                </c:pt>
                <c:pt idx="3391">
                  <c:v>5.568</c:v>
                </c:pt>
                <c:pt idx="3392">
                  <c:v>5.567</c:v>
                </c:pt>
                <c:pt idx="3393">
                  <c:v>5.565</c:v>
                </c:pt>
                <c:pt idx="3394">
                  <c:v>5.564</c:v>
                </c:pt>
                <c:pt idx="3395">
                  <c:v>5.564</c:v>
                </c:pt>
                <c:pt idx="3396">
                  <c:v>5.562</c:v>
                </c:pt>
                <c:pt idx="3397">
                  <c:v>5.562</c:v>
                </c:pt>
                <c:pt idx="3398">
                  <c:v>5.56</c:v>
                </c:pt>
                <c:pt idx="3399">
                  <c:v>5.56</c:v>
                </c:pt>
                <c:pt idx="3400">
                  <c:v>5.558</c:v>
                </c:pt>
                <c:pt idx="3401">
                  <c:v>5.557</c:v>
                </c:pt>
                <c:pt idx="3402">
                  <c:v>5.556</c:v>
                </c:pt>
                <c:pt idx="3403">
                  <c:v>5.555</c:v>
                </c:pt>
                <c:pt idx="3404">
                  <c:v>5.555</c:v>
                </c:pt>
                <c:pt idx="3405">
                  <c:v>5.553</c:v>
                </c:pt>
                <c:pt idx="3406">
                  <c:v>5.552</c:v>
                </c:pt>
                <c:pt idx="3407">
                  <c:v>5.551</c:v>
                </c:pt>
                <c:pt idx="3408">
                  <c:v>5.55</c:v>
                </c:pt>
                <c:pt idx="3409">
                  <c:v>5.549</c:v>
                </c:pt>
                <c:pt idx="3410">
                  <c:v>5.548</c:v>
                </c:pt>
                <c:pt idx="3411">
                  <c:v>5.547</c:v>
                </c:pt>
                <c:pt idx="3412">
                  <c:v>5.546</c:v>
                </c:pt>
                <c:pt idx="3413">
                  <c:v>5.545</c:v>
                </c:pt>
                <c:pt idx="3414">
                  <c:v>5.544</c:v>
                </c:pt>
                <c:pt idx="3415">
                  <c:v>5.543</c:v>
                </c:pt>
                <c:pt idx="3416">
                  <c:v>5.542</c:v>
                </c:pt>
                <c:pt idx="3417">
                  <c:v>5.541</c:v>
                </c:pt>
                <c:pt idx="3418">
                  <c:v>5.54</c:v>
                </c:pt>
                <c:pt idx="3419">
                  <c:v>5.539</c:v>
                </c:pt>
                <c:pt idx="3420">
                  <c:v>5.538</c:v>
                </c:pt>
                <c:pt idx="3421">
                  <c:v>5.537</c:v>
                </c:pt>
                <c:pt idx="3422">
                  <c:v>5.536</c:v>
                </c:pt>
                <c:pt idx="3423">
                  <c:v>5.535</c:v>
                </c:pt>
                <c:pt idx="3424">
                  <c:v>5.534</c:v>
                </c:pt>
                <c:pt idx="3425">
                  <c:v>5.534</c:v>
                </c:pt>
                <c:pt idx="3426">
                  <c:v>5.533</c:v>
                </c:pt>
                <c:pt idx="3427">
                  <c:v>5.532</c:v>
                </c:pt>
                <c:pt idx="3428">
                  <c:v>5.531</c:v>
                </c:pt>
                <c:pt idx="3429">
                  <c:v>5.53</c:v>
                </c:pt>
                <c:pt idx="3430">
                  <c:v>5.529</c:v>
                </c:pt>
                <c:pt idx="3431">
                  <c:v>5.528</c:v>
                </c:pt>
                <c:pt idx="3432">
                  <c:v>5.527</c:v>
                </c:pt>
                <c:pt idx="3433">
                  <c:v>5.527</c:v>
                </c:pt>
                <c:pt idx="3434">
                  <c:v>5.526</c:v>
                </c:pt>
                <c:pt idx="3435">
                  <c:v>5.524</c:v>
                </c:pt>
                <c:pt idx="3436">
                  <c:v>5.524</c:v>
                </c:pt>
                <c:pt idx="3437">
                  <c:v>5.522</c:v>
                </c:pt>
                <c:pt idx="3438">
                  <c:v>5.521</c:v>
                </c:pt>
                <c:pt idx="3439">
                  <c:v>5.52</c:v>
                </c:pt>
                <c:pt idx="3440">
                  <c:v>5.52</c:v>
                </c:pt>
                <c:pt idx="3441">
                  <c:v>5.519</c:v>
                </c:pt>
                <c:pt idx="3442">
                  <c:v>5.518</c:v>
                </c:pt>
                <c:pt idx="3443">
                  <c:v>5.516</c:v>
                </c:pt>
                <c:pt idx="3444">
                  <c:v>5.516</c:v>
                </c:pt>
                <c:pt idx="3445">
                  <c:v>5.515</c:v>
                </c:pt>
                <c:pt idx="3446">
                  <c:v>5.514</c:v>
                </c:pt>
                <c:pt idx="3447">
                  <c:v>5.513</c:v>
                </c:pt>
                <c:pt idx="3448">
                  <c:v>5.512</c:v>
                </c:pt>
                <c:pt idx="3449">
                  <c:v>5.511</c:v>
                </c:pt>
                <c:pt idx="3450">
                  <c:v>5.51</c:v>
                </c:pt>
                <c:pt idx="3451">
                  <c:v>5.51</c:v>
                </c:pt>
                <c:pt idx="3452">
                  <c:v>5.509</c:v>
                </c:pt>
                <c:pt idx="3453">
                  <c:v>5.516</c:v>
                </c:pt>
                <c:pt idx="3454">
                  <c:v>5.571</c:v>
                </c:pt>
                <c:pt idx="3455">
                  <c:v>5.656</c:v>
                </c:pt>
                <c:pt idx="3456">
                  <c:v>5.739</c:v>
                </c:pt>
                <c:pt idx="3457">
                  <c:v>5.817</c:v>
                </c:pt>
                <c:pt idx="3458">
                  <c:v>5.892</c:v>
                </c:pt>
                <c:pt idx="3459">
                  <c:v>5.959</c:v>
                </c:pt>
                <c:pt idx="3460">
                  <c:v>6.009</c:v>
                </c:pt>
                <c:pt idx="3461">
                  <c:v>6.04</c:v>
                </c:pt>
                <c:pt idx="3462">
                  <c:v>6.056</c:v>
                </c:pt>
                <c:pt idx="3463">
                  <c:v>6.061</c:v>
                </c:pt>
                <c:pt idx="3464">
                  <c:v>6.065</c:v>
                </c:pt>
                <c:pt idx="3465">
                  <c:v>6.071</c:v>
                </c:pt>
                <c:pt idx="3466">
                  <c:v>6.087</c:v>
                </c:pt>
                <c:pt idx="3467">
                  <c:v>6.117</c:v>
                </c:pt>
                <c:pt idx="3468">
                  <c:v>6.159</c:v>
                </c:pt>
                <c:pt idx="3469">
                  <c:v>6.206</c:v>
                </c:pt>
                <c:pt idx="3470">
                  <c:v>6.242</c:v>
                </c:pt>
                <c:pt idx="3471">
                  <c:v>6.262</c:v>
                </c:pt>
                <c:pt idx="3472">
                  <c:v>6.269</c:v>
                </c:pt>
                <c:pt idx="3473">
                  <c:v>6.266</c:v>
                </c:pt>
                <c:pt idx="3474">
                  <c:v>6.26</c:v>
                </c:pt>
                <c:pt idx="3475">
                  <c:v>6.261</c:v>
                </c:pt>
                <c:pt idx="3476">
                  <c:v>6.277</c:v>
                </c:pt>
                <c:pt idx="3477">
                  <c:v>6.313</c:v>
                </c:pt>
                <c:pt idx="3478">
                  <c:v>6.359</c:v>
                </c:pt>
                <c:pt idx="3479">
                  <c:v>6.397</c:v>
                </c:pt>
                <c:pt idx="3480">
                  <c:v>6.421</c:v>
                </c:pt>
                <c:pt idx="3481">
                  <c:v>6.433</c:v>
                </c:pt>
                <c:pt idx="3482">
                  <c:v>6.441</c:v>
                </c:pt>
                <c:pt idx="3483">
                  <c:v>6.452</c:v>
                </c:pt>
                <c:pt idx="3484">
                  <c:v>6.466</c:v>
                </c:pt>
                <c:pt idx="3485">
                  <c:v>6.478</c:v>
                </c:pt>
                <c:pt idx="3486">
                  <c:v>6.486</c:v>
                </c:pt>
                <c:pt idx="3487">
                  <c:v>6.492</c:v>
                </c:pt>
                <c:pt idx="3488">
                  <c:v>6.5</c:v>
                </c:pt>
                <c:pt idx="3489">
                  <c:v>6.518</c:v>
                </c:pt>
                <c:pt idx="3490">
                  <c:v>6.548</c:v>
                </c:pt>
                <c:pt idx="3491">
                  <c:v>6.574</c:v>
                </c:pt>
                <c:pt idx="3492">
                  <c:v>6.595</c:v>
                </c:pt>
                <c:pt idx="3493">
                  <c:v>6.607</c:v>
                </c:pt>
                <c:pt idx="3494">
                  <c:v>6.615</c:v>
                </c:pt>
                <c:pt idx="3495">
                  <c:v>6.623</c:v>
                </c:pt>
                <c:pt idx="3496">
                  <c:v>6.635</c:v>
                </c:pt>
                <c:pt idx="3497">
                  <c:v>6.648</c:v>
                </c:pt>
                <c:pt idx="3498">
                  <c:v>6.66</c:v>
                </c:pt>
                <c:pt idx="3499">
                  <c:v>6.681</c:v>
                </c:pt>
                <c:pt idx="3500">
                  <c:v>6.701</c:v>
                </c:pt>
                <c:pt idx="3501">
                  <c:v>6.712</c:v>
                </c:pt>
                <c:pt idx="3502">
                  <c:v>6.717</c:v>
                </c:pt>
                <c:pt idx="3503">
                  <c:v>6.716</c:v>
                </c:pt>
                <c:pt idx="3504">
                  <c:v>6.71</c:v>
                </c:pt>
                <c:pt idx="3505">
                  <c:v>6.706</c:v>
                </c:pt>
                <c:pt idx="3506">
                  <c:v>6.708</c:v>
                </c:pt>
                <c:pt idx="3507">
                  <c:v>6.722</c:v>
                </c:pt>
                <c:pt idx="3508">
                  <c:v>6.744</c:v>
                </c:pt>
                <c:pt idx="3509">
                  <c:v>6.773</c:v>
                </c:pt>
                <c:pt idx="3510">
                  <c:v>6.804</c:v>
                </c:pt>
                <c:pt idx="3511">
                  <c:v>6.829</c:v>
                </c:pt>
                <c:pt idx="3512">
                  <c:v>6.846</c:v>
                </c:pt>
                <c:pt idx="3513">
                  <c:v>6.855</c:v>
                </c:pt>
                <c:pt idx="3514">
                  <c:v>6.864</c:v>
                </c:pt>
                <c:pt idx="3515">
                  <c:v>6.885</c:v>
                </c:pt>
                <c:pt idx="3516">
                  <c:v>6.915</c:v>
                </c:pt>
                <c:pt idx="3517">
                  <c:v>6.944</c:v>
                </c:pt>
                <c:pt idx="3518">
                  <c:v>6.968</c:v>
                </c:pt>
                <c:pt idx="3519">
                  <c:v>6.985</c:v>
                </c:pt>
                <c:pt idx="3520">
                  <c:v>6.997</c:v>
                </c:pt>
                <c:pt idx="3521">
                  <c:v>7.006</c:v>
                </c:pt>
                <c:pt idx="3522">
                  <c:v>7.018</c:v>
                </c:pt>
                <c:pt idx="3523">
                  <c:v>7.042</c:v>
                </c:pt>
                <c:pt idx="3524">
                  <c:v>7.087</c:v>
                </c:pt>
                <c:pt idx="3525">
                  <c:v>7.151</c:v>
                </c:pt>
                <c:pt idx="3526">
                  <c:v>7.209</c:v>
                </c:pt>
                <c:pt idx="3527">
                  <c:v>7.261</c:v>
                </c:pt>
                <c:pt idx="3528">
                  <c:v>7.301</c:v>
                </c:pt>
                <c:pt idx="3529">
                  <c:v>7.335</c:v>
                </c:pt>
                <c:pt idx="3530">
                  <c:v>7.366</c:v>
                </c:pt>
                <c:pt idx="3531">
                  <c:v>7.397</c:v>
                </c:pt>
                <c:pt idx="3532">
                  <c:v>7.432</c:v>
                </c:pt>
                <c:pt idx="3533">
                  <c:v>7.465</c:v>
                </c:pt>
                <c:pt idx="3534">
                  <c:v>7.496</c:v>
                </c:pt>
                <c:pt idx="3535">
                  <c:v>7.532</c:v>
                </c:pt>
                <c:pt idx="3536">
                  <c:v>7.575</c:v>
                </c:pt>
                <c:pt idx="3537">
                  <c:v>7.624</c:v>
                </c:pt>
                <c:pt idx="3538">
                  <c:v>7.681</c:v>
                </c:pt>
                <c:pt idx="3539">
                  <c:v>7.746</c:v>
                </c:pt>
                <c:pt idx="3540">
                  <c:v>7.811</c:v>
                </c:pt>
                <c:pt idx="3541">
                  <c:v>7.872</c:v>
                </c:pt>
                <c:pt idx="3542">
                  <c:v>7.931</c:v>
                </c:pt>
                <c:pt idx="3543">
                  <c:v>7.988</c:v>
                </c:pt>
                <c:pt idx="3544">
                  <c:v>8.034</c:v>
                </c:pt>
                <c:pt idx="3545">
                  <c:v>8.074</c:v>
                </c:pt>
                <c:pt idx="3546">
                  <c:v>8.114</c:v>
                </c:pt>
                <c:pt idx="3547">
                  <c:v>8.159</c:v>
                </c:pt>
                <c:pt idx="3548">
                  <c:v>8.212</c:v>
                </c:pt>
                <c:pt idx="3549">
                  <c:v>8.271</c:v>
                </c:pt>
                <c:pt idx="3550">
                  <c:v>8.324</c:v>
                </c:pt>
                <c:pt idx="3551">
                  <c:v>8.368</c:v>
                </c:pt>
                <c:pt idx="3552">
                  <c:v>8.411</c:v>
                </c:pt>
                <c:pt idx="3553">
                  <c:v>8.459</c:v>
                </c:pt>
                <c:pt idx="3554">
                  <c:v>8.519</c:v>
                </c:pt>
                <c:pt idx="3555">
                  <c:v>8.596</c:v>
                </c:pt>
                <c:pt idx="3556">
                  <c:v>8.678</c:v>
                </c:pt>
                <c:pt idx="3557">
                  <c:v>8.754</c:v>
                </c:pt>
                <c:pt idx="3558">
                  <c:v>8.826</c:v>
                </c:pt>
                <c:pt idx="3559">
                  <c:v>8.899</c:v>
                </c:pt>
                <c:pt idx="3560">
                  <c:v>8.974</c:v>
                </c:pt>
                <c:pt idx="3561">
                  <c:v>9.083</c:v>
                </c:pt>
                <c:pt idx="3562">
                  <c:v>9.282</c:v>
                </c:pt>
                <c:pt idx="3563">
                  <c:v>9.813</c:v>
                </c:pt>
                <c:pt idx="3564">
                  <c:v>10.11</c:v>
                </c:pt>
                <c:pt idx="3565">
                  <c:v>9.922</c:v>
                </c:pt>
                <c:pt idx="3566">
                  <c:v>9.464</c:v>
                </c:pt>
                <c:pt idx="3567">
                  <c:v>8.942</c:v>
                </c:pt>
                <c:pt idx="3568">
                  <c:v>8.461</c:v>
                </c:pt>
                <c:pt idx="3569">
                  <c:v>8.045</c:v>
                </c:pt>
                <c:pt idx="3570">
                  <c:v>7.672</c:v>
                </c:pt>
                <c:pt idx="3571">
                  <c:v>7.31</c:v>
                </c:pt>
                <c:pt idx="3572">
                  <c:v>6.93</c:v>
                </c:pt>
                <c:pt idx="3573">
                  <c:v>6.531</c:v>
                </c:pt>
                <c:pt idx="3574">
                  <c:v>6.109</c:v>
                </c:pt>
                <c:pt idx="3575">
                  <c:v>5.728</c:v>
                </c:pt>
                <c:pt idx="3576">
                  <c:v>5.411</c:v>
                </c:pt>
                <c:pt idx="3577">
                  <c:v>5.13</c:v>
                </c:pt>
                <c:pt idx="3578">
                  <c:v>4.869</c:v>
                </c:pt>
                <c:pt idx="3579">
                  <c:v>4.631</c:v>
                </c:pt>
                <c:pt idx="3580">
                  <c:v>4.425</c:v>
                </c:pt>
                <c:pt idx="3581">
                  <c:v>4.244</c:v>
                </c:pt>
                <c:pt idx="3582">
                  <c:v>4.074</c:v>
                </c:pt>
                <c:pt idx="3583">
                  <c:v>3.915</c:v>
                </c:pt>
                <c:pt idx="3584">
                  <c:v>3.772</c:v>
                </c:pt>
                <c:pt idx="3585">
                  <c:v>3.646</c:v>
                </c:pt>
                <c:pt idx="3586">
                  <c:v>3.536</c:v>
                </c:pt>
                <c:pt idx="3587">
                  <c:v>3.441</c:v>
                </c:pt>
                <c:pt idx="3588">
                  <c:v>3.355</c:v>
                </c:pt>
                <c:pt idx="3589">
                  <c:v>3.28</c:v>
                </c:pt>
                <c:pt idx="3590">
                  <c:v>3.211</c:v>
                </c:pt>
                <c:pt idx="3591">
                  <c:v>3.143</c:v>
                </c:pt>
                <c:pt idx="3592">
                  <c:v>3.083</c:v>
                </c:pt>
                <c:pt idx="3593">
                  <c:v>3.031</c:v>
                </c:pt>
                <c:pt idx="3594">
                  <c:v>2.984</c:v>
                </c:pt>
                <c:pt idx="3595">
                  <c:v>2.942</c:v>
                </c:pt>
                <c:pt idx="3596">
                  <c:v>2.905</c:v>
                </c:pt>
                <c:pt idx="3597">
                  <c:v>2.869</c:v>
                </c:pt>
                <c:pt idx="3598">
                  <c:v>2.837</c:v>
                </c:pt>
                <c:pt idx="3599">
                  <c:v>2.808</c:v>
                </c:pt>
                <c:pt idx="3600">
                  <c:v>2.781</c:v>
                </c:pt>
                <c:pt idx="3601">
                  <c:v>2.758</c:v>
                </c:pt>
                <c:pt idx="3602">
                  <c:v>2.737</c:v>
                </c:pt>
                <c:pt idx="3603">
                  <c:v>2.716</c:v>
                </c:pt>
                <c:pt idx="3604">
                  <c:v>2.698</c:v>
                </c:pt>
                <c:pt idx="3605">
                  <c:v>2.682</c:v>
                </c:pt>
                <c:pt idx="3606">
                  <c:v>2.667</c:v>
                </c:pt>
                <c:pt idx="3607">
                  <c:v>2.653</c:v>
                </c:pt>
                <c:pt idx="3608">
                  <c:v>2.641</c:v>
                </c:pt>
                <c:pt idx="3609">
                  <c:v>2.629</c:v>
                </c:pt>
                <c:pt idx="3610">
                  <c:v>2.619</c:v>
                </c:pt>
                <c:pt idx="3611">
                  <c:v>2.611</c:v>
                </c:pt>
                <c:pt idx="3612">
                  <c:v>2.603</c:v>
                </c:pt>
                <c:pt idx="3613">
                  <c:v>2.597</c:v>
                </c:pt>
                <c:pt idx="3614">
                  <c:v>2.59</c:v>
                </c:pt>
                <c:pt idx="3615">
                  <c:v>2.584</c:v>
                </c:pt>
                <c:pt idx="3616">
                  <c:v>2.577</c:v>
                </c:pt>
                <c:pt idx="3617">
                  <c:v>2.572</c:v>
                </c:pt>
                <c:pt idx="3618">
                  <c:v>2.567</c:v>
                </c:pt>
                <c:pt idx="3619">
                  <c:v>2.565</c:v>
                </c:pt>
                <c:pt idx="3620">
                  <c:v>2.561</c:v>
                </c:pt>
                <c:pt idx="3621">
                  <c:v>2.558</c:v>
                </c:pt>
                <c:pt idx="3622">
                  <c:v>2.553</c:v>
                </c:pt>
                <c:pt idx="3623">
                  <c:v>2.549</c:v>
                </c:pt>
                <c:pt idx="3624">
                  <c:v>2.546</c:v>
                </c:pt>
                <c:pt idx="3625">
                  <c:v>2.543</c:v>
                </c:pt>
                <c:pt idx="3626">
                  <c:v>2.54</c:v>
                </c:pt>
                <c:pt idx="3627">
                  <c:v>2.54</c:v>
                </c:pt>
                <c:pt idx="3628">
                  <c:v>2.538</c:v>
                </c:pt>
                <c:pt idx="3629">
                  <c:v>2.538</c:v>
                </c:pt>
                <c:pt idx="3630">
                  <c:v>2.536</c:v>
                </c:pt>
                <c:pt idx="3631">
                  <c:v>2.534</c:v>
                </c:pt>
                <c:pt idx="3632">
                  <c:v>2.531</c:v>
                </c:pt>
                <c:pt idx="3633">
                  <c:v>2.528</c:v>
                </c:pt>
                <c:pt idx="3634">
                  <c:v>2.525</c:v>
                </c:pt>
                <c:pt idx="3635">
                  <c:v>2.521</c:v>
                </c:pt>
                <c:pt idx="3636">
                  <c:v>2.518</c:v>
                </c:pt>
                <c:pt idx="3637">
                  <c:v>2.515</c:v>
                </c:pt>
                <c:pt idx="3638">
                  <c:v>2.511</c:v>
                </c:pt>
                <c:pt idx="3639">
                  <c:v>2.51</c:v>
                </c:pt>
                <c:pt idx="3640">
                  <c:v>2.51</c:v>
                </c:pt>
                <c:pt idx="3641">
                  <c:v>2.51</c:v>
                </c:pt>
                <c:pt idx="3642">
                  <c:v>2.511</c:v>
                </c:pt>
                <c:pt idx="3643">
                  <c:v>2.513</c:v>
                </c:pt>
                <c:pt idx="3644">
                  <c:v>2.515</c:v>
                </c:pt>
                <c:pt idx="3645">
                  <c:v>2.518</c:v>
                </c:pt>
                <c:pt idx="3646">
                  <c:v>2.521</c:v>
                </c:pt>
                <c:pt idx="3647">
                  <c:v>2.524</c:v>
                </c:pt>
                <c:pt idx="3648">
                  <c:v>2.526</c:v>
                </c:pt>
                <c:pt idx="3649">
                  <c:v>2.529</c:v>
                </c:pt>
                <c:pt idx="3650">
                  <c:v>2.531</c:v>
                </c:pt>
                <c:pt idx="3651">
                  <c:v>2.533</c:v>
                </c:pt>
                <c:pt idx="3652">
                  <c:v>2.535</c:v>
                </c:pt>
                <c:pt idx="3653">
                  <c:v>2.538</c:v>
                </c:pt>
                <c:pt idx="3654">
                  <c:v>2.54</c:v>
                </c:pt>
                <c:pt idx="3655">
                  <c:v>2.542</c:v>
                </c:pt>
                <c:pt idx="3656">
                  <c:v>2.544</c:v>
                </c:pt>
                <c:pt idx="3657">
                  <c:v>2.546</c:v>
                </c:pt>
                <c:pt idx="3658">
                  <c:v>2.548</c:v>
                </c:pt>
                <c:pt idx="3659">
                  <c:v>2.55</c:v>
                </c:pt>
                <c:pt idx="3660">
                  <c:v>2.553</c:v>
                </c:pt>
                <c:pt idx="3661">
                  <c:v>2.556</c:v>
                </c:pt>
                <c:pt idx="3662">
                  <c:v>2.558</c:v>
                </c:pt>
                <c:pt idx="3663">
                  <c:v>2.561</c:v>
                </c:pt>
                <c:pt idx="3664">
                  <c:v>2.562</c:v>
                </c:pt>
                <c:pt idx="3665">
                  <c:v>2.565</c:v>
                </c:pt>
                <c:pt idx="3666">
                  <c:v>2.568</c:v>
                </c:pt>
                <c:pt idx="3667">
                  <c:v>2.57</c:v>
                </c:pt>
                <c:pt idx="3668">
                  <c:v>2.572</c:v>
                </c:pt>
                <c:pt idx="3669">
                  <c:v>2.574</c:v>
                </c:pt>
                <c:pt idx="3670">
                  <c:v>2.576</c:v>
                </c:pt>
                <c:pt idx="3671">
                  <c:v>2.579</c:v>
                </c:pt>
                <c:pt idx="3672">
                  <c:v>2.581</c:v>
                </c:pt>
                <c:pt idx="3673">
                  <c:v>2.584</c:v>
                </c:pt>
                <c:pt idx="3674">
                  <c:v>2.587</c:v>
                </c:pt>
                <c:pt idx="3675">
                  <c:v>2.589</c:v>
                </c:pt>
                <c:pt idx="3676">
                  <c:v>2.591</c:v>
                </c:pt>
                <c:pt idx="3677">
                  <c:v>2.595</c:v>
                </c:pt>
                <c:pt idx="3678">
                  <c:v>2.597</c:v>
                </c:pt>
                <c:pt idx="3679">
                  <c:v>2.599</c:v>
                </c:pt>
                <c:pt idx="3680">
                  <c:v>2.602</c:v>
                </c:pt>
                <c:pt idx="3681">
                  <c:v>2.604</c:v>
                </c:pt>
                <c:pt idx="3682">
                  <c:v>2.606</c:v>
                </c:pt>
                <c:pt idx="3683">
                  <c:v>2.609</c:v>
                </c:pt>
                <c:pt idx="3684">
                  <c:v>2.612</c:v>
                </c:pt>
                <c:pt idx="3685">
                  <c:v>2.614</c:v>
                </c:pt>
                <c:pt idx="3686">
                  <c:v>2.617</c:v>
                </c:pt>
                <c:pt idx="3687">
                  <c:v>2.619</c:v>
                </c:pt>
                <c:pt idx="3688">
                  <c:v>2.623</c:v>
                </c:pt>
                <c:pt idx="3689">
                  <c:v>2.626</c:v>
                </c:pt>
                <c:pt idx="3690">
                  <c:v>2.628</c:v>
                </c:pt>
                <c:pt idx="3691">
                  <c:v>2.629</c:v>
                </c:pt>
                <c:pt idx="3692">
                  <c:v>2.631</c:v>
                </c:pt>
                <c:pt idx="3693">
                  <c:v>2.631</c:v>
                </c:pt>
                <c:pt idx="3694">
                  <c:v>2.631</c:v>
                </c:pt>
                <c:pt idx="3695">
                  <c:v>2.633</c:v>
                </c:pt>
                <c:pt idx="3696">
                  <c:v>2.633</c:v>
                </c:pt>
                <c:pt idx="3697">
                  <c:v>2.634</c:v>
                </c:pt>
                <c:pt idx="3698">
                  <c:v>2.636</c:v>
                </c:pt>
                <c:pt idx="3699">
                  <c:v>2.638</c:v>
                </c:pt>
                <c:pt idx="3700">
                  <c:v>2.639</c:v>
                </c:pt>
                <c:pt idx="3701">
                  <c:v>2.643</c:v>
                </c:pt>
                <c:pt idx="3702">
                  <c:v>2.646</c:v>
                </c:pt>
                <c:pt idx="3703">
                  <c:v>2.649</c:v>
                </c:pt>
                <c:pt idx="3704">
                  <c:v>2.655</c:v>
                </c:pt>
                <c:pt idx="3705">
                  <c:v>2.66</c:v>
                </c:pt>
                <c:pt idx="3706">
                  <c:v>2.664</c:v>
                </c:pt>
                <c:pt idx="3707">
                  <c:v>2.668</c:v>
                </c:pt>
                <c:pt idx="3708">
                  <c:v>2.673</c:v>
                </c:pt>
                <c:pt idx="3709">
                  <c:v>2.678</c:v>
                </c:pt>
                <c:pt idx="3710">
                  <c:v>2.685</c:v>
                </c:pt>
                <c:pt idx="3711">
                  <c:v>2.689</c:v>
                </c:pt>
                <c:pt idx="3712">
                  <c:v>2.695</c:v>
                </c:pt>
                <c:pt idx="3713">
                  <c:v>2.7</c:v>
                </c:pt>
                <c:pt idx="3714">
                  <c:v>2.703</c:v>
                </c:pt>
                <c:pt idx="3715">
                  <c:v>2.707</c:v>
                </c:pt>
                <c:pt idx="3716">
                  <c:v>2.71</c:v>
                </c:pt>
                <c:pt idx="3717">
                  <c:v>2.712</c:v>
                </c:pt>
                <c:pt idx="3718">
                  <c:v>2.715</c:v>
                </c:pt>
                <c:pt idx="3719">
                  <c:v>2.72</c:v>
                </c:pt>
                <c:pt idx="3720">
                  <c:v>2.722</c:v>
                </c:pt>
                <c:pt idx="3721">
                  <c:v>2.725</c:v>
                </c:pt>
                <c:pt idx="3722">
                  <c:v>2.729</c:v>
                </c:pt>
                <c:pt idx="3723">
                  <c:v>2.732</c:v>
                </c:pt>
                <c:pt idx="3724">
                  <c:v>2.735</c:v>
                </c:pt>
                <c:pt idx="3725">
                  <c:v>2.738</c:v>
                </c:pt>
                <c:pt idx="3726">
                  <c:v>2.742</c:v>
                </c:pt>
                <c:pt idx="3727">
                  <c:v>2.746</c:v>
                </c:pt>
                <c:pt idx="3728">
                  <c:v>2.75</c:v>
                </c:pt>
                <c:pt idx="3729">
                  <c:v>2.754</c:v>
                </c:pt>
                <c:pt idx="3730">
                  <c:v>2.759</c:v>
                </c:pt>
                <c:pt idx="3731">
                  <c:v>2.762</c:v>
                </c:pt>
                <c:pt idx="3732">
                  <c:v>2.766</c:v>
                </c:pt>
                <c:pt idx="3733">
                  <c:v>2.77</c:v>
                </c:pt>
                <c:pt idx="3734">
                  <c:v>2.774</c:v>
                </c:pt>
                <c:pt idx="3735">
                  <c:v>2.778</c:v>
                </c:pt>
                <c:pt idx="3736">
                  <c:v>2.781</c:v>
                </c:pt>
                <c:pt idx="3737">
                  <c:v>2.785</c:v>
                </c:pt>
                <c:pt idx="3738">
                  <c:v>2.788</c:v>
                </c:pt>
                <c:pt idx="3739">
                  <c:v>2.791</c:v>
                </c:pt>
                <c:pt idx="3740">
                  <c:v>2.795</c:v>
                </c:pt>
                <c:pt idx="3741">
                  <c:v>2.798</c:v>
                </c:pt>
                <c:pt idx="3742">
                  <c:v>2.8</c:v>
                </c:pt>
                <c:pt idx="3743">
                  <c:v>2.803</c:v>
                </c:pt>
                <c:pt idx="3744">
                  <c:v>2.807</c:v>
                </c:pt>
                <c:pt idx="3745">
                  <c:v>2.81</c:v>
                </c:pt>
                <c:pt idx="3746">
                  <c:v>2.813</c:v>
                </c:pt>
                <c:pt idx="3747">
                  <c:v>2.817</c:v>
                </c:pt>
                <c:pt idx="3748">
                  <c:v>2.819</c:v>
                </c:pt>
                <c:pt idx="3749">
                  <c:v>2.822</c:v>
                </c:pt>
                <c:pt idx="3750">
                  <c:v>2.825</c:v>
                </c:pt>
                <c:pt idx="3751">
                  <c:v>2.827</c:v>
                </c:pt>
                <c:pt idx="3752">
                  <c:v>2.83</c:v>
                </c:pt>
                <c:pt idx="3753">
                  <c:v>2.834</c:v>
                </c:pt>
                <c:pt idx="3754">
                  <c:v>2.837</c:v>
                </c:pt>
                <c:pt idx="3755">
                  <c:v>2.841</c:v>
                </c:pt>
                <c:pt idx="3756">
                  <c:v>2.844</c:v>
                </c:pt>
                <c:pt idx="3757">
                  <c:v>2.847</c:v>
                </c:pt>
                <c:pt idx="3758">
                  <c:v>2.851</c:v>
                </c:pt>
                <c:pt idx="3759">
                  <c:v>2.856</c:v>
                </c:pt>
                <c:pt idx="3760">
                  <c:v>2.859</c:v>
                </c:pt>
                <c:pt idx="3761">
                  <c:v>2.863</c:v>
                </c:pt>
                <c:pt idx="3762">
                  <c:v>2.868</c:v>
                </c:pt>
                <c:pt idx="3763">
                  <c:v>2.871</c:v>
                </c:pt>
                <c:pt idx="3764">
                  <c:v>2.874</c:v>
                </c:pt>
                <c:pt idx="3765">
                  <c:v>2.878</c:v>
                </c:pt>
                <c:pt idx="3766">
                  <c:v>2.88</c:v>
                </c:pt>
                <c:pt idx="3767">
                  <c:v>2.883</c:v>
                </c:pt>
                <c:pt idx="3768">
                  <c:v>2.886</c:v>
                </c:pt>
                <c:pt idx="3769">
                  <c:v>2.89</c:v>
                </c:pt>
                <c:pt idx="3770">
                  <c:v>2.893</c:v>
                </c:pt>
                <c:pt idx="3771">
                  <c:v>2.898</c:v>
                </c:pt>
                <c:pt idx="3772">
                  <c:v>2.901</c:v>
                </c:pt>
                <c:pt idx="3773">
                  <c:v>2.905</c:v>
                </c:pt>
                <c:pt idx="3774">
                  <c:v>2.909</c:v>
                </c:pt>
                <c:pt idx="3775">
                  <c:v>2.913</c:v>
                </c:pt>
                <c:pt idx="3776">
                  <c:v>2.917</c:v>
                </c:pt>
                <c:pt idx="3777">
                  <c:v>2.922</c:v>
                </c:pt>
                <c:pt idx="3778">
                  <c:v>2.927</c:v>
                </c:pt>
                <c:pt idx="3779">
                  <c:v>2.933</c:v>
                </c:pt>
                <c:pt idx="3780">
                  <c:v>2.939</c:v>
                </c:pt>
                <c:pt idx="3781">
                  <c:v>2.945</c:v>
                </c:pt>
                <c:pt idx="3782">
                  <c:v>2.952</c:v>
                </c:pt>
                <c:pt idx="3783">
                  <c:v>2.958</c:v>
                </c:pt>
                <c:pt idx="3784">
                  <c:v>2.963</c:v>
                </c:pt>
                <c:pt idx="3785">
                  <c:v>2.969</c:v>
                </c:pt>
                <c:pt idx="3786">
                  <c:v>2.974</c:v>
                </c:pt>
                <c:pt idx="3787">
                  <c:v>2.98</c:v>
                </c:pt>
                <c:pt idx="3788">
                  <c:v>2.985</c:v>
                </c:pt>
                <c:pt idx="3789">
                  <c:v>2.99</c:v>
                </c:pt>
                <c:pt idx="3790">
                  <c:v>2.996</c:v>
                </c:pt>
                <c:pt idx="3791">
                  <c:v>3.002</c:v>
                </c:pt>
                <c:pt idx="3792">
                  <c:v>3.008</c:v>
                </c:pt>
                <c:pt idx="3793">
                  <c:v>3.014</c:v>
                </c:pt>
                <c:pt idx="3794">
                  <c:v>3.019</c:v>
                </c:pt>
                <c:pt idx="3795">
                  <c:v>3.024</c:v>
                </c:pt>
                <c:pt idx="3796">
                  <c:v>3.029</c:v>
                </c:pt>
                <c:pt idx="3797">
                  <c:v>3.034</c:v>
                </c:pt>
                <c:pt idx="3798">
                  <c:v>3.039</c:v>
                </c:pt>
                <c:pt idx="3799">
                  <c:v>3.044</c:v>
                </c:pt>
                <c:pt idx="3800">
                  <c:v>3.05</c:v>
                </c:pt>
                <c:pt idx="3801">
                  <c:v>3.056</c:v>
                </c:pt>
                <c:pt idx="3802">
                  <c:v>3.062</c:v>
                </c:pt>
                <c:pt idx="3803">
                  <c:v>3.068</c:v>
                </c:pt>
                <c:pt idx="3804">
                  <c:v>3.076</c:v>
                </c:pt>
                <c:pt idx="3805">
                  <c:v>3.082</c:v>
                </c:pt>
                <c:pt idx="3806">
                  <c:v>3.089</c:v>
                </c:pt>
                <c:pt idx="3807">
                  <c:v>3.096</c:v>
                </c:pt>
                <c:pt idx="3808">
                  <c:v>3.103</c:v>
                </c:pt>
                <c:pt idx="3809">
                  <c:v>3.111</c:v>
                </c:pt>
                <c:pt idx="3810">
                  <c:v>3.119</c:v>
                </c:pt>
                <c:pt idx="3811">
                  <c:v>3.126</c:v>
                </c:pt>
                <c:pt idx="3812">
                  <c:v>3.134</c:v>
                </c:pt>
                <c:pt idx="3813">
                  <c:v>3.141</c:v>
                </c:pt>
                <c:pt idx="3814">
                  <c:v>3.15</c:v>
                </c:pt>
                <c:pt idx="3815">
                  <c:v>3.157</c:v>
                </c:pt>
                <c:pt idx="3816">
                  <c:v>3.164</c:v>
                </c:pt>
                <c:pt idx="3817">
                  <c:v>3.172</c:v>
                </c:pt>
                <c:pt idx="3818">
                  <c:v>3.179</c:v>
                </c:pt>
                <c:pt idx="3819">
                  <c:v>3.185</c:v>
                </c:pt>
                <c:pt idx="3820">
                  <c:v>3.193</c:v>
                </c:pt>
                <c:pt idx="3821">
                  <c:v>3.199</c:v>
                </c:pt>
                <c:pt idx="3822">
                  <c:v>3.205</c:v>
                </c:pt>
                <c:pt idx="3823">
                  <c:v>3.213</c:v>
                </c:pt>
                <c:pt idx="3824">
                  <c:v>3.218</c:v>
                </c:pt>
                <c:pt idx="3825">
                  <c:v>3.225</c:v>
                </c:pt>
                <c:pt idx="3826">
                  <c:v>3.234</c:v>
                </c:pt>
                <c:pt idx="3827">
                  <c:v>3.239</c:v>
                </c:pt>
                <c:pt idx="3828">
                  <c:v>3.245</c:v>
                </c:pt>
                <c:pt idx="3829">
                  <c:v>3.249</c:v>
                </c:pt>
                <c:pt idx="3830">
                  <c:v>3.253</c:v>
                </c:pt>
                <c:pt idx="3831">
                  <c:v>3.259</c:v>
                </c:pt>
                <c:pt idx="3832">
                  <c:v>3.266</c:v>
                </c:pt>
                <c:pt idx="3833">
                  <c:v>3.273</c:v>
                </c:pt>
                <c:pt idx="3834">
                  <c:v>3.28</c:v>
                </c:pt>
                <c:pt idx="3835">
                  <c:v>3.287</c:v>
                </c:pt>
                <c:pt idx="3836">
                  <c:v>3.293</c:v>
                </c:pt>
                <c:pt idx="3837">
                  <c:v>3.299</c:v>
                </c:pt>
                <c:pt idx="3838">
                  <c:v>3.304</c:v>
                </c:pt>
                <c:pt idx="3839">
                  <c:v>3.311</c:v>
                </c:pt>
                <c:pt idx="3840">
                  <c:v>3.316</c:v>
                </c:pt>
                <c:pt idx="3841">
                  <c:v>3.321</c:v>
                </c:pt>
                <c:pt idx="3842">
                  <c:v>3.328</c:v>
                </c:pt>
                <c:pt idx="3843">
                  <c:v>3.335</c:v>
                </c:pt>
                <c:pt idx="3844">
                  <c:v>3.34</c:v>
                </c:pt>
                <c:pt idx="3845">
                  <c:v>3.347</c:v>
                </c:pt>
                <c:pt idx="3846">
                  <c:v>3.35</c:v>
                </c:pt>
                <c:pt idx="3847">
                  <c:v>3.355</c:v>
                </c:pt>
                <c:pt idx="3848">
                  <c:v>3.36</c:v>
                </c:pt>
                <c:pt idx="3849">
                  <c:v>3.364</c:v>
                </c:pt>
                <c:pt idx="3850">
                  <c:v>3.37</c:v>
                </c:pt>
                <c:pt idx="3851">
                  <c:v>3.376</c:v>
                </c:pt>
                <c:pt idx="3852">
                  <c:v>3.382</c:v>
                </c:pt>
                <c:pt idx="3853">
                  <c:v>3.39</c:v>
                </c:pt>
                <c:pt idx="3854">
                  <c:v>3.398</c:v>
                </c:pt>
                <c:pt idx="3855">
                  <c:v>3.407</c:v>
                </c:pt>
                <c:pt idx="3856">
                  <c:v>3.415</c:v>
                </c:pt>
                <c:pt idx="3857">
                  <c:v>3.422</c:v>
                </c:pt>
                <c:pt idx="3858">
                  <c:v>3.43</c:v>
                </c:pt>
                <c:pt idx="3859">
                  <c:v>3.437</c:v>
                </c:pt>
                <c:pt idx="3860">
                  <c:v>3.445</c:v>
                </c:pt>
                <c:pt idx="3861">
                  <c:v>3.453</c:v>
                </c:pt>
                <c:pt idx="3862">
                  <c:v>3.46</c:v>
                </c:pt>
                <c:pt idx="3863">
                  <c:v>3.468</c:v>
                </c:pt>
                <c:pt idx="3864">
                  <c:v>3.477</c:v>
                </c:pt>
                <c:pt idx="3865">
                  <c:v>3.486</c:v>
                </c:pt>
                <c:pt idx="3866">
                  <c:v>3.494</c:v>
                </c:pt>
                <c:pt idx="3867">
                  <c:v>3.502</c:v>
                </c:pt>
                <c:pt idx="3868">
                  <c:v>3.508</c:v>
                </c:pt>
                <c:pt idx="3869">
                  <c:v>3.516</c:v>
                </c:pt>
                <c:pt idx="3870">
                  <c:v>3.523</c:v>
                </c:pt>
                <c:pt idx="3871">
                  <c:v>3.529</c:v>
                </c:pt>
                <c:pt idx="3872">
                  <c:v>3.536</c:v>
                </c:pt>
                <c:pt idx="3873">
                  <c:v>3.542</c:v>
                </c:pt>
                <c:pt idx="3874">
                  <c:v>3.548</c:v>
                </c:pt>
                <c:pt idx="3875">
                  <c:v>3.555</c:v>
                </c:pt>
                <c:pt idx="3876">
                  <c:v>3.563</c:v>
                </c:pt>
                <c:pt idx="3877">
                  <c:v>3.57</c:v>
                </c:pt>
                <c:pt idx="3878">
                  <c:v>3.578</c:v>
                </c:pt>
                <c:pt idx="3879">
                  <c:v>3.585</c:v>
                </c:pt>
                <c:pt idx="3880">
                  <c:v>3.594</c:v>
                </c:pt>
                <c:pt idx="3881">
                  <c:v>3.604</c:v>
                </c:pt>
                <c:pt idx="3882">
                  <c:v>3.615</c:v>
                </c:pt>
                <c:pt idx="3883">
                  <c:v>3.626</c:v>
                </c:pt>
                <c:pt idx="3884">
                  <c:v>3.636</c:v>
                </c:pt>
                <c:pt idx="3885">
                  <c:v>3.646</c:v>
                </c:pt>
                <c:pt idx="3886">
                  <c:v>3.657</c:v>
                </c:pt>
                <c:pt idx="3887">
                  <c:v>3.666</c:v>
                </c:pt>
                <c:pt idx="3888">
                  <c:v>3.676</c:v>
                </c:pt>
                <c:pt idx="3889">
                  <c:v>3.686</c:v>
                </c:pt>
                <c:pt idx="3890">
                  <c:v>3.695</c:v>
                </c:pt>
                <c:pt idx="3891">
                  <c:v>3.705</c:v>
                </c:pt>
                <c:pt idx="3892">
                  <c:v>3.716</c:v>
                </c:pt>
                <c:pt idx="3893">
                  <c:v>3.724</c:v>
                </c:pt>
                <c:pt idx="3894">
                  <c:v>3.735</c:v>
                </c:pt>
                <c:pt idx="3895">
                  <c:v>3.744</c:v>
                </c:pt>
                <c:pt idx="3896">
                  <c:v>3.753</c:v>
                </c:pt>
                <c:pt idx="3897">
                  <c:v>3.763</c:v>
                </c:pt>
                <c:pt idx="3898">
                  <c:v>3.772</c:v>
                </c:pt>
                <c:pt idx="3899">
                  <c:v>3.782</c:v>
                </c:pt>
                <c:pt idx="3900">
                  <c:v>3.792</c:v>
                </c:pt>
                <c:pt idx="3901">
                  <c:v>3.801</c:v>
                </c:pt>
                <c:pt idx="3902">
                  <c:v>3.812</c:v>
                </c:pt>
                <c:pt idx="3903">
                  <c:v>3.823</c:v>
                </c:pt>
                <c:pt idx="3904">
                  <c:v>3.832</c:v>
                </c:pt>
                <c:pt idx="3905">
                  <c:v>3.845</c:v>
                </c:pt>
                <c:pt idx="3906">
                  <c:v>3.855</c:v>
                </c:pt>
                <c:pt idx="3907">
                  <c:v>3.865</c:v>
                </c:pt>
                <c:pt idx="3908">
                  <c:v>3.876</c:v>
                </c:pt>
                <c:pt idx="3909">
                  <c:v>3.885</c:v>
                </c:pt>
                <c:pt idx="3910">
                  <c:v>3.895</c:v>
                </c:pt>
                <c:pt idx="3911">
                  <c:v>3.905</c:v>
                </c:pt>
                <c:pt idx="3912">
                  <c:v>3.914</c:v>
                </c:pt>
                <c:pt idx="3913">
                  <c:v>3.926</c:v>
                </c:pt>
                <c:pt idx="3914">
                  <c:v>3.937</c:v>
                </c:pt>
                <c:pt idx="3915">
                  <c:v>3.947</c:v>
                </c:pt>
                <c:pt idx="3916">
                  <c:v>3.959</c:v>
                </c:pt>
                <c:pt idx="3917">
                  <c:v>3.968</c:v>
                </c:pt>
                <c:pt idx="3918">
                  <c:v>3.978</c:v>
                </c:pt>
                <c:pt idx="3919">
                  <c:v>3.988</c:v>
                </c:pt>
                <c:pt idx="3920">
                  <c:v>3.996</c:v>
                </c:pt>
                <c:pt idx="3921">
                  <c:v>4.006</c:v>
                </c:pt>
                <c:pt idx="3922">
                  <c:v>4.015</c:v>
                </c:pt>
                <c:pt idx="3923">
                  <c:v>4.026</c:v>
                </c:pt>
                <c:pt idx="3924">
                  <c:v>4.038</c:v>
                </c:pt>
                <c:pt idx="3925">
                  <c:v>4.049</c:v>
                </c:pt>
                <c:pt idx="3926">
                  <c:v>4.064</c:v>
                </c:pt>
                <c:pt idx="3927">
                  <c:v>4.078</c:v>
                </c:pt>
                <c:pt idx="3928">
                  <c:v>4.093</c:v>
                </c:pt>
                <c:pt idx="3929">
                  <c:v>4.108</c:v>
                </c:pt>
                <c:pt idx="3930">
                  <c:v>4.123</c:v>
                </c:pt>
                <c:pt idx="3931">
                  <c:v>4.138</c:v>
                </c:pt>
                <c:pt idx="3932">
                  <c:v>4.153</c:v>
                </c:pt>
                <c:pt idx="3933">
                  <c:v>4.167</c:v>
                </c:pt>
                <c:pt idx="3934">
                  <c:v>4.183</c:v>
                </c:pt>
                <c:pt idx="3935">
                  <c:v>4.2</c:v>
                </c:pt>
                <c:pt idx="3936">
                  <c:v>4.216</c:v>
                </c:pt>
                <c:pt idx="3937">
                  <c:v>4.235</c:v>
                </c:pt>
                <c:pt idx="3938">
                  <c:v>4.252</c:v>
                </c:pt>
                <c:pt idx="3939">
                  <c:v>4.27</c:v>
                </c:pt>
                <c:pt idx="3940">
                  <c:v>4.289</c:v>
                </c:pt>
                <c:pt idx="3941">
                  <c:v>4.307</c:v>
                </c:pt>
                <c:pt idx="3942">
                  <c:v>4.325</c:v>
                </c:pt>
                <c:pt idx="3943">
                  <c:v>4.344</c:v>
                </c:pt>
                <c:pt idx="3944">
                  <c:v>4.363</c:v>
                </c:pt>
                <c:pt idx="3945">
                  <c:v>4.383</c:v>
                </c:pt>
                <c:pt idx="3946">
                  <c:v>4.403</c:v>
                </c:pt>
                <c:pt idx="3947">
                  <c:v>4.421</c:v>
                </c:pt>
                <c:pt idx="3948">
                  <c:v>4.442</c:v>
                </c:pt>
                <c:pt idx="3949">
                  <c:v>4.461</c:v>
                </c:pt>
                <c:pt idx="3950">
                  <c:v>4.481</c:v>
                </c:pt>
                <c:pt idx="3951">
                  <c:v>4.502</c:v>
                </c:pt>
                <c:pt idx="3952">
                  <c:v>4.525</c:v>
                </c:pt>
                <c:pt idx="3953">
                  <c:v>4.548</c:v>
                </c:pt>
                <c:pt idx="3954">
                  <c:v>4.571</c:v>
                </c:pt>
                <c:pt idx="3955">
                  <c:v>4.594</c:v>
                </c:pt>
                <c:pt idx="3956">
                  <c:v>4.619</c:v>
                </c:pt>
                <c:pt idx="3957">
                  <c:v>4.642</c:v>
                </c:pt>
                <c:pt idx="3958">
                  <c:v>4.666</c:v>
                </c:pt>
                <c:pt idx="3959">
                  <c:v>4.691</c:v>
                </c:pt>
                <c:pt idx="3960">
                  <c:v>4.716</c:v>
                </c:pt>
                <c:pt idx="3961">
                  <c:v>4.741</c:v>
                </c:pt>
                <c:pt idx="3962">
                  <c:v>4.766</c:v>
                </c:pt>
                <c:pt idx="3963">
                  <c:v>4.789</c:v>
                </c:pt>
                <c:pt idx="3964">
                  <c:v>4.816</c:v>
                </c:pt>
                <c:pt idx="3965">
                  <c:v>4.842</c:v>
                </c:pt>
                <c:pt idx="3966">
                  <c:v>4.872</c:v>
                </c:pt>
                <c:pt idx="3967">
                  <c:v>4.901</c:v>
                </c:pt>
                <c:pt idx="3968">
                  <c:v>4.93</c:v>
                </c:pt>
                <c:pt idx="3969">
                  <c:v>4.964</c:v>
                </c:pt>
                <c:pt idx="3970">
                  <c:v>4.994</c:v>
                </c:pt>
                <c:pt idx="3971">
                  <c:v>5.022</c:v>
                </c:pt>
                <c:pt idx="3972">
                  <c:v>5.049</c:v>
                </c:pt>
                <c:pt idx="3973">
                  <c:v>5.08</c:v>
                </c:pt>
                <c:pt idx="3974">
                  <c:v>5.11</c:v>
                </c:pt>
                <c:pt idx="3975">
                  <c:v>5.139</c:v>
                </c:pt>
                <c:pt idx="3976">
                  <c:v>5.17</c:v>
                </c:pt>
                <c:pt idx="3977">
                  <c:v>5.204</c:v>
                </c:pt>
                <c:pt idx="3978">
                  <c:v>5.238</c:v>
                </c:pt>
                <c:pt idx="3979">
                  <c:v>5.271</c:v>
                </c:pt>
                <c:pt idx="3980">
                  <c:v>5.303</c:v>
                </c:pt>
                <c:pt idx="3981">
                  <c:v>5.335</c:v>
                </c:pt>
                <c:pt idx="3982">
                  <c:v>5.366</c:v>
                </c:pt>
                <c:pt idx="3983">
                  <c:v>5.397</c:v>
                </c:pt>
                <c:pt idx="3984">
                  <c:v>5.428</c:v>
                </c:pt>
                <c:pt idx="3985">
                  <c:v>5.46</c:v>
                </c:pt>
                <c:pt idx="3986">
                  <c:v>5.498</c:v>
                </c:pt>
                <c:pt idx="3987">
                  <c:v>5.534</c:v>
                </c:pt>
                <c:pt idx="3988">
                  <c:v>5.572</c:v>
                </c:pt>
                <c:pt idx="3989">
                  <c:v>5.607</c:v>
                </c:pt>
                <c:pt idx="3990">
                  <c:v>5.644</c:v>
                </c:pt>
                <c:pt idx="3991">
                  <c:v>5.676</c:v>
                </c:pt>
                <c:pt idx="3992">
                  <c:v>5.705</c:v>
                </c:pt>
                <c:pt idx="3993">
                  <c:v>5.735</c:v>
                </c:pt>
                <c:pt idx="3994">
                  <c:v>5.77</c:v>
                </c:pt>
                <c:pt idx="3995">
                  <c:v>5.8</c:v>
                </c:pt>
                <c:pt idx="3996">
                  <c:v>5.829</c:v>
                </c:pt>
                <c:pt idx="3997">
                  <c:v>5.86</c:v>
                </c:pt>
                <c:pt idx="3998">
                  <c:v>5.891</c:v>
                </c:pt>
                <c:pt idx="3999">
                  <c:v>5.921</c:v>
                </c:pt>
                <c:pt idx="4000">
                  <c:v>5.951</c:v>
                </c:pt>
                <c:pt idx="4001">
                  <c:v>5.983</c:v>
                </c:pt>
                <c:pt idx="4002">
                  <c:v>6.014</c:v>
                </c:pt>
                <c:pt idx="4003">
                  <c:v>6.044</c:v>
                </c:pt>
                <c:pt idx="4004">
                  <c:v>6.073</c:v>
                </c:pt>
                <c:pt idx="4005">
                  <c:v>6.101</c:v>
                </c:pt>
                <c:pt idx="4006">
                  <c:v>6.13</c:v>
                </c:pt>
                <c:pt idx="4007">
                  <c:v>6.164</c:v>
                </c:pt>
                <c:pt idx="4008">
                  <c:v>6.197</c:v>
                </c:pt>
                <c:pt idx="4009">
                  <c:v>6.231</c:v>
                </c:pt>
                <c:pt idx="4010">
                  <c:v>6.266</c:v>
                </c:pt>
                <c:pt idx="4011">
                  <c:v>6.303</c:v>
                </c:pt>
                <c:pt idx="4012">
                  <c:v>6.344</c:v>
                </c:pt>
                <c:pt idx="4013">
                  <c:v>6.389</c:v>
                </c:pt>
                <c:pt idx="4014">
                  <c:v>6.433</c:v>
                </c:pt>
                <c:pt idx="4015">
                  <c:v>6.477</c:v>
                </c:pt>
                <c:pt idx="4016">
                  <c:v>6.518</c:v>
                </c:pt>
                <c:pt idx="4017">
                  <c:v>6.561</c:v>
                </c:pt>
                <c:pt idx="4018">
                  <c:v>6.599</c:v>
                </c:pt>
                <c:pt idx="4019">
                  <c:v>6.637</c:v>
                </c:pt>
                <c:pt idx="4020">
                  <c:v>6.674</c:v>
                </c:pt>
                <c:pt idx="4021">
                  <c:v>6.716</c:v>
                </c:pt>
                <c:pt idx="4022">
                  <c:v>6.761</c:v>
                </c:pt>
                <c:pt idx="4023">
                  <c:v>6.805</c:v>
                </c:pt>
                <c:pt idx="4024">
                  <c:v>6.856</c:v>
                </c:pt>
                <c:pt idx="4025">
                  <c:v>6.914</c:v>
                </c:pt>
                <c:pt idx="4026">
                  <c:v>6.974</c:v>
                </c:pt>
                <c:pt idx="4027">
                  <c:v>7.037</c:v>
                </c:pt>
                <c:pt idx="4028">
                  <c:v>7.099</c:v>
                </c:pt>
                <c:pt idx="4029">
                  <c:v>7.165</c:v>
                </c:pt>
                <c:pt idx="4030">
                  <c:v>7.229</c:v>
                </c:pt>
                <c:pt idx="4031">
                  <c:v>7.289</c:v>
                </c:pt>
                <c:pt idx="4032">
                  <c:v>7.348</c:v>
                </c:pt>
                <c:pt idx="4033">
                  <c:v>7.413</c:v>
                </c:pt>
                <c:pt idx="4034">
                  <c:v>7.481</c:v>
                </c:pt>
                <c:pt idx="4035">
                  <c:v>7.544</c:v>
                </c:pt>
                <c:pt idx="4036">
                  <c:v>7.602</c:v>
                </c:pt>
                <c:pt idx="4037">
                  <c:v>7.659</c:v>
                </c:pt>
                <c:pt idx="4038">
                  <c:v>7.724</c:v>
                </c:pt>
                <c:pt idx="4039">
                  <c:v>7.783</c:v>
                </c:pt>
                <c:pt idx="4040">
                  <c:v>7.834</c:v>
                </c:pt>
                <c:pt idx="4041">
                  <c:v>7.887</c:v>
                </c:pt>
                <c:pt idx="4042">
                  <c:v>7.939</c:v>
                </c:pt>
                <c:pt idx="4043">
                  <c:v>7.986</c:v>
                </c:pt>
                <c:pt idx="4044">
                  <c:v>8.036</c:v>
                </c:pt>
                <c:pt idx="4045">
                  <c:v>8.084</c:v>
                </c:pt>
                <c:pt idx="4046">
                  <c:v>8.135</c:v>
                </c:pt>
                <c:pt idx="4047">
                  <c:v>8.187</c:v>
                </c:pt>
                <c:pt idx="4048">
                  <c:v>8.237</c:v>
                </c:pt>
                <c:pt idx="4049">
                  <c:v>8.295</c:v>
                </c:pt>
                <c:pt idx="4050">
                  <c:v>8.346</c:v>
                </c:pt>
                <c:pt idx="4051">
                  <c:v>8.401</c:v>
                </c:pt>
                <c:pt idx="4052">
                  <c:v>8.459</c:v>
                </c:pt>
                <c:pt idx="4053">
                  <c:v>8.513</c:v>
                </c:pt>
                <c:pt idx="4054">
                  <c:v>8.568</c:v>
                </c:pt>
                <c:pt idx="4055">
                  <c:v>8.636</c:v>
                </c:pt>
                <c:pt idx="4056">
                  <c:v>8.706</c:v>
                </c:pt>
                <c:pt idx="4057">
                  <c:v>8.779</c:v>
                </c:pt>
                <c:pt idx="4058">
                  <c:v>8.863</c:v>
                </c:pt>
                <c:pt idx="4059">
                  <c:v>8.941</c:v>
                </c:pt>
                <c:pt idx="4060">
                  <c:v>9.023</c:v>
                </c:pt>
                <c:pt idx="4061">
                  <c:v>9.114</c:v>
                </c:pt>
                <c:pt idx="4062">
                  <c:v>9.197</c:v>
                </c:pt>
                <c:pt idx="4063">
                  <c:v>9.277</c:v>
                </c:pt>
                <c:pt idx="4064">
                  <c:v>9.363</c:v>
                </c:pt>
                <c:pt idx="4065">
                  <c:v>9.452</c:v>
                </c:pt>
                <c:pt idx="4066">
                  <c:v>9.528</c:v>
                </c:pt>
                <c:pt idx="4067">
                  <c:v>9.606</c:v>
                </c:pt>
                <c:pt idx="4068">
                  <c:v>9.685</c:v>
                </c:pt>
                <c:pt idx="4069">
                  <c:v>9.769</c:v>
                </c:pt>
                <c:pt idx="4070">
                  <c:v>9.87</c:v>
                </c:pt>
                <c:pt idx="4071">
                  <c:v>9.962</c:v>
                </c:pt>
                <c:pt idx="4072">
                  <c:v>10.056</c:v>
                </c:pt>
                <c:pt idx="4073">
                  <c:v>10.164</c:v>
                </c:pt>
                <c:pt idx="4074">
                  <c:v>10.275</c:v>
                </c:pt>
                <c:pt idx="4075">
                  <c:v>10.38</c:v>
                </c:pt>
                <c:pt idx="4076">
                  <c:v>10.478</c:v>
                </c:pt>
                <c:pt idx="4077">
                  <c:v>10.581</c:v>
                </c:pt>
                <c:pt idx="4078">
                  <c:v>10.686</c:v>
                </c:pt>
                <c:pt idx="4079">
                  <c:v>10.796</c:v>
                </c:pt>
                <c:pt idx="4080">
                  <c:v>10.909</c:v>
                </c:pt>
                <c:pt idx="4081">
                  <c:v>11.035</c:v>
                </c:pt>
                <c:pt idx="4082">
                  <c:v>11.161</c:v>
                </c:pt>
                <c:pt idx="4083">
                  <c:v>11.28</c:v>
                </c:pt>
                <c:pt idx="4084">
                  <c:v>11.4</c:v>
                </c:pt>
                <c:pt idx="4085">
                  <c:v>11.516</c:v>
                </c:pt>
                <c:pt idx="4086">
                  <c:v>11.635</c:v>
                </c:pt>
                <c:pt idx="4087">
                  <c:v>11.775</c:v>
                </c:pt>
                <c:pt idx="4088">
                  <c:v>11.911</c:v>
                </c:pt>
                <c:pt idx="4089">
                  <c:v>12.032</c:v>
                </c:pt>
                <c:pt idx="4090">
                  <c:v>12.146</c:v>
                </c:pt>
                <c:pt idx="4091">
                  <c:v>12.275</c:v>
                </c:pt>
                <c:pt idx="4092">
                  <c:v>12.416</c:v>
                </c:pt>
                <c:pt idx="4093">
                  <c:v>12.545</c:v>
                </c:pt>
                <c:pt idx="4094">
                  <c:v>12.689</c:v>
                </c:pt>
                <c:pt idx="4095">
                  <c:v>12.846</c:v>
                </c:pt>
                <c:pt idx="4096">
                  <c:v>13.014</c:v>
                </c:pt>
                <c:pt idx="4097">
                  <c:v>13.168</c:v>
                </c:pt>
                <c:pt idx="4098">
                  <c:v>13.315</c:v>
                </c:pt>
                <c:pt idx="4099">
                  <c:v>13.458</c:v>
                </c:pt>
                <c:pt idx="4100">
                  <c:v>13.602</c:v>
                </c:pt>
                <c:pt idx="4101">
                  <c:v>13.75</c:v>
                </c:pt>
                <c:pt idx="4102">
                  <c:v>13.894</c:v>
                </c:pt>
                <c:pt idx="4103">
                  <c:v>14.03</c:v>
                </c:pt>
                <c:pt idx="4104">
                  <c:v>14.17</c:v>
                </c:pt>
                <c:pt idx="4105">
                  <c:v>14.306</c:v>
                </c:pt>
                <c:pt idx="4106">
                  <c:v>14.439</c:v>
                </c:pt>
                <c:pt idx="4107">
                  <c:v>14.584</c:v>
                </c:pt>
                <c:pt idx="4108">
                  <c:v>14.723</c:v>
                </c:pt>
                <c:pt idx="4109">
                  <c:v>14.867</c:v>
                </c:pt>
                <c:pt idx="4110">
                  <c:v>15.021</c:v>
                </c:pt>
                <c:pt idx="4111">
                  <c:v>15.182</c:v>
                </c:pt>
                <c:pt idx="4112">
                  <c:v>15.343</c:v>
                </c:pt>
                <c:pt idx="4113">
                  <c:v>15.518</c:v>
                </c:pt>
                <c:pt idx="4114">
                  <c:v>15.68</c:v>
                </c:pt>
                <c:pt idx="4115">
                  <c:v>15.835</c:v>
                </c:pt>
                <c:pt idx="4116">
                  <c:v>15.984</c:v>
                </c:pt>
                <c:pt idx="4117">
                  <c:v>16.137</c:v>
                </c:pt>
                <c:pt idx="4118">
                  <c:v>16.307</c:v>
                </c:pt>
                <c:pt idx="4119">
                  <c:v>16.47</c:v>
                </c:pt>
                <c:pt idx="4120">
                  <c:v>16.637</c:v>
                </c:pt>
                <c:pt idx="4121">
                  <c:v>16.814</c:v>
                </c:pt>
                <c:pt idx="4122">
                  <c:v>17.001</c:v>
                </c:pt>
                <c:pt idx="4123">
                  <c:v>17.202</c:v>
                </c:pt>
                <c:pt idx="4124">
                  <c:v>17.409</c:v>
                </c:pt>
                <c:pt idx="4125">
                  <c:v>17.596</c:v>
                </c:pt>
                <c:pt idx="4126">
                  <c:v>17.777</c:v>
                </c:pt>
                <c:pt idx="4127">
                  <c:v>17.961</c:v>
                </c:pt>
                <c:pt idx="4128">
                  <c:v>18.147</c:v>
                </c:pt>
                <c:pt idx="4129">
                  <c:v>18.303</c:v>
                </c:pt>
                <c:pt idx="4130">
                  <c:v>18.45</c:v>
                </c:pt>
                <c:pt idx="4131">
                  <c:v>18.586</c:v>
                </c:pt>
                <c:pt idx="4132">
                  <c:v>18.723</c:v>
                </c:pt>
                <c:pt idx="4133">
                  <c:v>18.841</c:v>
                </c:pt>
                <c:pt idx="4134">
                  <c:v>18.943</c:v>
                </c:pt>
                <c:pt idx="4135">
                  <c:v>19.024</c:v>
                </c:pt>
                <c:pt idx="4136">
                  <c:v>19.091</c:v>
                </c:pt>
                <c:pt idx="4137">
                  <c:v>19.161</c:v>
                </c:pt>
                <c:pt idx="4138">
                  <c:v>19.241</c:v>
                </c:pt>
                <c:pt idx="4139">
                  <c:v>19.334</c:v>
                </c:pt>
                <c:pt idx="4140">
                  <c:v>19.401</c:v>
                </c:pt>
                <c:pt idx="4141">
                  <c:v>19.441</c:v>
                </c:pt>
                <c:pt idx="4142">
                  <c:v>19.482</c:v>
                </c:pt>
                <c:pt idx="4143">
                  <c:v>19.532</c:v>
                </c:pt>
                <c:pt idx="4144">
                  <c:v>19.576</c:v>
                </c:pt>
                <c:pt idx="4145">
                  <c:v>19.616</c:v>
                </c:pt>
                <c:pt idx="4146">
                  <c:v>19.663</c:v>
                </c:pt>
                <c:pt idx="4147">
                  <c:v>19.707</c:v>
                </c:pt>
                <c:pt idx="4148">
                  <c:v>19.753</c:v>
                </c:pt>
                <c:pt idx="4149">
                  <c:v>19.8</c:v>
                </c:pt>
                <c:pt idx="4150">
                  <c:v>19.84</c:v>
                </c:pt>
                <c:pt idx="4151">
                  <c:v>19.87</c:v>
                </c:pt>
                <c:pt idx="4152">
                  <c:v>19.893</c:v>
                </c:pt>
                <c:pt idx="4153">
                  <c:v>19.906</c:v>
                </c:pt>
                <c:pt idx="4154">
                  <c:v>19.909</c:v>
                </c:pt>
                <c:pt idx="4155">
                  <c:v>19.908</c:v>
                </c:pt>
                <c:pt idx="4156">
                  <c:v>19.9</c:v>
                </c:pt>
                <c:pt idx="4157">
                  <c:v>19.892</c:v>
                </c:pt>
                <c:pt idx="4158">
                  <c:v>19.869</c:v>
                </c:pt>
                <c:pt idx="4159">
                  <c:v>19.794</c:v>
                </c:pt>
                <c:pt idx="4160">
                  <c:v>19.697</c:v>
                </c:pt>
                <c:pt idx="4161">
                  <c:v>19.644</c:v>
                </c:pt>
                <c:pt idx="4162">
                  <c:v>19.634</c:v>
                </c:pt>
                <c:pt idx="4163">
                  <c:v>19.636</c:v>
                </c:pt>
                <c:pt idx="4164">
                  <c:v>19.651</c:v>
                </c:pt>
                <c:pt idx="4165">
                  <c:v>19.675</c:v>
                </c:pt>
                <c:pt idx="4166">
                  <c:v>19.697</c:v>
                </c:pt>
                <c:pt idx="4167">
                  <c:v>19.727</c:v>
                </c:pt>
                <c:pt idx="4168">
                  <c:v>19.758</c:v>
                </c:pt>
                <c:pt idx="4169">
                  <c:v>19.786</c:v>
                </c:pt>
                <c:pt idx="4170">
                  <c:v>19.81</c:v>
                </c:pt>
                <c:pt idx="4171">
                  <c:v>19.831</c:v>
                </c:pt>
                <c:pt idx="4172">
                  <c:v>19.86</c:v>
                </c:pt>
                <c:pt idx="4173">
                  <c:v>19.895</c:v>
                </c:pt>
                <c:pt idx="4174">
                  <c:v>19.925</c:v>
                </c:pt>
                <c:pt idx="4175">
                  <c:v>19.946</c:v>
                </c:pt>
                <c:pt idx="4176">
                  <c:v>19.941</c:v>
                </c:pt>
                <c:pt idx="4177">
                  <c:v>19.907</c:v>
                </c:pt>
                <c:pt idx="4178">
                  <c:v>19.851</c:v>
                </c:pt>
                <c:pt idx="4179">
                  <c:v>19.796</c:v>
                </c:pt>
                <c:pt idx="4180">
                  <c:v>19.75</c:v>
                </c:pt>
                <c:pt idx="4181">
                  <c:v>19.703</c:v>
                </c:pt>
                <c:pt idx="4182">
                  <c:v>19.652</c:v>
                </c:pt>
                <c:pt idx="4183">
                  <c:v>19.599</c:v>
                </c:pt>
                <c:pt idx="4184">
                  <c:v>19.552</c:v>
                </c:pt>
                <c:pt idx="4185">
                  <c:v>19.506</c:v>
                </c:pt>
                <c:pt idx="4186">
                  <c:v>19.458</c:v>
                </c:pt>
                <c:pt idx="4187">
                  <c:v>19.403</c:v>
                </c:pt>
                <c:pt idx="4188">
                  <c:v>19.338</c:v>
                </c:pt>
                <c:pt idx="4189">
                  <c:v>19.266</c:v>
                </c:pt>
                <c:pt idx="4190">
                  <c:v>19.192</c:v>
                </c:pt>
                <c:pt idx="4191">
                  <c:v>19.119</c:v>
                </c:pt>
                <c:pt idx="4192">
                  <c:v>19.05</c:v>
                </c:pt>
                <c:pt idx="4193">
                  <c:v>18.982</c:v>
                </c:pt>
                <c:pt idx="4194">
                  <c:v>18.915</c:v>
                </c:pt>
                <c:pt idx="4195">
                  <c:v>18.844</c:v>
                </c:pt>
                <c:pt idx="4196">
                  <c:v>18.772</c:v>
                </c:pt>
                <c:pt idx="4197">
                  <c:v>18.702</c:v>
                </c:pt>
                <c:pt idx="4198">
                  <c:v>18.63</c:v>
                </c:pt>
                <c:pt idx="4199">
                  <c:v>18.563</c:v>
                </c:pt>
                <c:pt idx="4200">
                  <c:v>18.496</c:v>
                </c:pt>
                <c:pt idx="4201">
                  <c:v>18.431</c:v>
                </c:pt>
                <c:pt idx="4202">
                  <c:v>18.369</c:v>
                </c:pt>
                <c:pt idx="4203">
                  <c:v>18.309</c:v>
                </c:pt>
                <c:pt idx="4204">
                  <c:v>18.251</c:v>
                </c:pt>
                <c:pt idx="4205">
                  <c:v>18.196</c:v>
                </c:pt>
                <c:pt idx="4206">
                  <c:v>18.141</c:v>
                </c:pt>
                <c:pt idx="4207">
                  <c:v>18.088</c:v>
                </c:pt>
                <c:pt idx="4208">
                  <c:v>18.047</c:v>
                </c:pt>
                <c:pt idx="4209">
                  <c:v>18.013</c:v>
                </c:pt>
                <c:pt idx="4210">
                  <c:v>17.972</c:v>
                </c:pt>
                <c:pt idx="4211">
                  <c:v>17.928</c:v>
                </c:pt>
                <c:pt idx="4212">
                  <c:v>17.88</c:v>
                </c:pt>
                <c:pt idx="4213">
                  <c:v>17.829</c:v>
                </c:pt>
                <c:pt idx="4214">
                  <c:v>17.779</c:v>
                </c:pt>
                <c:pt idx="4215">
                  <c:v>17.734</c:v>
                </c:pt>
                <c:pt idx="4216">
                  <c:v>17.692</c:v>
                </c:pt>
                <c:pt idx="4217">
                  <c:v>17.653</c:v>
                </c:pt>
                <c:pt idx="4218">
                  <c:v>17.619</c:v>
                </c:pt>
                <c:pt idx="4219">
                  <c:v>17.59</c:v>
                </c:pt>
                <c:pt idx="4220">
                  <c:v>17.561</c:v>
                </c:pt>
                <c:pt idx="4221">
                  <c:v>17.53</c:v>
                </c:pt>
                <c:pt idx="4222">
                  <c:v>17.498</c:v>
                </c:pt>
                <c:pt idx="4223">
                  <c:v>17.461</c:v>
                </c:pt>
                <c:pt idx="4224">
                  <c:v>17.421</c:v>
                </c:pt>
                <c:pt idx="4225">
                  <c:v>17.39</c:v>
                </c:pt>
                <c:pt idx="4226">
                  <c:v>17.364</c:v>
                </c:pt>
                <c:pt idx="4227">
                  <c:v>17.342</c:v>
                </c:pt>
                <c:pt idx="4228">
                  <c:v>17.319</c:v>
                </c:pt>
                <c:pt idx="4229">
                  <c:v>17.287</c:v>
                </c:pt>
                <c:pt idx="4230">
                  <c:v>17.251</c:v>
                </c:pt>
                <c:pt idx="4231">
                  <c:v>17.224</c:v>
                </c:pt>
                <c:pt idx="4232">
                  <c:v>17.203</c:v>
                </c:pt>
                <c:pt idx="4233">
                  <c:v>17.186</c:v>
                </c:pt>
                <c:pt idx="4234">
                  <c:v>17.16</c:v>
                </c:pt>
                <c:pt idx="4235">
                  <c:v>17.127</c:v>
                </c:pt>
                <c:pt idx="4236">
                  <c:v>17.107</c:v>
                </c:pt>
                <c:pt idx="4237">
                  <c:v>17.08</c:v>
                </c:pt>
                <c:pt idx="4238">
                  <c:v>17.042</c:v>
                </c:pt>
                <c:pt idx="4239">
                  <c:v>17</c:v>
                </c:pt>
                <c:pt idx="4240">
                  <c:v>16.969</c:v>
                </c:pt>
                <c:pt idx="4241">
                  <c:v>16.938</c:v>
                </c:pt>
                <c:pt idx="4242">
                  <c:v>16.907</c:v>
                </c:pt>
                <c:pt idx="4243">
                  <c:v>16.883</c:v>
                </c:pt>
                <c:pt idx="4244">
                  <c:v>16.864</c:v>
                </c:pt>
                <c:pt idx="4245">
                  <c:v>16.844</c:v>
                </c:pt>
                <c:pt idx="4246">
                  <c:v>16.82</c:v>
                </c:pt>
                <c:pt idx="4247">
                  <c:v>16.795</c:v>
                </c:pt>
                <c:pt idx="4248">
                  <c:v>16.765</c:v>
                </c:pt>
                <c:pt idx="4249">
                  <c:v>16.743</c:v>
                </c:pt>
                <c:pt idx="4250">
                  <c:v>16.731</c:v>
                </c:pt>
                <c:pt idx="4251">
                  <c:v>16.736</c:v>
                </c:pt>
                <c:pt idx="4252">
                  <c:v>16.739</c:v>
                </c:pt>
                <c:pt idx="4253">
                  <c:v>16.733</c:v>
                </c:pt>
                <c:pt idx="4254">
                  <c:v>16.726</c:v>
                </c:pt>
                <c:pt idx="4255">
                  <c:v>16.731</c:v>
                </c:pt>
                <c:pt idx="4256">
                  <c:v>16.751</c:v>
                </c:pt>
                <c:pt idx="4257">
                  <c:v>16.778</c:v>
                </c:pt>
                <c:pt idx="4258">
                  <c:v>16.802</c:v>
                </c:pt>
                <c:pt idx="4259">
                  <c:v>16.812</c:v>
                </c:pt>
                <c:pt idx="4260">
                  <c:v>16.807</c:v>
                </c:pt>
                <c:pt idx="4261">
                  <c:v>16.785</c:v>
                </c:pt>
                <c:pt idx="4262">
                  <c:v>16.757</c:v>
                </c:pt>
                <c:pt idx="4263">
                  <c:v>16.728</c:v>
                </c:pt>
                <c:pt idx="4264">
                  <c:v>16.703</c:v>
                </c:pt>
                <c:pt idx="4265">
                  <c:v>16.677</c:v>
                </c:pt>
                <c:pt idx="4266">
                  <c:v>16.646</c:v>
                </c:pt>
                <c:pt idx="4267">
                  <c:v>16.614</c:v>
                </c:pt>
                <c:pt idx="4268">
                  <c:v>16.59</c:v>
                </c:pt>
                <c:pt idx="4269">
                  <c:v>16.578</c:v>
                </c:pt>
                <c:pt idx="4270">
                  <c:v>16.565</c:v>
                </c:pt>
                <c:pt idx="4271">
                  <c:v>16.548</c:v>
                </c:pt>
                <c:pt idx="4272">
                  <c:v>16.527</c:v>
                </c:pt>
                <c:pt idx="4273">
                  <c:v>16.507</c:v>
                </c:pt>
                <c:pt idx="4274">
                  <c:v>16.483</c:v>
                </c:pt>
                <c:pt idx="4275">
                  <c:v>16.461</c:v>
                </c:pt>
                <c:pt idx="4276">
                  <c:v>16.446</c:v>
                </c:pt>
                <c:pt idx="4277">
                  <c:v>16.428</c:v>
                </c:pt>
                <c:pt idx="4278">
                  <c:v>16.406</c:v>
                </c:pt>
                <c:pt idx="4279">
                  <c:v>16.387</c:v>
                </c:pt>
                <c:pt idx="4280">
                  <c:v>16.368</c:v>
                </c:pt>
                <c:pt idx="4281">
                  <c:v>16.348</c:v>
                </c:pt>
                <c:pt idx="4282">
                  <c:v>16.328</c:v>
                </c:pt>
                <c:pt idx="4283">
                  <c:v>16.312</c:v>
                </c:pt>
                <c:pt idx="4284">
                  <c:v>16.302</c:v>
                </c:pt>
                <c:pt idx="4285">
                  <c:v>16.294</c:v>
                </c:pt>
                <c:pt idx="4286">
                  <c:v>16.28</c:v>
                </c:pt>
                <c:pt idx="4287">
                  <c:v>16.266</c:v>
                </c:pt>
                <c:pt idx="4288">
                  <c:v>16.251</c:v>
                </c:pt>
                <c:pt idx="4289">
                  <c:v>16.235</c:v>
                </c:pt>
                <c:pt idx="4290">
                  <c:v>16.228</c:v>
                </c:pt>
                <c:pt idx="4291">
                  <c:v>16.233</c:v>
                </c:pt>
                <c:pt idx="4292">
                  <c:v>16.238</c:v>
                </c:pt>
                <c:pt idx="4293">
                  <c:v>16.231</c:v>
                </c:pt>
                <c:pt idx="4294">
                  <c:v>16.218</c:v>
                </c:pt>
                <c:pt idx="4295">
                  <c:v>16.224</c:v>
                </c:pt>
                <c:pt idx="4296">
                  <c:v>16.235</c:v>
                </c:pt>
                <c:pt idx="4297">
                  <c:v>16.232</c:v>
                </c:pt>
                <c:pt idx="4298">
                  <c:v>16.219</c:v>
                </c:pt>
                <c:pt idx="4299">
                  <c:v>16.2</c:v>
                </c:pt>
                <c:pt idx="4300">
                  <c:v>16.179</c:v>
                </c:pt>
                <c:pt idx="4301">
                  <c:v>16.158</c:v>
                </c:pt>
                <c:pt idx="4302">
                  <c:v>16.14</c:v>
                </c:pt>
                <c:pt idx="4303">
                  <c:v>16.122</c:v>
                </c:pt>
                <c:pt idx="4304">
                  <c:v>16.102</c:v>
                </c:pt>
                <c:pt idx="4305">
                  <c:v>16.085</c:v>
                </c:pt>
                <c:pt idx="4306">
                  <c:v>16.081</c:v>
                </c:pt>
                <c:pt idx="4307">
                  <c:v>16.081</c:v>
                </c:pt>
                <c:pt idx="4308">
                  <c:v>16.078</c:v>
                </c:pt>
                <c:pt idx="4309">
                  <c:v>16.075</c:v>
                </c:pt>
                <c:pt idx="4310">
                  <c:v>16.089</c:v>
                </c:pt>
                <c:pt idx="4311">
                  <c:v>16.106</c:v>
                </c:pt>
                <c:pt idx="4312">
                  <c:v>16.114</c:v>
                </c:pt>
                <c:pt idx="4313">
                  <c:v>16.114</c:v>
                </c:pt>
                <c:pt idx="4314">
                  <c:v>16.118</c:v>
                </c:pt>
                <c:pt idx="4315">
                  <c:v>16.14</c:v>
                </c:pt>
                <c:pt idx="4316">
                  <c:v>16.17</c:v>
                </c:pt>
                <c:pt idx="4317">
                  <c:v>16.203</c:v>
                </c:pt>
                <c:pt idx="4318">
                  <c:v>16.235</c:v>
                </c:pt>
                <c:pt idx="4319">
                  <c:v>16.257</c:v>
                </c:pt>
                <c:pt idx="4320">
                  <c:v>16.272</c:v>
                </c:pt>
                <c:pt idx="4321">
                  <c:v>16.291</c:v>
                </c:pt>
                <c:pt idx="4322">
                  <c:v>16.298</c:v>
                </c:pt>
                <c:pt idx="4323">
                  <c:v>16.293</c:v>
                </c:pt>
                <c:pt idx="4324">
                  <c:v>16.287</c:v>
                </c:pt>
                <c:pt idx="4325">
                  <c:v>16.279</c:v>
                </c:pt>
                <c:pt idx="4326">
                  <c:v>16.275</c:v>
                </c:pt>
                <c:pt idx="4327">
                  <c:v>16.281</c:v>
                </c:pt>
                <c:pt idx="4328">
                  <c:v>16.283</c:v>
                </c:pt>
                <c:pt idx="4329">
                  <c:v>16.28</c:v>
                </c:pt>
                <c:pt idx="4330">
                  <c:v>16.272</c:v>
                </c:pt>
                <c:pt idx="4331">
                  <c:v>16.264</c:v>
                </c:pt>
                <c:pt idx="4332">
                  <c:v>16.265</c:v>
                </c:pt>
                <c:pt idx="4333">
                  <c:v>16.274</c:v>
                </c:pt>
                <c:pt idx="4334">
                  <c:v>16.275</c:v>
                </c:pt>
                <c:pt idx="4335">
                  <c:v>16.268</c:v>
                </c:pt>
                <c:pt idx="4336">
                  <c:v>16.257</c:v>
                </c:pt>
                <c:pt idx="4337">
                  <c:v>16.245</c:v>
                </c:pt>
                <c:pt idx="4338">
                  <c:v>16.233</c:v>
                </c:pt>
                <c:pt idx="4339">
                  <c:v>16.221</c:v>
                </c:pt>
                <c:pt idx="4340">
                  <c:v>16.216</c:v>
                </c:pt>
                <c:pt idx="4341">
                  <c:v>16.216</c:v>
                </c:pt>
                <c:pt idx="4342">
                  <c:v>16.228</c:v>
                </c:pt>
                <c:pt idx="4343">
                  <c:v>16.242</c:v>
                </c:pt>
                <c:pt idx="4344">
                  <c:v>16.246</c:v>
                </c:pt>
                <c:pt idx="4345">
                  <c:v>16.239</c:v>
                </c:pt>
                <c:pt idx="4346">
                  <c:v>16.235</c:v>
                </c:pt>
                <c:pt idx="4347">
                  <c:v>16.232</c:v>
                </c:pt>
                <c:pt idx="4348">
                  <c:v>16.225</c:v>
                </c:pt>
                <c:pt idx="4349">
                  <c:v>16.219</c:v>
                </c:pt>
                <c:pt idx="4350">
                  <c:v>16.21</c:v>
                </c:pt>
                <c:pt idx="4351">
                  <c:v>16.199</c:v>
                </c:pt>
                <c:pt idx="4352">
                  <c:v>16.186</c:v>
                </c:pt>
                <c:pt idx="4353">
                  <c:v>16.174</c:v>
                </c:pt>
                <c:pt idx="4354">
                  <c:v>16.162</c:v>
                </c:pt>
                <c:pt idx="4355">
                  <c:v>16.149</c:v>
                </c:pt>
                <c:pt idx="4356">
                  <c:v>16.143</c:v>
                </c:pt>
                <c:pt idx="4357">
                  <c:v>16.146</c:v>
                </c:pt>
                <c:pt idx="4358">
                  <c:v>16.147</c:v>
                </c:pt>
                <c:pt idx="4359">
                  <c:v>16.14</c:v>
                </c:pt>
                <c:pt idx="4360">
                  <c:v>16.13</c:v>
                </c:pt>
                <c:pt idx="4361">
                  <c:v>16.122</c:v>
                </c:pt>
                <c:pt idx="4362">
                  <c:v>16.116</c:v>
                </c:pt>
                <c:pt idx="4363">
                  <c:v>16.108</c:v>
                </c:pt>
                <c:pt idx="4364">
                  <c:v>16.1</c:v>
                </c:pt>
                <c:pt idx="4365">
                  <c:v>16.094</c:v>
                </c:pt>
                <c:pt idx="4366">
                  <c:v>16.085</c:v>
                </c:pt>
                <c:pt idx="4367">
                  <c:v>16.078</c:v>
                </c:pt>
                <c:pt idx="4368">
                  <c:v>16.072</c:v>
                </c:pt>
                <c:pt idx="4369">
                  <c:v>16.071</c:v>
                </c:pt>
                <c:pt idx="4370">
                  <c:v>16.068</c:v>
                </c:pt>
                <c:pt idx="4371">
                  <c:v>16.065</c:v>
                </c:pt>
                <c:pt idx="4372">
                  <c:v>16.064</c:v>
                </c:pt>
                <c:pt idx="4373">
                  <c:v>16.061</c:v>
                </c:pt>
                <c:pt idx="4374">
                  <c:v>16.062</c:v>
                </c:pt>
                <c:pt idx="4375">
                  <c:v>16.067</c:v>
                </c:pt>
                <c:pt idx="4376">
                  <c:v>16.071</c:v>
                </c:pt>
                <c:pt idx="4377">
                  <c:v>16.076</c:v>
                </c:pt>
                <c:pt idx="4378">
                  <c:v>16.082</c:v>
                </c:pt>
                <c:pt idx="4379">
                  <c:v>16.088</c:v>
                </c:pt>
                <c:pt idx="4380">
                  <c:v>16.096</c:v>
                </c:pt>
                <c:pt idx="4381">
                  <c:v>16.101</c:v>
                </c:pt>
                <c:pt idx="4382">
                  <c:v>16.103</c:v>
                </c:pt>
                <c:pt idx="4383">
                  <c:v>16.116</c:v>
                </c:pt>
                <c:pt idx="4384">
                  <c:v>16.127</c:v>
                </c:pt>
                <c:pt idx="4385">
                  <c:v>16.133</c:v>
                </c:pt>
                <c:pt idx="4386">
                  <c:v>16.137</c:v>
                </c:pt>
                <c:pt idx="4387">
                  <c:v>16.137</c:v>
                </c:pt>
                <c:pt idx="4388">
                  <c:v>16.135</c:v>
                </c:pt>
                <c:pt idx="4389">
                  <c:v>16.137</c:v>
                </c:pt>
                <c:pt idx="4390">
                  <c:v>16.143</c:v>
                </c:pt>
                <c:pt idx="4391">
                  <c:v>16.148</c:v>
                </c:pt>
                <c:pt idx="4392">
                  <c:v>16.151</c:v>
                </c:pt>
                <c:pt idx="4393">
                  <c:v>16.149</c:v>
                </c:pt>
                <c:pt idx="4394">
                  <c:v>16.146</c:v>
                </c:pt>
                <c:pt idx="4395">
                  <c:v>16.15</c:v>
                </c:pt>
                <c:pt idx="4396">
                  <c:v>16.163</c:v>
                </c:pt>
                <c:pt idx="4397">
                  <c:v>16.175</c:v>
                </c:pt>
                <c:pt idx="4398">
                  <c:v>16.184</c:v>
                </c:pt>
                <c:pt idx="4399">
                  <c:v>16.189</c:v>
                </c:pt>
                <c:pt idx="4400">
                  <c:v>16.189</c:v>
                </c:pt>
                <c:pt idx="4401">
                  <c:v>16.186</c:v>
                </c:pt>
                <c:pt idx="4402">
                  <c:v>16.182</c:v>
                </c:pt>
                <c:pt idx="4403">
                  <c:v>16.182</c:v>
                </c:pt>
                <c:pt idx="4404">
                  <c:v>16.183</c:v>
                </c:pt>
                <c:pt idx="4405">
                  <c:v>16.191</c:v>
                </c:pt>
                <c:pt idx="4406">
                  <c:v>16.199</c:v>
                </c:pt>
                <c:pt idx="4407">
                  <c:v>16.201</c:v>
                </c:pt>
                <c:pt idx="4408">
                  <c:v>16.197</c:v>
                </c:pt>
                <c:pt idx="4409">
                  <c:v>16.192</c:v>
                </c:pt>
                <c:pt idx="4410">
                  <c:v>16.186</c:v>
                </c:pt>
                <c:pt idx="4411">
                  <c:v>16.179</c:v>
                </c:pt>
                <c:pt idx="4412">
                  <c:v>16.171</c:v>
                </c:pt>
                <c:pt idx="4413">
                  <c:v>16.163</c:v>
                </c:pt>
                <c:pt idx="4414">
                  <c:v>16.158</c:v>
                </c:pt>
                <c:pt idx="4415">
                  <c:v>16.152</c:v>
                </c:pt>
                <c:pt idx="4416">
                  <c:v>16.147</c:v>
                </c:pt>
                <c:pt idx="4417">
                  <c:v>16.14</c:v>
                </c:pt>
                <c:pt idx="4418">
                  <c:v>16.136</c:v>
                </c:pt>
                <c:pt idx="4419">
                  <c:v>16.13</c:v>
                </c:pt>
                <c:pt idx="4420">
                  <c:v>16.126</c:v>
                </c:pt>
                <c:pt idx="4421">
                  <c:v>16.117</c:v>
                </c:pt>
                <c:pt idx="4422">
                  <c:v>16.111</c:v>
                </c:pt>
                <c:pt idx="4423">
                  <c:v>16.107</c:v>
                </c:pt>
                <c:pt idx="4424">
                  <c:v>16.104</c:v>
                </c:pt>
                <c:pt idx="4425">
                  <c:v>16.099</c:v>
                </c:pt>
                <c:pt idx="4426">
                  <c:v>16.093</c:v>
                </c:pt>
                <c:pt idx="4427">
                  <c:v>16.088</c:v>
                </c:pt>
                <c:pt idx="4428">
                  <c:v>16.081</c:v>
                </c:pt>
                <c:pt idx="4429">
                  <c:v>16.076</c:v>
                </c:pt>
                <c:pt idx="4430">
                  <c:v>16.073</c:v>
                </c:pt>
                <c:pt idx="4431">
                  <c:v>16.069</c:v>
                </c:pt>
                <c:pt idx="4432">
                  <c:v>16.064</c:v>
                </c:pt>
                <c:pt idx="4433">
                  <c:v>16.066</c:v>
                </c:pt>
                <c:pt idx="4434">
                  <c:v>16.066</c:v>
                </c:pt>
                <c:pt idx="4435">
                  <c:v>16.061</c:v>
                </c:pt>
                <c:pt idx="4436">
                  <c:v>16.051</c:v>
                </c:pt>
                <c:pt idx="4437">
                  <c:v>16.043</c:v>
                </c:pt>
                <c:pt idx="4438">
                  <c:v>16.037</c:v>
                </c:pt>
                <c:pt idx="4439">
                  <c:v>16.029</c:v>
                </c:pt>
                <c:pt idx="4440">
                  <c:v>16.019</c:v>
                </c:pt>
                <c:pt idx="4441">
                  <c:v>16.011</c:v>
                </c:pt>
                <c:pt idx="4442">
                  <c:v>16.003</c:v>
                </c:pt>
                <c:pt idx="4443">
                  <c:v>15.995</c:v>
                </c:pt>
                <c:pt idx="4444">
                  <c:v>15.985</c:v>
                </c:pt>
                <c:pt idx="4445">
                  <c:v>15.977</c:v>
                </c:pt>
                <c:pt idx="4446">
                  <c:v>15.971</c:v>
                </c:pt>
                <c:pt idx="4447">
                  <c:v>15.965</c:v>
                </c:pt>
                <c:pt idx="4448">
                  <c:v>15.958</c:v>
                </c:pt>
                <c:pt idx="4449">
                  <c:v>15.952</c:v>
                </c:pt>
                <c:pt idx="4450">
                  <c:v>15.947</c:v>
                </c:pt>
                <c:pt idx="4451">
                  <c:v>15.94</c:v>
                </c:pt>
                <c:pt idx="4452">
                  <c:v>15.938</c:v>
                </c:pt>
                <c:pt idx="4453">
                  <c:v>15.94</c:v>
                </c:pt>
                <c:pt idx="4454">
                  <c:v>15.94</c:v>
                </c:pt>
                <c:pt idx="4455">
                  <c:v>15.938</c:v>
                </c:pt>
                <c:pt idx="4456">
                  <c:v>15.945</c:v>
                </c:pt>
                <c:pt idx="4457">
                  <c:v>15.959</c:v>
                </c:pt>
                <c:pt idx="4458">
                  <c:v>15.974</c:v>
                </c:pt>
                <c:pt idx="4459">
                  <c:v>15.984</c:v>
                </c:pt>
                <c:pt idx="4460">
                  <c:v>15.992</c:v>
                </c:pt>
                <c:pt idx="4461">
                  <c:v>15.997</c:v>
                </c:pt>
                <c:pt idx="4462">
                  <c:v>16</c:v>
                </c:pt>
                <c:pt idx="4463">
                  <c:v>15.999</c:v>
                </c:pt>
                <c:pt idx="4464">
                  <c:v>16</c:v>
                </c:pt>
                <c:pt idx="4465">
                  <c:v>16.003</c:v>
                </c:pt>
                <c:pt idx="4466">
                  <c:v>16.015</c:v>
                </c:pt>
                <c:pt idx="4467">
                  <c:v>16.028</c:v>
                </c:pt>
                <c:pt idx="4468">
                  <c:v>16.042</c:v>
                </c:pt>
                <c:pt idx="4469">
                  <c:v>16.052</c:v>
                </c:pt>
                <c:pt idx="4470">
                  <c:v>16.062</c:v>
                </c:pt>
                <c:pt idx="4471">
                  <c:v>16.068</c:v>
                </c:pt>
                <c:pt idx="4472">
                  <c:v>16.071</c:v>
                </c:pt>
                <c:pt idx="4473">
                  <c:v>16.068</c:v>
                </c:pt>
                <c:pt idx="4474">
                  <c:v>16.063</c:v>
                </c:pt>
                <c:pt idx="4475">
                  <c:v>16.06</c:v>
                </c:pt>
                <c:pt idx="4476">
                  <c:v>16.061</c:v>
                </c:pt>
                <c:pt idx="4477">
                  <c:v>16.06</c:v>
                </c:pt>
                <c:pt idx="4478">
                  <c:v>16.056</c:v>
                </c:pt>
                <c:pt idx="4479">
                  <c:v>16.052</c:v>
                </c:pt>
                <c:pt idx="4480">
                  <c:v>16.049</c:v>
                </c:pt>
                <c:pt idx="4481">
                  <c:v>16.044</c:v>
                </c:pt>
                <c:pt idx="4482">
                  <c:v>16.038</c:v>
                </c:pt>
                <c:pt idx="4483">
                  <c:v>16.032</c:v>
                </c:pt>
                <c:pt idx="4484">
                  <c:v>16.026</c:v>
                </c:pt>
                <c:pt idx="4485">
                  <c:v>16.029</c:v>
                </c:pt>
                <c:pt idx="4486">
                  <c:v>16.036</c:v>
                </c:pt>
                <c:pt idx="4487">
                  <c:v>16.036</c:v>
                </c:pt>
                <c:pt idx="4488">
                  <c:v>16.026</c:v>
                </c:pt>
                <c:pt idx="4489">
                  <c:v>16.007</c:v>
                </c:pt>
                <c:pt idx="4490">
                  <c:v>15.985</c:v>
                </c:pt>
                <c:pt idx="4491">
                  <c:v>15.965</c:v>
                </c:pt>
                <c:pt idx="4492">
                  <c:v>15.947</c:v>
                </c:pt>
                <c:pt idx="4493">
                  <c:v>15.928</c:v>
                </c:pt>
                <c:pt idx="4494">
                  <c:v>15.908</c:v>
                </c:pt>
                <c:pt idx="4495">
                  <c:v>15.89</c:v>
                </c:pt>
                <c:pt idx="4496">
                  <c:v>15.875</c:v>
                </c:pt>
                <c:pt idx="4497">
                  <c:v>15.864</c:v>
                </c:pt>
                <c:pt idx="4498">
                  <c:v>15.852</c:v>
                </c:pt>
                <c:pt idx="4499">
                  <c:v>15.841</c:v>
                </c:pt>
                <c:pt idx="4500">
                  <c:v>15.827</c:v>
                </c:pt>
                <c:pt idx="4501">
                  <c:v>15.812</c:v>
                </c:pt>
                <c:pt idx="4502">
                  <c:v>15.801</c:v>
                </c:pt>
                <c:pt idx="4503">
                  <c:v>15.789</c:v>
                </c:pt>
                <c:pt idx="4504">
                  <c:v>15.773</c:v>
                </c:pt>
                <c:pt idx="4505">
                  <c:v>15.755</c:v>
                </c:pt>
                <c:pt idx="4506">
                  <c:v>15.738</c:v>
                </c:pt>
                <c:pt idx="4507">
                  <c:v>15.721</c:v>
                </c:pt>
                <c:pt idx="4508">
                  <c:v>15.707</c:v>
                </c:pt>
                <c:pt idx="4509">
                  <c:v>15.698</c:v>
                </c:pt>
                <c:pt idx="4510">
                  <c:v>15.69</c:v>
                </c:pt>
                <c:pt idx="4511">
                  <c:v>15.683</c:v>
                </c:pt>
                <c:pt idx="4512">
                  <c:v>15.675</c:v>
                </c:pt>
                <c:pt idx="4513">
                  <c:v>15.664</c:v>
                </c:pt>
                <c:pt idx="4514">
                  <c:v>15.65</c:v>
                </c:pt>
                <c:pt idx="4515">
                  <c:v>15.637</c:v>
                </c:pt>
                <c:pt idx="4516">
                  <c:v>15.625</c:v>
                </c:pt>
                <c:pt idx="4517">
                  <c:v>15.61</c:v>
                </c:pt>
                <c:pt idx="4518">
                  <c:v>15.59</c:v>
                </c:pt>
                <c:pt idx="4519">
                  <c:v>15.568</c:v>
                </c:pt>
                <c:pt idx="4520">
                  <c:v>15.546</c:v>
                </c:pt>
                <c:pt idx="4521">
                  <c:v>15.525</c:v>
                </c:pt>
                <c:pt idx="4522">
                  <c:v>15.505</c:v>
                </c:pt>
                <c:pt idx="4523">
                  <c:v>15.483</c:v>
                </c:pt>
                <c:pt idx="4524">
                  <c:v>15.458</c:v>
                </c:pt>
                <c:pt idx="4525">
                  <c:v>15.432</c:v>
                </c:pt>
                <c:pt idx="4526">
                  <c:v>15.406</c:v>
                </c:pt>
                <c:pt idx="4527">
                  <c:v>15.381</c:v>
                </c:pt>
                <c:pt idx="4528">
                  <c:v>15.361</c:v>
                </c:pt>
                <c:pt idx="4529">
                  <c:v>15.344</c:v>
                </c:pt>
                <c:pt idx="4530">
                  <c:v>15.326</c:v>
                </c:pt>
                <c:pt idx="4531">
                  <c:v>15.305</c:v>
                </c:pt>
                <c:pt idx="4532">
                  <c:v>15.282</c:v>
                </c:pt>
                <c:pt idx="4533">
                  <c:v>15.261</c:v>
                </c:pt>
                <c:pt idx="4534">
                  <c:v>15.239</c:v>
                </c:pt>
                <c:pt idx="4535">
                  <c:v>15.218</c:v>
                </c:pt>
                <c:pt idx="4536">
                  <c:v>15.202</c:v>
                </c:pt>
                <c:pt idx="4537">
                  <c:v>15.187</c:v>
                </c:pt>
                <c:pt idx="4538">
                  <c:v>15.172</c:v>
                </c:pt>
                <c:pt idx="4539">
                  <c:v>15.156</c:v>
                </c:pt>
                <c:pt idx="4540">
                  <c:v>15.14</c:v>
                </c:pt>
                <c:pt idx="4541">
                  <c:v>15.122</c:v>
                </c:pt>
                <c:pt idx="4542">
                  <c:v>15.103</c:v>
                </c:pt>
                <c:pt idx="4543">
                  <c:v>15.084</c:v>
                </c:pt>
                <c:pt idx="4544">
                  <c:v>15.067</c:v>
                </c:pt>
                <c:pt idx="4545">
                  <c:v>15.051</c:v>
                </c:pt>
                <c:pt idx="4546">
                  <c:v>15.035</c:v>
                </c:pt>
                <c:pt idx="4547">
                  <c:v>15.022</c:v>
                </c:pt>
                <c:pt idx="4548">
                  <c:v>15.01</c:v>
                </c:pt>
                <c:pt idx="4549">
                  <c:v>14.999</c:v>
                </c:pt>
                <c:pt idx="4550">
                  <c:v>14.987</c:v>
                </c:pt>
                <c:pt idx="4551">
                  <c:v>14.972</c:v>
                </c:pt>
                <c:pt idx="4552">
                  <c:v>14.955</c:v>
                </c:pt>
                <c:pt idx="4553">
                  <c:v>14.938</c:v>
                </c:pt>
                <c:pt idx="4554">
                  <c:v>14.921</c:v>
                </c:pt>
                <c:pt idx="4555">
                  <c:v>14.907</c:v>
                </c:pt>
                <c:pt idx="4556">
                  <c:v>14.895</c:v>
                </c:pt>
                <c:pt idx="4557">
                  <c:v>14.886</c:v>
                </c:pt>
                <c:pt idx="4558">
                  <c:v>14.88</c:v>
                </c:pt>
                <c:pt idx="4559">
                  <c:v>14.875</c:v>
                </c:pt>
                <c:pt idx="4560">
                  <c:v>14.87</c:v>
                </c:pt>
                <c:pt idx="4561">
                  <c:v>14.863</c:v>
                </c:pt>
                <c:pt idx="4562">
                  <c:v>14.854</c:v>
                </c:pt>
                <c:pt idx="4563">
                  <c:v>14.844</c:v>
                </c:pt>
                <c:pt idx="4564">
                  <c:v>14.835</c:v>
                </c:pt>
                <c:pt idx="4565">
                  <c:v>14.827</c:v>
                </c:pt>
                <c:pt idx="4566">
                  <c:v>14.819</c:v>
                </c:pt>
                <c:pt idx="4567">
                  <c:v>14.813</c:v>
                </c:pt>
                <c:pt idx="4568">
                  <c:v>14.807</c:v>
                </c:pt>
                <c:pt idx="4569">
                  <c:v>14.799</c:v>
                </c:pt>
                <c:pt idx="4570">
                  <c:v>14.792</c:v>
                </c:pt>
                <c:pt idx="4571">
                  <c:v>14.784</c:v>
                </c:pt>
                <c:pt idx="4572">
                  <c:v>14.775</c:v>
                </c:pt>
                <c:pt idx="4573">
                  <c:v>14.764</c:v>
                </c:pt>
                <c:pt idx="4574">
                  <c:v>14.755</c:v>
                </c:pt>
                <c:pt idx="4575">
                  <c:v>14.747</c:v>
                </c:pt>
                <c:pt idx="4576">
                  <c:v>14.74</c:v>
                </c:pt>
                <c:pt idx="4577">
                  <c:v>14.733</c:v>
                </c:pt>
                <c:pt idx="4578">
                  <c:v>14.725</c:v>
                </c:pt>
                <c:pt idx="4579">
                  <c:v>14.714</c:v>
                </c:pt>
                <c:pt idx="4580">
                  <c:v>14.703</c:v>
                </c:pt>
                <c:pt idx="4581">
                  <c:v>14.693</c:v>
                </c:pt>
                <c:pt idx="4582">
                  <c:v>14.682</c:v>
                </c:pt>
                <c:pt idx="4583">
                  <c:v>14.673</c:v>
                </c:pt>
                <c:pt idx="4584">
                  <c:v>14.664</c:v>
                </c:pt>
                <c:pt idx="4585">
                  <c:v>14.656</c:v>
                </c:pt>
                <c:pt idx="4586">
                  <c:v>14.649</c:v>
                </c:pt>
                <c:pt idx="4587">
                  <c:v>14.641</c:v>
                </c:pt>
                <c:pt idx="4588">
                  <c:v>14.636</c:v>
                </c:pt>
                <c:pt idx="4589">
                  <c:v>14.63</c:v>
                </c:pt>
                <c:pt idx="4590">
                  <c:v>14.619</c:v>
                </c:pt>
                <c:pt idx="4591">
                  <c:v>14.603</c:v>
                </c:pt>
                <c:pt idx="4592">
                  <c:v>14.584</c:v>
                </c:pt>
                <c:pt idx="4593">
                  <c:v>14.566</c:v>
                </c:pt>
                <c:pt idx="4594">
                  <c:v>14.551</c:v>
                </c:pt>
                <c:pt idx="4595">
                  <c:v>14.538</c:v>
                </c:pt>
                <c:pt idx="4596">
                  <c:v>14.525</c:v>
                </c:pt>
                <c:pt idx="4597">
                  <c:v>14.512</c:v>
                </c:pt>
                <c:pt idx="4598">
                  <c:v>14.495</c:v>
                </c:pt>
                <c:pt idx="4599">
                  <c:v>14.48</c:v>
                </c:pt>
                <c:pt idx="4600">
                  <c:v>14.464</c:v>
                </c:pt>
                <c:pt idx="4601">
                  <c:v>14.452</c:v>
                </c:pt>
                <c:pt idx="4602">
                  <c:v>14.442</c:v>
                </c:pt>
                <c:pt idx="4603">
                  <c:v>14.431</c:v>
                </c:pt>
                <c:pt idx="4604">
                  <c:v>14.418</c:v>
                </c:pt>
                <c:pt idx="4605">
                  <c:v>14.406</c:v>
                </c:pt>
                <c:pt idx="4606">
                  <c:v>14.395</c:v>
                </c:pt>
                <c:pt idx="4607">
                  <c:v>14.385</c:v>
                </c:pt>
                <c:pt idx="4608">
                  <c:v>14.372</c:v>
                </c:pt>
                <c:pt idx="4609">
                  <c:v>14.36</c:v>
                </c:pt>
                <c:pt idx="4610">
                  <c:v>14.346</c:v>
                </c:pt>
                <c:pt idx="4611">
                  <c:v>14.33</c:v>
                </c:pt>
                <c:pt idx="4612">
                  <c:v>14.313</c:v>
                </c:pt>
                <c:pt idx="4613">
                  <c:v>14.297</c:v>
                </c:pt>
                <c:pt idx="4614">
                  <c:v>14.284</c:v>
                </c:pt>
                <c:pt idx="4615">
                  <c:v>14.273</c:v>
                </c:pt>
                <c:pt idx="4616">
                  <c:v>14.265</c:v>
                </c:pt>
                <c:pt idx="4617">
                  <c:v>14.257</c:v>
                </c:pt>
                <c:pt idx="4618">
                  <c:v>14.246</c:v>
                </c:pt>
                <c:pt idx="4619">
                  <c:v>14.234</c:v>
                </c:pt>
                <c:pt idx="4620">
                  <c:v>14.221</c:v>
                </c:pt>
                <c:pt idx="4621">
                  <c:v>14.209</c:v>
                </c:pt>
                <c:pt idx="4622">
                  <c:v>14.195</c:v>
                </c:pt>
                <c:pt idx="4623">
                  <c:v>14.182</c:v>
                </c:pt>
                <c:pt idx="4624">
                  <c:v>14.168</c:v>
                </c:pt>
                <c:pt idx="4625">
                  <c:v>14.155</c:v>
                </c:pt>
                <c:pt idx="4626">
                  <c:v>14.144</c:v>
                </c:pt>
                <c:pt idx="4627">
                  <c:v>14.132</c:v>
                </c:pt>
                <c:pt idx="4628">
                  <c:v>14.121</c:v>
                </c:pt>
                <c:pt idx="4629">
                  <c:v>14.109</c:v>
                </c:pt>
                <c:pt idx="4630">
                  <c:v>14.097</c:v>
                </c:pt>
                <c:pt idx="4631">
                  <c:v>14.086</c:v>
                </c:pt>
                <c:pt idx="4632">
                  <c:v>14.074</c:v>
                </c:pt>
                <c:pt idx="4633">
                  <c:v>14.061</c:v>
                </c:pt>
                <c:pt idx="4634">
                  <c:v>14.05</c:v>
                </c:pt>
                <c:pt idx="4635">
                  <c:v>14.037</c:v>
                </c:pt>
                <c:pt idx="4636">
                  <c:v>14.025</c:v>
                </c:pt>
                <c:pt idx="4637">
                  <c:v>14.014</c:v>
                </c:pt>
                <c:pt idx="4638">
                  <c:v>14.004</c:v>
                </c:pt>
                <c:pt idx="4639">
                  <c:v>13.995</c:v>
                </c:pt>
                <c:pt idx="4640">
                  <c:v>13.987</c:v>
                </c:pt>
                <c:pt idx="4641">
                  <c:v>13.978</c:v>
                </c:pt>
                <c:pt idx="4642">
                  <c:v>13.968</c:v>
                </c:pt>
                <c:pt idx="4643">
                  <c:v>13.957</c:v>
                </c:pt>
                <c:pt idx="4644">
                  <c:v>13.947</c:v>
                </c:pt>
                <c:pt idx="4645">
                  <c:v>13.938</c:v>
                </c:pt>
                <c:pt idx="4646">
                  <c:v>13.929</c:v>
                </c:pt>
                <c:pt idx="4647">
                  <c:v>13.922</c:v>
                </c:pt>
                <c:pt idx="4648">
                  <c:v>13.913</c:v>
                </c:pt>
                <c:pt idx="4649">
                  <c:v>13.904</c:v>
                </c:pt>
                <c:pt idx="4650">
                  <c:v>13.896</c:v>
                </c:pt>
                <c:pt idx="4651">
                  <c:v>13.889</c:v>
                </c:pt>
                <c:pt idx="4652">
                  <c:v>13.882</c:v>
                </c:pt>
                <c:pt idx="4653">
                  <c:v>13.875</c:v>
                </c:pt>
                <c:pt idx="4654">
                  <c:v>13.871</c:v>
                </c:pt>
                <c:pt idx="4655">
                  <c:v>13.866</c:v>
                </c:pt>
                <c:pt idx="4656">
                  <c:v>13.863</c:v>
                </c:pt>
                <c:pt idx="4657">
                  <c:v>13.858</c:v>
                </c:pt>
                <c:pt idx="4658">
                  <c:v>13.85</c:v>
                </c:pt>
                <c:pt idx="4659">
                  <c:v>13.843</c:v>
                </c:pt>
                <c:pt idx="4660">
                  <c:v>13.836</c:v>
                </c:pt>
                <c:pt idx="4661">
                  <c:v>13.83</c:v>
                </c:pt>
                <c:pt idx="4662">
                  <c:v>13.825</c:v>
                </c:pt>
                <c:pt idx="4663">
                  <c:v>13.82</c:v>
                </c:pt>
                <c:pt idx="4664">
                  <c:v>13.816</c:v>
                </c:pt>
                <c:pt idx="4665">
                  <c:v>13.813</c:v>
                </c:pt>
                <c:pt idx="4666">
                  <c:v>13.81</c:v>
                </c:pt>
                <c:pt idx="4667">
                  <c:v>13.806</c:v>
                </c:pt>
                <c:pt idx="4668">
                  <c:v>13.802</c:v>
                </c:pt>
                <c:pt idx="4669">
                  <c:v>13.798</c:v>
                </c:pt>
                <c:pt idx="4670">
                  <c:v>13.795</c:v>
                </c:pt>
                <c:pt idx="4671">
                  <c:v>13.791</c:v>
                </c:pt>
                <c:pt idx="4672">
                  <c:v>13.787</c:v>
                </c:pt>
                <c:pt idx="4673">
                  <c:v>13.783</c:v>
                </c:pt>
                <c:pt idx="4674">
                  <c:v>13.779</c:v>
                </c:pt>
                <c:pt idx="4675">
                  <c:v>13.775</c:v>
                </c:pt>
                <c:pt idx="4676">
                  <c:v>13.773</c:v>
                </c:pt>
                <c:pt idx="4677">
                  <c:v>13.77</c:v>
                </c:pt>
                <c:pt idx="4678">
                  <c:v>13.766</c:v>
                </c:pt>
                <c:pt idx="4679">
                  <c:v>13.763</c:v>
                </c:pt>
                <c:pt idx="4680">
                  <c:v>13.76</c:v>
                </c:pt>
                <c:pt idx="4681">
                  <c:v>13.756</c:v>
                </c:pt>
                <c:pt idx="4682">
                  <c:v>13.752</c:v>
                </c:pt>
                <c:pt idx="4683">
                  <c:v>13.748</c:v>
                </c:pt>
                <c:pt idx="4684">
                  <c:v>13.744</c:v>
                </c:pt>
                <c:pt idx="4685">
                  <c:v>13.74</c:v>
                </c:pt>
                <c:pt idx="4686">
                  <c:v>13.736</c:v>
                </c:pt>
                <c:pt idx="4687">
                  <c:v>13.732</c:v>
                </c:pt>
                <c:pt idx="4688">
                  <c:v>13.725</c:v>
                </c:pt>
                <c:pt idx="4689">
                  <c:v>13.718</c:v>
                </c:pt>
                <c:pt idx="4690">
                  <c:v>13.711</c:v>
                </c:pt>
                <c:pt idx="4691">
                  <c:v>13.706</c:v>
                </c:pt>
                <c:pt idx="4692">
                  <c:v>13.701</c:v>
                </c:pt>
                <c:pt idx="4693">
                  <c:v>13.695</c:v>
                </c:pt>
                <c:pt idx="4694">
                  <c:v>13.688</c:v>
                </c:pt>
                <c:pt idx="4695">
                  <c:v>13.683</c:v>
                </c:pt>
                <c:pt idx="4696">
                  <c:v>13.678</c:v>
                </c:pt>
                <c:pt idx="4697">
                  <c:v>13.672</c:v>
                </c:pt>
                <c:pt idx="4698">
                  <c:v>13.667</c:v>
                </c:pt>
                <c:pt idx="4699">
                  <c:v>13.662</c:v>
                </c:pt>
                <c:pt idx="4700">
                  <c:v>13.655</c:v>
                </c:pt>
                <c:pt idx="4701">
                  <c:v>13.647</c:v>
                </c:pt>
                <c:pt idx="4702">
                  <c:v>13.64</c:v>
                </c:pt>
                <c:pt idx="4703">
                  <c:v>13.633</c:v>
                </c:pt>
                <c:pt idx="4704">
                  <c:v>13.628</c:v>
                </c:pt>
                <c:pt idx="4705">
                  <c:v>13.622</c:v>
                </c:pt>
                <c:pt idx="4706">
                  <c:v>13.617</c:v>
                </c:pt>
                <c:pt idx="4707">
                  <c:v>13.613</c:v>
                </c:pt>
                <c:pt idx="4708">
                  <c:v>13.609</c:v>
                </c:pt>
                <c:pt idx="4709">
                  <c:v>13.604</c:v>
                </c:pt>
                <c:pt idx="4710">
                  <c:v>13.598</c:v>
                </c:pt>
                <c:pt idx="4711">
                  <c:v>13.592</c:v>
                </c:pt>
                <c:pt idx="4712">
                  <c:v>13.585</c:v>
                </c:pt>
                <c:pt idx="4713">
                  <c:v>13.58</c:v>
                </c:pt>
                <c:pt idx="4714">
                  <c:v>13.574</c:v>
                </c:pt>
                <c:pt idx="4715">
                  <c:v>13.568</c:v>
                </c:pt>
                <c:pt idx="4716">
                  <c:v>13.561</c:v>
                </c:pt>
                <c:pt idx="4717">
                  <c:v>13.554</c:v>
                </c:pt>
                <c:pt idx="4718">
                  <c:v>13.548</c:v>
                </c:pt>
                <c:pt idx="4719">
                  <c:v>13.541</c:v>
                </c:pt>
                <c:pt idx="4720">
                  <c:v>13.534</c:v>
                </c:pt>
                <c:pt idx="4721">
                  <c:v>13.528</c:v>
                </c:pt>
                <c:pt idx="4722">
                  <c:v>13.521</c:v>
                </c:pt>
                <c:pt idx="4723">
                  <c:v>13.514</c:v>
                </c:pt>
                <c:pt idx="4724">
                  <c:v>13.508</c:v>
                </c:pt>
                <c:pt idx="4725">
                  <c:v>13.501</c:v>
                </c:pt>
                <c:pt idx="4726">
                  <c:v>13.494</c:v>
                </c:pt>
                <c:pt idx="4727">
                  <c:v>13.486</c:v>
                </c:pt>
                <c:pt idx="4728">
                  <c:v>13.478</c:v>
                </c:pt>
                <c:pt idx="4729">
                  <c:v>13.468</c:v>
                </c:pt>
                <c:pt idx="4730">
                  <c:v>13.459</c:v>
                </c:pt>
                <c:pt idx="4731">
                  <c:v>13.451</c:v>
                </c:pt>
                <c:pt idx="4732">
                  <c:v>13.442</c:v>
                </c:pt>
                <c:pt idx="4733">
                  <c:v>13.433</c:v>
                </c:pt>
                <c:pt idx="4734">
                  <c:v>13.424</c:v>
                </c:pt>
                <c:pt idx="4735">
                  <c:v>13.415</c:v>
                </c:pt>
                <c:pt idx="4736">
                  <c:v>13.407</c:v>
                </c:pt>
                <c:pt idx="4737">
                  <c:v>13.399</c:v>
                </c:pt>
                <c:pt idx="4738">
                  <c:v>13.393</c:v>
                </c:pt>
                <c:pt idx="4739">
                  <c:v>13.386</c:v>
                </c:pt>
                <c:pt idx="4740">
                  <c:v>13.38</c:v>
                </c:pt>
                <c:pt idx="4741">
                  <c:v>13.373</c:v>
                </c:pt>
                <c:pt idx="4742">
                  <c:v>13.365</c:v>
                </c:pt>
                <c:pt idx="4743">
                  <c:v>13.358</c:v>
                </c:pt>
                <c:pt idx="4744">
                  <c:v>13.351</c:v>
                </c:pt>
                <c:pt idx="4745">
                  <c:v>13.344</c:v>
                </c:pt>
                <c:pt idx="4746">
                  <c:v>13.337</c:v>
                </c:pt>
                <c:pt idx="4747">
                  <c:v>13.329</c:v>
                </c:pt>
                <c:pt idx="4748">
                  <c:v>13.323</c:v>
                </c:pt>
                <c:pt idx="4749">
                  <c:v>13.316</c:v>
                </c:pt>
                <c:pt idx="4750">
                  <c:v>13.309</c:v>
                </c:pt>
                <c:pt idx="4751">
                  <c:v>13.303</c:v>
                </c:pt>
                <c:pt idx="4752">
                  <c:v>13.296</c:v>
                </c:pt>
                <c:pt idx="4753">
                  <c:v>13.29</c:v>
                </c:pt>
                <c:pt idx="4754">
                  <c:v>13.281</c:v>
                </c:pt>
                <c:pt idx="4755">
                  <c:v>13.273</c:v>
                </c:pt>
                <c:pt idx="4756">
                  <c:v>13.265</c:v>
                </c:pt>
                <c:pt idx="4757">
                  <c:v>13.256</c:v>
                </c:pt>
                <c:pt idx="4758">
                  <c:v>13.248</c:v>
                </c:pt>
                <c:pt idx="4759">
                  <c:v>13.241</c:v>
                </c:pt>
                <c:pt idx="4760">
                  <c:v>13.235</c:v>
                </c:pt>
                <c:pt idx="4761">
                  <c:v>13.23</c:v>
                </c:pt>
                <c:pt idx="4762">
                  <c:v>13.226</c:v>
                </c:pt>
                <c:pt idx="4763">
                  <c:v>13.219</c:v>
                </c:pt>
                <c:pt idx="4764">
                  <c:v>13.214</c:v>
                </c:pt>
                <c:pt idx="4765">
                  <c:v>13.207</c:v>
                </c:pt>
                <c:pt idx="4766">
                  <c:v>13.199</c:v>
                </c:pt>
                <c:pt idx="4767">
                  <c:v>13.192</c:v>
                </c:pt>
                <c:pt idx="4768">
                  <c:v>13.185</c:v>
                </c:pt>
                <c:pt idx="4769">
                  <c:v>13.176</c:v>
                </c:pt>
                <c:pt idx="4770">
                  <c:v>13.168</c:v>
                </c:pt>
                <c:pt idx="4771">
                  <c:v>13.16</c:v>
                </c:pt>
                <c:pt idx="4772">
                  <c:v>13.153</c:v>
                </c:pt>
                <c:pt idx="4773">
                  <c:v>13.147</c:v>
                </c:pt>
                <c:pt idx="4774">
                  <c:v>13.142</c:v>
                </c:pt>
                <c:pt idx="4775">
                  <c:v>13.136</c:v>
                </c:pt>
                <c:pt idx="4776">
                  <c:v>13.129</c:v>
                </c:pt>
                <c:pt idx="4777">
                  <c:v>13.121</c:v>
                </c:pt>
                <c:pt idx="4778">
                  <c:v>13.114</c:v>
                </c:pt>
                <c:pt idx="4779">
                  <c:v>13.108</c:v>
                </c:pt>
                <c:pt idx="4780">
                  <c:v>13.101</c:v>
                </c:pt>
                <c:pt idx="4781">
                  <c:v>13.095</c:v>
                </c:pt>
                <c:pt idx="4782">
                  <c:v>13.086</c:v>
                </c:pt>
                <c:pt idx="4783">
                  <c:v>13.079</c:v>
                </c:pt>
                <c:pt idx="4784">
                  <c:v>13.072</c:v>
                </c:pt>
                <c:pt idx="4785">
                  <c:v>13.066</c:v>
                </c:pt>
                <c:pt idx="4786">
                  <c:v>13.06</c:v>
                </c:pt>
                <c:pt idx="4787">
                  <c:v>13.054</c:v>
                </c:pt>
                <c:pt idx="4788">
                  <c:v>13.05</c:v>
                </c:pt>
                <c:pt idx="4789">
                  <c:v>13.046</c:v>
                </c:pt>
                <c:pt idx="4790">
                  <c:v>13.041</c:v>
                </c:pt>
                <c:pt idx="4791">
                  <c:v>13.034</c:v>
                </c:pt>
                <c:pt idx="4792">
                  <c:v>13.027</c:v>
                </c:pt>
                <c:pt idx="4793">
                  <c:v>13.02</c:v>
                </c:pt>
                <c:pt idx="4794">
                  <c:v>13.013</c:v>
                </c:pt>
                <c:pt idx="4795">
                  <c:v>13.005</c:v>
                </c:pt>
                <c:pt idx="4796">
                  <c:v>13</c:v>
                </c:pt>
                <c:pt idx="4797">
                  <c:v>12.995</c:v>
                </c:pt>
                <c:pt idx="4798">
                  <c:v>12.991</c:v>
                </c:pt>
                <c:pt idx="4799">
                  <c:v>12.987</c:v>
                </c:pt>
                <c:pt idx="4800">
                  <c:v>12.984</c:v>
                </c:pt>
                <c:pt idx="4801">
                  <c:v>12.981</c:v>
                </c:pt>
                <c:pt idx="4802">
                  <c:v>12.976</c:v>
                </c:pt>
                <c:pt idx="4803">
                  <c:v>12.972</c:v>
                </c:pt>
                <c:pt idx="4804">
                  <c:v>12.967</c:v>
                </c:pt>
                <c:pt idx="4805">
                  <c:v>12.961</c:v>
                </c:pt>
                <c:pt idx="4806">
                  <c:v>12.955</c:v>
                </c:pt>
                <c:pt idx="4807">
                  <c:v>12.949</c:v>
                </c:pt>
                <c:pt idx="4808">
                  <c:v>12.944</c:v>
                </c:pt>
                <c:pt idx="4809">
                  <c:v>12.939</c:v>
                </c:pt>
                <c:pt idx="4810">
                  <c:v>12.935</c:v>
                </c:pt>
                <c:pt idx="4811">
                  <c:v>12.931</c:v>
                </c:pt>
                <c:pt idx="4812">
                  <c:v>12.926</c:v>
                </c:pt>
                <c:pt idx="4813">
                  <c:v>12.92</c:v>
                </c:pt>
                <c:pt idx="4814">
                  <c:v>12.913</c:v>
                </c:pt>
                <c:pt idx="4815">
                  <c:v>12.905</c:v>
                </c:pt>
                <c:pt idx="4816">
                  <c:v>12.895</c:v>
                </c:pt>
                <c:pt idx="4817">
                  <c:v>12.886</c:v>
                </c:pt>
                <c:pt idx="4818">
                  <c:v>12.877</c:v>
                </c:pt>
                <c:pt idx="4819">
                  <c:v>12.869</c:v>
                </c:pt>
                <c:pt idx="4820">
                  <c:v>12.862</c:v>
                </c:pt>
                <c:pt idx="4821">
                  <c:v>12.856</c:v>
                </c:pt>
                <c:pt idx="4822">
                  <c:v>12.851</c:v>
                </c:pt>
                <c:pt idx="4823">
                  <c:v>12.848</c:v>
                </c:pt>
                <c:pt idx="4824">
                  <c:v>12.844</c:v>
                </c:pt>
                <c:pt idx="4825">
                  <c:v>12.84</c:v>
                </c:pt>
                <c:pt idx="4826">
                  <c:v>12.836</c:v>
                </c:pt>
                <c:pt idx="4827">
                  <c:v>12.83</c:v>
                </c:pt>
                <c:pt idx="4828">
                  <c:v>12.823</c:v>
                </c:pt>
                <c:pt idx="4829">
                  <c:v>12.815</c:v>
                </c:pt>
                <c:pt idx="4830">
                  <c:v>12.807</c:v>
                </c:pt>
                <c:pt idx="4831">
                  <c:v>12.799</c:v>
                </c:pt>
                <c:pt idx="4832">
                  <c:v>12.793</c:v>
                </c:pt>
                <c:pt idx="4833">
                  <c:v>12.789</c:v>
                </c:pt>
                <c:pt idx="4834">
                  <c:v>12.783</c:v>
                </c:pt>
                <c:pt idx="4835">
                  <c:v>12.778</c:v>
                </c:pt>
                <c:pt idx="4836">
                  <c:v>12.771</c:v>
                </c:pt>
                <c:pt idx="4837">
                  <c:v>12.764</c:v>
                </c:pt>
                <c:pt idx="4838">
                  <c:v>12.756</c:v>
                </c:pt>
                <c:pt idx="4839">
                  <c:v>12.75</c:v>
                </c:pt>
                <c:pt idx="4840">
                  <c:v>12.745</c:v>
                </c:pt>
                <c:pt idx="4841">
                  <c:v>12.74</c:v>
                </c:pt>
                <c:pt idx="4842">
                  <c:v>12.735</c:v>
                </c:pt>
                <c:pt idx="4843">
                  <c:v>12.73</c:v>
                </c:pt>
                <c:pt idx="4844">
                  <c:v>12.722</c:v>
                </c:pt>
                <c:pt idx="4845">
                  <c:v>12.716</c:v>
                </c:pt>
                <c:pt idx="4846">
                  <c:v>12.709</c:v>
                </c:pt>
                <c:pt idx="4847">
                  <c:v>12.702</c:v>
                </c:pt>
                <c:pt idx="4848">
                  <c:v>12.695</c:v>
                </c:pt>
                <c:pt idx="4849">
                  <c:v>12.689</c:v>
                </c:pt>
                <c:pt idx="4850">
                  <c:v>12.682</c:v>
                </c:pt>
                <c:pt idx="4851">
                  <c:v>12.676</c:v>
                </c:pt>
                <c:pt idx="4852">
                  <c:v>12.67</c:v>
                </c:pt>
                <c:pt idx="4853">
                  <c:v>12.663</c:v>
                </c:pt>
                <c:pt idx="4854">
                  <c:v>12.658</c:v>
                </c:pt>
                <c:pt idx="4855">
                  <c:v>12.652</c:v>
                </c:pt>
                <c:pt idx="4856">
                  <c:v>12.645</c:v>
                </c:pt>
                <c:pt idx="4857">
                  <c:v>12.638</c:v>
                </c:pt>
                <c:pt idx="4858">
                  <c:v>12.629</c:v>
                </c:pt>
                <c:pt idx="4859">
                  <c:v>12.621</c:v>
                </c:pt>
                <c:pt idx="4860">
                  <c:v>12.612</c:v>
                </c:pt>
                <c:pt idx="4861">
                  <c:v>12.604</c:v>
                </c:pt>
                <c:pt idx="4862">
                  <c:v>12.599</c:v>
                </c:pt>
                <c:pt idx="4863">
                  <c:v>12.594</c:v>
                </c:pt>
                <c:pt idx="4864">
                  <c:v>12.589</c:v>
                </c:pt>
                <c:pt idx="4865">
                  <c:v>12.584</c:v>
                </c:pt>
                <c:pt idx="4866">
                  <c:v>12.579</c:v>
                </c:pt>
                <c:pt idx="4867">
                  <c:v>12.574</c:v>
                </c:pt>
                <c:pt idx="4868">
                  <c:v>12.57</c:v>
                </c:pt>
                <c:pt idx="4869">
                  <c:v>12.566</c:v>
                </c:pt>
                <c:pt idx="4870">
                  <c:v>12.561</c:v>
                </c:pt>
                <c:pt idx="4871">
                  <c:v>12.556</c:v>
                </c:pt>
                <c:pt idx="4872">
                  <c:v>12.553</c:v>
                </c:pt>
                <c:pt idx="4873">
                  <c:v>12.549</c:v>
                </c:pt>
                <c:pt idx="4874">
                  <c:v>12.545</c:v>
                </c:pt>
                <c:pt idx="4875">
                  <c:v>12.541</c:v>
                </c:pt>
                <c:pt idx="4876">
                  <c:v>12.539</c:v>
                </c:pt>
                <c:pt idx="4877">
                  <c:v>12.536</c:v>
                </c:pt>
                <c:pt idx="4878">
                  <c:v>12.531</c:v>
                </c:pt>
                <c:pt idx="4879">
                  <c:v>12.526</c:v>
                </c:pt>
                <c:pt idx="4880">
                  <c:v>12.522</c:v>
                </c:pt>
                <c:pt idx="4881">
                  <c:v>12.519</c:v>
                </c:pt>
                <c:pt idx="4882">
                  <c:v>12.518</c:v>
                </c:pt>
                <c:pt idx="4883">
                  <c:v>12.516</c:v>
                </c:pt>
                <c:pt idx="4884">
                  <c:v>12.513</c:v>
                </c:pt>
                <c:pt idx="4885">
                  <c:v>12.508</c:v>
                </c:pt>
                <c:pt idx="4886">
                  <c:v>12.501</c:v>
                </c:pt>
                <c:pt idx="4887">
                  <c:v>12.494</c:v>
                </c:pt>
                <c:pt idx="4888">
                  <c:v>12.489</c:v>
                </c:pt>
                <c:pt idx="4889">
                  <c:v>12.484</c:v>
                </c:pt>
                <c:pt idx="4890">
                  <c:v>12.481</c:v>
                </c:pt>
                <c:pt idx="4891">
                  <c:v>12.479</c:v>
                </c:pt>
                <c:pt idx="4892">
                  <c:v>12.477</c:v>
                </c:pt>
                <c:pt idx="4893">
                  <c:v>12.475</c:v>
                </c:pt>
                <c:pt idx="4894">
                  <c:v>12.473</c:v>
                </c:pt>
                <c:pt idx="4895">
                  <c:v>12.471</c:v>
                </c:pt>
                <c:pt idx="4896">
                  <c:v>12.469</c:v>
                </c:pt>
                <c:pt idx="4897">
                  <c:v>12.466</c:v>
                </c:pt>
                <c:pt idx="4898">
                  <c:v>12.464</c:v>
                </c:pt>
                <c:pt idx="4899">
                  <c:v>12.462</c:v>
                </c:pt>
                <c:pt idx="4900">
                  <c:v>12.461</c:v>
                </c:pt>
                <c:pt idx="4901">
                  <c:v>12.458</c:v>
                </c:pt>
                <c:pt idx="4902">
                  <c:v>12.454</c:v>
                </c:pt>
                <c:pt idx="4903">
                  <c:v>12.449</c:v>
                </c:pt>
                <c:pt idx="4904">
                  <c:v>12.444</c:v>
                </c:pt>
                <c:pt idx="4905">
                  <c:v>12.44</c:v>
                </c:pt>
                <c:pt idx="4906">
                  <c:v>12.436</c:v>
                </c:pt>
                <c:pt idx="4907">
                  <c:v>12.432</c:v>
                </c:pt>
                <c:pt idx="4908">
                  <c:v>12.428</c:v>
                </c:pt>
                <c:pt idx="4909">
                  <c:v>12.424</c:v>
                </c:pt>
                <c:pt idx="4910">
                  <c:v>12.42</c:v>
                </c:pt>
                <c:pt idx="4911">
                  <c:v>12.417</c:v>
                </c:pt>
                <c:pt idx="4912">
                  <c:v>12.414</c:v>
                </c:pt>
                <c:pt idx="4913">
                  <c:v>12.411</c:v>
                </c:pt>
                <c:pt idx="4914">
                  <c:v>12.407</c:v>
                </c:pt>
                <c:pt idx="4915">
                  <c:v>12.403</c:v>
                </c:pt>
                <c:pt idx="4916">
                  <c:v>12.398</c:v>
                </c:pt>
                <c:pt idx="4917">
                  <c:v>12.394</c:v>
                </c:pt>
                <c:pt idx="4918">
                  <c:v>12.39</c:v>
                </c:pt>
                <c:pt idx="4919">
                  <c:v>12.387</c:v>
                </c:pt>
                <c:pt idx="4920">
                  <c:v>12.385</c:v>
                </c:pt>
                <c:pt idx="4921">
                  <c:v>12.383</c:v>
                </c:pt>
                <c:pt idx="4922">
                  <c:v>12.38</c:v>
                </c:pt>
                <c:pt idx="4923">
                  <c:v>12.376</c:v>
                </c:pt>
                <c:pt idx="4924">
                  <c:v>12.372</c:v>
                </c:pt>
                <c:pt idx="4925">
                  <c:v>12.367</c:v>
                </c:pt>
                <c:pt idx="4926">
                  <c:v>12.364</c:v>
                </c:pt>
                <c:pt idx="4927">
                  <c:v>12.36</c:v>
                </c:pt>
                <c:pt idx="4928">
                  <c:v>12.357</c:v>
                </c:pt>
                <c:pt idx="4929">
                  <c:v>12.354</c:v>
                </c:pt>
                <c:pt idx="4930">
                  <c:v>12.351</c:v>
                </c:pt>
                <c:pt idx="4931">
                  <c:v>12.348</c:v>
                </c:pt>
                <c:pt idx="4932">
                  <c:v>12.344</c:v>
                </c:pt>
                <c:pt idx="4933">
                  <c:v>12.34</c:v>
                </c:pt>
                <c:pt idx="4934">
                  <c:v>12.338</c:v>
                </c:pt>
                <c:pt idx="4935">
                  <c:v>12.337</c:v>
                </c:pt>
                <c:pt idx="4936">
                  <c:v>12.335</c:v>
                </c:pt>
                <c:pt idx="4937">
                  <c:v>12.333</c:v>
                </c:pt>
                <c:pt idx="4938">
                  <c:v>12.33</c:v>
                </c:pt>
                <c:pt idx="4939">
                  <c:v>12.328</c:v>
                </c:pt>
                <c:pt idx="4940">
                  <c:v>12.325</c:v>
                </c:pt>
                <c:pt idx="4941">
                  <c:v>12.323</c:v>
                </c:pt>
                <c:pt idx="4942">
                  <c:v>12.32</c:v>
                </c:pt>
                <c:pt idx="4943">
                  <c:v>12.316</c:v>
                </c:pt>
                <c:pt idx="4944">
                  <c:v>12.313</c:v>
                </c:pt>
                <c:pt idx="4945">
                  <c:v>12.31</c:v>
                </c:pt>
                <c:pt idx="4946">
                  <c:v>12.307</c:v>
                </c:pt>
                <c:pt idx="4947">
                  <c:v>12.304</c:v>
                </c:pt>
                <c:pt idx="4948">
                  <c:v>12.301</c:v>
                </c:pt>
                <c:pt idx="4949">
                  <c:v>12.299</c:v>
                </c:pt>
                <c:pt idx="4950">
                  <c:v>12.296</c:v>
                </c:pt>
                <c:pt idx="4951">
                  <c:v>12.295</c:v>
                </c:pt>
                <c:pt idx="4952">
                  <c:v>12.293</c:v>
                </c:pt>
                <c:pt idx="4953">
                  <c:v>12.291</c:v>
                </c:pt>
                <c:pt idx="4954">
                  <c:v>12.288</c:v>
                </c:pt>
                <c:pt idx="4955">
                  <c:v>12.283</c:v>
                </c:pt>
                <c:pt idx="4956">
                  <c:v>12.278</c:v>
                </c:pt>
                <c:pt idx="4957">
                  <c:v>12.275</c:v>
                </c:pt>
                <c:pt idx="4958">
                  <c:v>12.271</c:v>
                </c:pt>
                <c:pt idx="4959">
                  <c:v>12.267</c:v>
                </c:pt>
                <c:pt idx="4960">
                  <c:v>12.264</c:v>
                </c:pt>
                <c:pt idx="4961">
                  <c:v>12.259</c:v>
                </c:pt>
                <c:pt idx="4962">
                  <c:v>12.256</c:v>
                </c:pt>
                <c:pt idx="4963">
                  <c:v>12.252</c:v>
                </c:pt>
                <c:pt idx="4964">
                  <c:v>12.249</c:v>
                </c:pt>
                <c:pt idx="4965">
                  <c:v>12.245</c:v>
                </c:pt>
                <c:pt idx="4966">
                  <c:v>12.242</c:v>
                </c:pt>
                <c:pt idx="4967">
                  <c:v>12.239</c:v>
                </c:pt>
                <c:pt idx="4968">
                  <c:v>12.237</c:v>
                </c:pt>
                <c:pt idx="4969">
                  <c:v>12.236</c:v>
                </c:pt>
                <c:pt idx="4970">
                  <c:v>12.234</c:v>
                </c:pt>
                <c:pt idx="4971">
                  <c:v>12.232</c:v>
                </c:pt>
                <c:pt idx="4972">
                  <c:v>12.231</c:v>
                </c:pt>
                <c:pt idx="4973">
                  <c:v>12.229</c:v>
                </c:pt>
                <c:pt idx="4974">
                  <c:v>12.226</c:v>
                </c:pt>
                <c:pt idx="4975">
                  <c:v>12.223</c:v>
                </c:pt>
                <c:pt idx="4976">
                  <c:v>12.221</c:v>
                </c:pt>
                <c:pt idx="4977">
                  <c:v>12.218</c:v>
                </c:pt>
                <c:pt idx="4978">
                  <c:v>12.215</c:v>
                </c:pt>
                <c:pt idx="4979">
                  <c:v>12.212</c:v>
                </c:pt>
                <c:pt idx="4980">
                  <c:v>12.21</c:v>
                </c:pt>
                <c:pt idx="4981">
                  <c:v>12.208</c:v>
                </c:pt>
                <c:pt idx="4982">
                  <c:v>12.206</c:v>
                </c:pt>
                <c:pt idx="4983">
                  <c:v>12.202</c:v>
                </c:pt>
                <c:pt idx="4984">
                  <c:v>12.198</c:v>
                </c:pt>
                <c:pt idx="4985">
                  <c:v>12.195</c:v>
                </c:pt>
                <c:pt idx="4986">
                  <c:v>12.191</c:v>
                </c:pt>
                <c:pt idx="4987">
                  <c:v>12.188</c:v>
                </c:pt>
                <c:pt idx="4988">
                  <c:v>12.183</c:v>
                </c:pt>
                <c:pt idx="4989">
                  <c:v>12.18</c:v>
                </c:pt>
                <c:pt idx="4990">
                  <c:v>12.176</c:v>
                </c:pt>
                <c:pt idx="4991">
                  <c:v>12.172</c:v>
                </c:pt>
                <c:pt idx="4992">
                  <c:v>12.168</c:v>
                </c:pt>
                <c:pt idx="4993">
                  <c:v>12.164</c:v>
                </c:pt>
                <c:pt idx="4994">
                  <c:v>12.161</c:v>
                </c:pt>
                <c:pt idx="4995">
                  <c:v>12.157</c:v>
                </c:pt>
                <c:pt idx="4996">
                  <c:v>12.154</c:v>
                </c:pt>
                <c:pt idx="4997">
                  <c:v>12.149</c:v>
                </c:pt>
                <c:pt idx="4998">
                  <c:v>12.144</c:v>
                </c:pt>
                <c:pt idx="4999">
                  <c:v>12.139</c:v>
                </c:pt>
                <c:pt idx="5000">
                  <c:v>12.134</c:v>
                </c:pt>
                <c:pt idx="5001">
                  <c:v>12.13</c:v>
                </c:pt>
                <c:pt idx="5002">
                  <c:v>12.124</c:v>
                </c:pt>
                <c:pt idx="5003">
                  <c:v>12.119</c:v>
                </c:pt>
                <c:pt idx="5004">
                  <c:v>12.114</c:v>
                </c:pt>
                <c:pt idx="5005">
                  <c:v>12.109</c:v>
                </c:pt>
                <c:pt idx="5006">
                  <c:v>12.104</c:v>
                </c:pt>
                <c:pt idx="5007">
                  <c:v>12.1</c:v>
                </c:pt>
                <c:pt idx="5008">
                  <c:v>12.095</c:v>
                </c:pt>
                <c:pt idx="5009">
                  <c:v>12.093</c:v>
                </c:pt>
                <c:pt idx="5010">
                  <c:v>12.09</c:v>
                </c:pt>
                <c:pt idx="5011">
                  <c:v>12.086</c:v>
                </c:pt>
                <c:pt idx="5012">
                  <c:v>12.081</c:v>
                </c:pt>
                <c:pt idx="5013">
                  <c:v>12.076</c:v>
                </c:pt>
                <c:pt idx="5014">
                  <c:v>12.072</c:v>
                </c:pt>
                <c:pt idx="5015">
                  <c:v>12.069</c:v>
                </c:pt>
                <c:pt idx="5016">
                  <c:v>12.066</c:v>
                </c:pt>
                <c:pt idx="5017">
                  <c:v>12.062</c:v>
                </c:pt>
                <c:pt idx="5018">
                  <c:v>12.059</c:v>
                </c:pt>
                <c:pt idx="5019">
                  <c:v>12.054</c:v>
                </c:pt>
                <c:pt idx="5020">
                  <c:v>12.051</c:v>
                </c:pt>
                <c:pt idx="5021">
                  <c:v>12.045</c:v>
                </c:pt>
                <c:pt idx="5022">
                  <c:v>12.04</c:v>
                </c:pt>
                <c:pt idx="5023">
                  <c:v>12.034</c:v>
                </c:pt>
                <c:pt idx="5024">
                  <c:v>12.029</c:v>
                </c:pt>
                <c:pt idx="5025">
                  <c:v>12.025</c:v>
                </c:pt>
                <c:pt idx="5026">
                  <c:v>12.022</c:v>
                </c:pt>
                <c:pt idx="5027">
                  <c:v>12.019</c:v>
                </c:pt>
                <c:pt idx="5028">
                  <c:v>12.014</c:v>
                </c:pt>
                <c:pt idx="5029">
                  <c:v>12.01</c:v>
                </c:pt>
                <c:pt idx="5030">
                  <c:v>12.006</c:v>
                </c:pt>
                <c:pt idx="5031">
                  <c:v>12.002</c:v>
                </c:pt>
                <c:pt idx="5032">
                  <c:v>11.998</c:v>
                </c:pt>
                <c:pt idx="5033">
                  <c:v>11.993</c:v>
                </c:pt>
                <c:pt idx="5034">
                  <c:v>11.989</c:v>
                </c:pt>
                <c:pt idx="5035">
                  <c:v>11.983</c:v>
                </c:pt>
                <c:pt idx="5036">
                  <c:v>11.978</c:v>
                </c:pt>
                <c:pt idx="5037">
                  <c:v>11.972</c:v>
                </c:pt>
                <c:pt idx="5038">
                  <c:v>11.968</c:v>
                </c:pt>
                <c:pt idx="5039">
                  <c:v>11.964</c:v>
                </c:pt>
                <c:pt idx="5040">
                  <c:v>11.962</c:v>
                </c:pt>
                <c:pt idx="5041">
                  <c:v>11.959</c:v>
                </c:pt>
                <c:pt idx="5042">
                  <c:v>11.955</c:v>
                </c:pt>
                <c:pt idx="5043">
                  <c:v>11.952</c:v>
                </c:pt>
                <c:pt idx="5044">
                  <c:v>11.948</c:v>
                </c:pt>
                <c:pt idx="5045">
                  <c:v>11.945</c:v>
                </c:pt>
                <c:pt idx="5046">
                  <c:v>11.941</c:v>
                </c:pt>
                <c:pt idx="5047">
                  <c:v>11.937</c:v>
                </c:pt>
                <c:pt idx="5048">
                  <c:v>11.935</c:v>
                </c:pt>
                <c:pt idx="5049">
                  <c:v>11.935</c:v>
                </c:pt>
                <c:pt idx="5050">
                  <c:v>11.933</c:v>
                </c:pt>
                <c:pt idx="5051">
                  <c:v>11.931</c:v>
                </c:pt>
                <c:pt idx="5052">
                  <c:v>11.927</c:v>
                </c:pt>
                <c:pt idx="5053">
                  <c:v>11.924</c:v>
                </c:pt>
                <c:pt idx="5054">
                  <c:v>11.921</c:v>
                </c:pt>
                <c:pt idx="5055">
                  <c:v>11.918</c:v>
                </c:pt>
                <c:pt idx="5056">
                  <c:v>11.914</c:v>
                </c:pt>
                <c:pt idx="5057">
                  <c:v>11.909</c:v>
                </c:pt>
                <c:pt idx="5058">
                  <c:v>11.905</c:v>
                </c:pt>
                <c:pt idx="5059">
                  <c:v>11.901</c:v>
                </c:pt>
                <c:pt idx="5060">
                  <c:v>11.897</c:v>
                </c:pt>
                <c:pt idx="5061">
                  <c:v>11.895</c:v>
                </c:pt>
                <c:pt idx="5062">
                  <c:v>11.892</c:v>
                </c:pt>
                <c:pt idx="5063">
                  <c:v>11.887</c:v>
                </c:pt>
                <c:pt idx="5064">
                  <c:v>11.883</c:v>
                </c:pt>
                <c:pt idx="5065">
                  <c:v>11.879</c:v>
                </c:pt>
                <c:pt idx="5066">
                  <c:v>11.875</c:v>
                </c:pt>
                <c:pt idx="5067">
                  <c:v>11.872</c:v>
                </c:pt>
                <c:pt idx="5068">
                  <c:v>11.87</c:v>
                </c:pt>
                <c:pt idx="5069">
                  <c:v>11.867</c:v>
                </c:pt>
                <c:pt idx="5070">
                  <c:v>11.864</c:v>
                </c:pt>
                <c:pt idx="5071">
                  <c:v>11.861</c:v>
                </c:pt>
                <c:pt idx="5072">
                  <c:v>11.857</c:v>
                </c:pt>
                <c:pt idx="5073">
                  <c:v>11.853</c:v>
                </c:pt>
                <c:pt idx="5074">
                  <c:v>11.849</c:v>
                </c:pt>
                <c:pt idx="5075">
                  <c:v>11.845</c:v>
                </c:pt>
                <c:pt idx="5076">
                  <c:v>11.842</c:v>
                </c:pt>
                <c:pt idx="5077">
                  <c:v>11.838</c:v>
                </c:pt>
                <c:pt idx="5078">
                  <c:v>11.835</c:v>
                </c:pt>
                <c:pt idx="5079">
                  <c:v>11.832</c:v>
                </c:pt>
                <c:pt idx="5080">
                  <c:v>11.83</c:v>
                </c:pt>
                <c:pt idx="5081">
                  <c:v>11.828</c:v>
                </c:pt>
                <c:pt idx="5082">
                  <c:v>11.826</c:v>
                </c:pt>
                <c:pt idx="5083">
                  <c:v>11.822</c:v>
                </c:pt>
                <c:pt idx="5084">
                  <c:v>11.818</c:v>
                </c:pt>
                <c:pt idx="5085">
                  <c:v>11.813</c:v>
                </c:pt>
                <c:pt idx="5086">
                  <c:v>11.809</c:v>
                </c:pt>
                <c:pt idx="5087">
                  <c:v>11.806</c:v>
                </c:pt>
                <c:pt idx="5088">
                  <c:v>11.803</c:v>
                </c:pt>
                <c:pt idx="5089">
                  <c:v>11.8</c:v>
                </c:pt>
                <c:pt idx="5090">
                  <c:v>11.799</c:v>
                </c:pt>
                <c:pt idx="5091">
                  <c:v>11.796</c:v>
                </c:pt>
                <c:pt idx="5092">
                  <c:v>11.792</c:v>
                </c:pt>
                <c:pt idx="5093">
                  <c:v>11.787</c:v>
                </c:pt>
                <c:pt idx="5094">
                  <c:v>11.784</c:v>
                </c:pt>
                <c:pt idx="5095">
                  <c:v>11.781</c:v>
                </c:pt>
                <c:pt idx="5096">
                  <c:v>11.778</c:v>
                </c:pt>
                <c:pt idx="5097">
                  <c:v>11.774</c:v>
                </c:pt>
                <c:pt idx="5098">
                  <c:v>11.77</c:v>
                </c:pt>
                <c:pt idx="5099">
                  <c:v>11.768</c:v>
                </c:pt>
                <c:pt idx="5100">
                  <c:v>11.765</c:v>
                </c:pt>
                <c:pt idx="5101">
                  <c:v>11.763</c:v>
                </c:pt>
                <c:pt idx="5102">
                  <c:v>11.761</c:v>
                </c:pt>
                <c:pt idx="5103">
                  <c:v>11.756</c:v>
                </c:pt>
                <c:pt idx="5104">
                  <c:v>11.753</c:v>
                </c:pt>
                <c:pt idx="5105">
                  <c:v>11.751</c:v>
                </c:pt>
                <c:pt idx="5106">
                  <c:v>11.749</c:v>
                </c:pt>
                <c:pt idx="5107">
                  <c:v>11.746</c:v>
                </c:pt>
                <c:pt idx="5108">
                  <c:v>11.744</c:v>
                </c:pt>
                <c:pt idx="5109">
                  <c:v>11.742</c:v>
                </c:pt>
                <c:pt idx="5110">
                  <c:v>11.738</c:v>
                </c:pt>
                <c:pt idx="5111">
                  <c:v>11.735</c:v>
                </c:pt>
                <c:pt idx="5112">
                  <c:v>11.732</c:v>
                </c:pt>
                <c:pt idx="5113">
                  <c:v>11.73</c:v>
                </c:pt>
                <c:pt idx="5114">
                  <c:v>11.729</c:v>
                </c:pt>
                <c:pt idx="5115">
                  <c:v>11.728</c:v>
                </c:pt>
                <c:pt idx="5116">
                  <c:v>11.727</c:v>
                </c:pt>
                <c:pt idx="5117">
                  <c:v>11.725</c:v>
                </c:pt>
                <c:pt idx="5118">
                  <c:v>11.725</c:v>
                </c:pt>
                <c:pt idx="5119">
                  <c:v>11.723</c:v>
                </c:pt>
                <c:pt idx="5120">
                  <c:v>11.723</c:v>
                </c:pt>
                <c:pt idx="5121">
                  <c:v>11.721</c:v>
                </c:pt>
                <c:pt idx="5122">
                  <c:v>11.72</c:v>
                </c:pt>
                <c:pt idx="5123">
                  <c:v>11.718</c:v>
                </c:pt>
                <c:pt idx="5124">
                  <c:v>11.715</c:v>
                </c:pt>
                <c:pt idx="5125">
                  <c:v>11.714</c:v>
                </c:pt>
                <c:pt idx="5126">
                  <c:v>11.712</c:v>
                </c:pt>
                <c:pt idx="5127">
                  <c:v>11.711</c:v>
                </c:pt>
                <c:pt idx="5128">
                  <c:v>11.71</c:v>
                </c:pt>
                <c:pt idx="5129">
                  <c:v>11.709</c:v>
                </c:pt>
                <c:pt idx="5130">
                  <c:v>11.708</c:v>
                </c:pt>
                <c:pt idx="5131">
                  <c:v>11.708</c:v>
                </c:pt>
                <c:pt idx="5132">
                  <c:v>11.709</c:v>
                </c:pt>
                <c:pt idx="5133">
                  <c:v>11.709</c:v>
                </c:pt>
                <c:pt idx="5134">
                  <c:v>11.708</c:v>
                </c:pt>
                <c:pt idx="5135">
                  <c:v>11.705</c:v>
                </c:pt>
                <c:pt idx="5136">
                  <c:v>11.701</c:v>
                </c:pt>
                <c:pt idx="5137">
                  <c:v>11.697</c:v>
                </c:pt>
                <c:pt idx="5138">
                  <c:v>11.694</c:v>
                </c:pt>
                <c:pt idx="5139">
                  <c:v>11.691</c:v>
                </c:pt>
                <c:pt idx="5140">
                  <c:v>11.689</c:v>
                </c:pt>
                <c:pt idx="5141">
                  <c:v>11.687</c:v>
                </c:pt>
                <c:pt idx="5142">
                  <c:v>11.686</c:v>
                </c:pt>
                <c:pt idx="5143">
                  <c:v>11.686</c:v>
                </c:pt>
                <c:pt idx="5144">
                  <c:v>11.685</c:v>
                </c:pt>
                <c:pt idx="5145">
                  <c:v>11.685</c:v>
                </c:pt>
                <c:pt idx="5146">
                  <c:v>11.684</c:v>
                </c:pt>
                <c:pt idx="5147">
                  <c:v>11.683</c:v>
                </c:pt>
                <c:pt idx="5148">
                  <c:v>11.683</c:v>
                </c:pt>
                <c:pt idx="5149">
                  <c:v>11.682</c:v>
                </c:pt>
                <c:pt idx="5150">
                  <c:v>11.682</c:v>
                </c:pt>
                <c:pt idx="5151">
                  <c:v>11.68</c:v>
                </c:pt>
                <c:pt idx="5152">
                  <c:v>11.68</c:v>
                </c:pt>
                <c:pt idx="5153">
                  <c:v>11.679</c:v>
                </c:pt>
                <c:pt idx="5154">
                  <c:v>11.677</c:v>
                </c:pt>
                <c:pt idx="5155">
                  <c:v>11.677</c:v>
                </c:pt>
                <c:pt idx="5156">
                  <c:v>11.677</c:v>
                </c:pt>
                <c:pt idx="5157">
                  <c:v>11.675</c:v>
                </c:pt>
                <c:pt idx="5158">
                  <c:v>11.672</c:v>
                </c:pt>
                <c:pt idx="5159">
                  <c:v>11.669</c:v>
                </c:pt>
                <c:pt idx="5160">
                  <c:v>11.668</c:v>
                </c:pt>
                <c:pt idx="5161">
                  <c:v>11.666</c:v>
                </c:pt>
                <c:pt idx="5162">
                  <c:v>11.666</c:v>
                </c:pt>
                <c:pt idx="5163">
                  <c:v>11.665</c:v>
                </c:pt>
                <c:pt idx="5164">
                  <c:v>11.663</c:v>
                </c:pt>
                <c:pt idx="5165">
                  <c:v>11.662</c:v>
                </c:pt>
                <c:pt idx="5166">
                  <c:v>11.661</c:v>
                </c:pt>
                <c:pt idx="5167">
                  <c:v>11.659</c:v>
                </c:pt>
                <c:pt idx="5168">
                  <c:v>11.658</c:v>
                </c:pt>
                <c:pt idx="5169">
                  <c:v>11.658</c:v>
                </c:pt>
                <c:pt idx="5170">
                  <c:v>11.657</c:v>
                </c:pt>
                <c:pt idx="5171">
                  <c:v>11.656</c:v>
                </c:pt>
                <c:pt idx="5172">
                  <c:v>11.656</c:v>
                </c:pt>
                <c:pt idx="5173">
                  <c:v>11.654</c:v>
                </c:pt>
                <c:pt idx="5174">
                  <c:v>11.654</c:v>
                </c:pt>
                <c:pt idx="5175">
                  <c:v>11.651</c:v>
                </c:pt>
                <c:pt idx="5176">
                  <c:v>11.649</c:v>
                </c:pt>
                <c:pt idx="5177">
                  <c:v>11.647</c:v>
                </c:pt>
                <c:pt idx="5178">
                  <c:v>11.647</c:v>
                </c:pt>
                <c:pt idx="5179">
                  <c:v>11.645</c:v>
                </c:pt>
                <c:pt idx="5180">
                  <c:v>11.643</c:v>
                </c:pt>
                <c:pt idx="5181">
                  <c:v>11.642</c:v>
                </c:pt>
                <c:pt idx="5182">
                  <c:v>11.641</c:v>
                </c:pt>
                <c:pt idx="5183">
                  <c:v>11.64</c:v>
                </c:pt>
                <c:pt idx="5184">
                  <c:v>11.639</c:v>
                </c:pt>
                <c:pt idx="5185">
                  <c:v>11.639</c:v>
                </c:pt>
                <c:pt idx="5186">
                  <c:v>11.639</c:v>
                </c:pt>
                <c:pt idx="5187">
                  <c:v>11.638</c:v>
                </c:pt>
                <c:pt idx="5188">
                  <c:v>11.637</c:v>
                </c:pt>
                <c:pt idx="5189">
                  <c:v>11.637</c:v>
                </c:pt>
                <c:pt idx="5190">
                  <c:v>11.637</c:v>
                </c:pt>
                <c:pt idx="5191">
                  <c:v>11.636</c:v>
                </c:pt>
                <c:pt idx="5192">
                  <c:v>11.635</c:v>
                </c:pt>
                <c:pt idx="5193">
                  <c:v>11.632</c:v>
                </c:pt>
                <c:pt idx="5194">
                  <c:v>11.63</c:v>
                </c:pt>
                <c:pt idx="5195">
                  <c:v>11.628</c:v>
                </c:pt>
                <c:pt idx="5196">
                  <c:v>11.627</c:v>
                </c:pt>
                <c:pt idx="5197">
                  <c:v>11.626</c:v>
                </c:pt>
                <c:pt idx="5198">
                  <c:v>11.625</c:v>
                </c:pt>
                <c:pt idx="5199">
                  <c:v>11.625</c:v>
                </c:pt>
                <c:pt idx="5200">
                  <c:v>11.625</c:v>
                </c:pt>
                <c:pt idx="5201">
                  <c:v>11.625</c:v>
                </c:pt>
                <c:pt idx="5202">
                  <c:v>11.623</c:v>
                </c:pt>
                <c:pt idx="5203">
                  <c:v>11.622</c:v>
                </c:pt>
                <c:pt idx="5204">
                  <c:v>11.62</c:v>
                </c:pt>
                <c:pt idx="5205">
                  <c:v>11.618</c:v>
                </c:pt>
                <c:pt idx="5206">
                  <c:v>11.617</c:v>
                </c:pt>
                <c:pt idx="5207">
                  <c:v>11.616</c:v>
                </c:pt>
                <c:pt idx="5208">
                  <c:v>11.615</c:v>
                </c:pt>
                <c:pt idx="5209">
                  <c:v>11.615</c:v>
                </c:pt>
                <c:pt idx="5210">
                  <c:v>11.615</c:v>
                </c:pt>
                <c:pt idx="5211">
                  <c:v>11.615</c:v>
                </c:pt>
                <c:pt idx="5212">
                  <c:v>11.616</c:v>
                </c:pt>
                <c:pt idx="5213">
                  <c:v>11.616</c:v>
                </c:pt>
                <c:pt idx="5214">
                  <c:v>11.616</c:v>
                </c:pt>
                <c:pt idx="5215">
                  <c:v>11.616</c:v>
                </c:pt>
                <c:pt idx="5216">
                  <c:v>11.615</c:v>
                </c:pt>
                <c:pt idx="5217">
                  <c:v>11.613</c:v>
                </c:pt>
                <c:pt idx="5218">
                  <c:v>11.612</c:v>
                </c:pt>
                <c:pt idx="5219">
                  <c:v>11.61</c:v>
                </c:pt>
                <c:pt idx="5220">
                  <c:v>11.609</c:v>
                </c:pt>
                <c:pt idx="5221">
                  <c:v>11.607</c:v>
                </c:pt>
                <c:pt idx="5222">
                  <c:v>11.606</c:v>
                </c:pt>
                <c:pt idx="5223">
                  <c:v>11.605</c:v>
                </c:pt>
                <c:pt idx="5224">
                  <c:v>11.604</c:v>
                </c:pt>
                <c:pt idx="5225">
                  <c:v>11.603</c:v>
                </c:pt>
                <c:pt idx="5226">
                  <c:v>11.604</c:v>
                </c:pt>
                <c:pt idx="5227">
                  <c:v>11.604</c:v>
                </c:pt>
                <c:pt idx="5228">
                  <c:v>11.604</c:v>
                </c:pt>
                <c:pt idx="5229">
                  <c:v>11.604</c:v>
                </c:pt>
                <c:pt idx="5230">
                  <c:v>11.604</c:v>
                </c:pt>
                <c:pt idx="5231">
                  <c:v>11.604</c:v>
                </c:pt>
                <c:pt idx="5232">
                  <c:v>11.604</c:v>
                </c:pt>
                <c:pt idx="5233">
                  <c:v>11.602</c:v>
                </c:pt>
                <c:pt idx="5234">
                  <c:v>11.6</c:v>
                </c:pt>
                <c:pt idx="5235">
                  <c:v>11.597</c:v>
                </c:pt>
                <c:pt idx="5236">
                  <c:v>11.594</c:v>
                </c:pt>
                <c:pt idx="5237">
                  <c:v>11.591</c:v>
                </c:pt>
                <c:pt idx="5238">
                  <c:v>11.589</c:v>
                </c:pt>
                <c:pt idx="5239">
                  <c:v>11.587</c:v>
                </c:pt>
                <c:pt idx="5240">
                  <c:v>11.586</c:v>
                </c:pt>
                <c:pt idx="5241">
                  <c:v>11.584</c:v>
                </c:pt>
                <c:pt idx="5242">
                  <c:v>11.583</c:v>
                </c:pt>
                <c:pt idx="5243">
                  <c:v>11.582</c:v>
                </c:pt>
                <c:pt idx="5244">
                  <c:v>11.58</c:v>
                </c:pt>
                <c:pt idx="5245">
                  <c:v>11.579</c:v>
                </c:pt>
                <c:pt idx="5246">
                  <c:v>11.578</c:v>
                </c:pt>
                <c:pt idx="5247">
                  <c:v>11.576</c:v>
                </c:pt>
                <c:pt idx="5248">
                  <c:v>11.575</c:v>
                </c:pt>
                <c:pt idx="5249">
                  <c:v>11.573</c:v>
                </c:pt>
                <c:pt idx="5250">
                  <c:v>11.572</c:v>
                </c:pt>
                <c:pt idx="5251">
                  <c:v>11.571</c:v>
                </c:pt>
                <c:pt idx="5252">
                  <c:v>11.571</c:v>
                </c:pt>
                <c:pt idx="5253">
                  <c:v>11.572</c:v>
                </c:pt>
                <c:pt idx="5254">
                  <c:v>11.573</c:v>
                </c:pt>
                <c:pt idx="5255">
                  <c:v>11.573</c:v>
                </c:pt>
                <c:pt idx="5256">
                  <c:v>11.573</c:v>
                </c:pt>
                <c:pt idx="5257">
                  <c:v>11.573</c:v>
                </c:pt>
                <c:pt idx="5258">
                  <c:v>11.571</c:v>
                </c:pt>
                <c:pt idx="5259">
                  <c:v>11.571</c:v>
                </c:pt>
                <c:pt idx="5260">
                  <c:v>11.569</c:v>
                </c:pt>
                <c:pt idx="5261">
                  <c:v>11.566</c:v>
                </c:pt>
                <c:pt idx="5262">
                  <c:v>11.565</c:v>
                </c:pt>
                <c:pt idx="5263">
                  <c:v>11.564</c:v>
                </c:pt>
                <c:pt idx="5264">
                  <c:v>11.562</c:v>
                </c:pt>
                <c:pt idx="5265">
                  <c:v>11.559</c:v>
                </c:pt>
                <c:pt idx="5266">
                  <c:v>11.557</c:v>
                </c:pt>
                <c:pt idx="5267">
                  <c:v>11.556</c:v>
                </c:pt>
                <c:pt idx="5268">
                  <c:v>11.554</c:v>
                </c:pt>
                <c:pt idx="5269">
                  <c:v>11.554</c:v>
                </c:pt>
                <c:pt idx="5270">
                  <c:v>11.553</c:v>
                </c:pt>
                <c:pt idx="5271">
                  <c:v>11.552</c:v>
                </c:pt>
                <c:pt idx="5272">
                  <c:v>11.55</c:v>
                </c:pt>
                <c:pt idx="5273">
                  <c:v>11.548</c:v>
                </c:pt>
                <c:pt idx="5274">
                  <c:v>11.547</c:v>
                </c:pt>
                <c:pt idx="5275">
                  <c:v>11.547</c:v>
                </c:pt>
                <c:pt idx="5276">
                  <c:v>11.547</c:v>
                </c:pt>
                <c:pt idx="5277">
                  <c:v>11.546</c:v>
                </c:pt>
                <c:pt idx="5278">
                  <c:v>11.545</c:v>
                </c:pt>
                <c:pt idx="5279">
                  <c:v>11.542</c:v>
                </c:pt>
                <c:pt idx="5280">
                  <c:v>11.54</c:v>
                </c:pt>
                <c:pt idx="5281">
                  <c:v>11.538</c:v>
                </c:pt>
                <c:pt idx="5282">
                  <c:v>11.538</c:v>
                </c:pt>
                <c:pt idx="5283">
                  <c:v>11.536</c:v>
                </c:pt>
                <c:pt idx="5284">
                  <c:v>11.534</c:v>
                </c:pt>
                <c:pt idx="5285">
                  <c:v>11.532</c:v>
                </c:pt>
                <c:pt idx="5286">
                  <c:v>11.53</c:v>
                </c:pt>
                <c:pt idx="5287">
                  <c:v>11.529</c:v>
                </c:pt>
                <c:pt idx="5288">
                  <c:v>11.527</c:v>
                </c:pt>
                <c:pt idx="5289">
                  <c:v>11.526</c:v>
                </c:pt>
                <c:pt idx="5290">
                  <c:v>11.524</c:v>
                </c:pt>
                <c:pt idx="5291">
                  <c:v>11.523</c:v>
                </c:pt>
                <c:pt idx="5292">
                  <c:v>11.522</c:v>
                </c:pt>
                <c:pt idx="5293">
                  <c:v>11.521</c:v>
                </c:pt>
                <c:pt idx="5294">
                  <c:v>11.521</c:v>
                </c:pt>
                <c:pt idx="5295">
                  <c:v>11.519</c:v>
                </c:pt>
                <c:pt idx="5296">
                  <c:v>11.517</c:v>
                </c:pt>
                <c:pt idx="5297">
                  <c:v>11.515</c:v>
                </c:pt>
                <c:pt idx="5298">
                  <c:v>11.515</c:v>
                </c:pt>
                <c:pt idx="5299">
                  <c:v>11.512</c:v>
                </c:pt>
                <c:pt idx="5300">
                  <c:v>11.511</c:v>
                </c:pt>
                <c:pt idx="5301">
                  <c:v>11.509</c:v>
                </c:pt>
                <c:pt idx="5302">
                  <c:v>11.507</c:v>
                </c:pt>
                <c:pt idx="5303">
                  <c:v>11.506</c:v>
                </c:pt>
                <c:pt idx="5304">
                  <c:v>11.505</c:v>
                </c:pt>
                <c:pt idx="5305">
                  <c:v>11.504</c:v>
                </c:pt>
                <c:pt idx="5306">
                  <c:v>11.503</c:v>
                </c:pt>
                <c:pt idx="5307">
                  <c:v>11.503</c:v>
                </c:pt>
                <c:pt idx="5308">
                  <c:v>11.503</c:v>
                </c:pt>
                <c:pt idx="5309">
                  <c:v>11.501</c:v>
                </c:pt>
                <c:pt idx="5310">
                  <c:v>11.5</c:v>
                </c:pt>
                <c:pt idx="5311">
                  <c:v>11.497</c:v>
                </c:pt>
                <c:pt idx="5312">
                  <c:v>11.494</c:v>
                </c:pt>
                <c:pt idx="5313">
                  <c:v>11.492</c:v>
                </c:pt>
                <c:pt idx="5314">
                  <c:v>11.489</c:v>
                </c:pt>
                <c:pt idx="5315">
                  <c:v>11.487</c:v>
                </c:pt>
                <c:pt idx="5316">
                  <c:v>11.485</c:v>
                </c:pt>
                <c:pt idx="5317">
                  <c:v>11.483</c:v>
                </c:pt>
                <c:pt idx="5318">
                  <c:v>11.481</c:v>
                </c:pt>
                <c:pt idx="5319">
                  <c:v>11.478</c:v>
                </c:pt>
                <c:pt idx="5320">
                  <c:v>11.476</c:v>
                </c:pt>
                <c:pt idx="5321">
                  <c:v>11.473</c:v>
                </c:pt>
                <c:pt idx="5322">
                  <c:v>11.47</c:v>
                </c:pt>
                <c:pt idx="5323">
                  <c:v>11.468</c:v>
                </c:pt>
                <c:pt idx="5324">
                  <c:v>11.465</c:v>
                </c:pt>
                <c:pt idx="5325">
                  <c:v>11.463</c:v>
                </c:pt>
                <c:pt idx="5326">
                  <c:v>11.461</c:v>
                </c:pt>
                <c:pt idx="5327">
                  <c:v>11.459</c:v>
                </c:pt>
                <c:pt idx="5328">
                  <c:v>11.457</c:v>
                </c:pt>
                <c:pt idx="5329">
                  <c:v>11.456</c:v>
                </c:pt>
                <c:pt idx="5330">
                  <c:v>11.454</c:v>
                </c:pt>
                <c:pt idx="5331">
                  <c:v>11.452</c:v>
                </c:pt>
                <c:pt idx="5332">
                  <c:v>11.449</c:v>
                </c:pt>
                <c:pt idx="5333">
                  <c:v>11.446</c:v>
                </c:pt>
                <c:pt idx="5334">
                  <c:v>11.444</c:v>
                </c:pt>
                <c:pt idx="5335">
                  <c:v>11.458</c:v>
                </c:pt>
                <c:pt idx="5336">
                  <c:v>11.507</c:v>
                </c:pt>
                <c:pt idx="5337">
                  <c:v>11.531</c:v>
                </c:pt>
                <c:pt idx="5338">
                  <c:v>11.529</c:v>
                </c:pt>
                <c:pt idx="5339">
                  <c:v>11.518</c:v>
                </c:pt>
                <c:pt idx="5340">
                  <c:v>11.505</c:v>
                </c:pt>
                <c:pt idx="5341">
                  <c:v>11.496</c:v>
                </c:pt>
                <c:pt idx="5342">
                  <c:v>11.486</c:v>
                </c:pt>
                <c:pt idx="5343">
                  <c:v>11.478</c:v>
                </c:pt>
                <c:pt idx="5344">
                  <c:v>11.471</c:v>
                </c:pt>
                <c:pt idx="5345">
                  <c:v>11.465</c:v>
                </c:pt>
                <c:pt idx="5346">
                  <c:v>11.459</c:v>
                </c:pt>
                <c:pt idx="5347">
                  <c:v>11.454</c:v>
                </c:pt>
                <c:pt idx="5348">
                  <c:v>11.451</c:v>
                </c:pt>
                <c:pt idx="5349">
                  <c:v>11.448</c:v>
                </c:pt>
                <c:pt idx="5350">
                  <c:v>11.445</c:v>
                </c:pt>
                <c:pt idx="5351">
                  <c:v>11.442</c:v>
                </c:pt>
                <c:pt idx="5352">
                  <c:v>11.439</c:v>
                </c:pt>
                <c:pt idx="5353">
                  <c:v>11.437</c:v>
                </c:pt>
                <c:pt idx="5354">
                  <c:v>11.435</c:v>
                </c:pt>
                <c:pt idx="5355">
                  <c:v>11.431</c:v>
                </c:pt>
                <c:pt idx="5356">
                  <c:v>11.428</c:v>
                </c:pt>
                <c:pt idx="5357">
                  <c:v>11.424</c:v>
                </c:pt>
                <c:pt idx="5358">
                  <c:v>11.419</c:v>
                </c:pt>
                <c:pt idx="5359">
                  <c:v>11.415</c:v>
                </c:pt>
                <c:pt idx="5360">
                  <c:v>11.41</c:v>
                </c:pt>
                <c:pt idx="5361">
                  <c:v>11.407</c:v>
                </c:pt>
                <c:pt idx="5362">
                  <c:v>11.404</c:v>
                </c:pt>
                <c:pt idx="5363">
                  <c:v>11.402</c:v>
                </c:pt>
                <c:pt idx="5364">
                  <c:v>11.4</c:v>
                </c:pt>
                <c:pt idx="5365">
                  <c:v>11.397</c:v>
                </c:pt>
                <c:pt idx="5366">
                  <c:v>11.395</c:v>
                </c:pt>
                <c:pt idx="5367">
                  <c:v>11.393</c:v>
                </c:pt>
                <c:pt idx="5368">
                  <c:v>11.39</c:v>
                </c:pt>
                <c:pt idx="5369">
                  <c:v>11.387</c:v>
                </c:pt>
                <c:pt idx="5370">
                  <c:v>11.386</c:v>
                </c:pt>
                <c:pt idx="5371">
                  <c:v>11.383</c:v>
                </c:pt>
                <c:pt idx="5372">
                  <c:v>11.386</c:v>
                </c:pt>
                <c:pt idx="5373">
                  <c:v>11.411</c:v>
                </c:pt>
                <c:pt idx="5374">
                  <c:v>11.427</c:v>
                </c:pt>
                <c:pt idx="5375">
                  <c:v>11.429</c:v>
                </c:pt>
                <c:pt idx="5376">
                  <c:v>11.425</c:v>
                </c:pt>
                <c:pt idx="5377">
                  <c:v>11.418</c:v>
                </c:pt>
                <c:pt idx="5378">
                  <c:v>11.41</c:v>
                </c:pt>
                <c:pt idx="5379">
                  <c:v>11.402</c:v>
                </c:pt>
                <c:pt idx="5380">
                  <c:v>11.395</c:v>
                </c:pt>
                <c:pt idx="5381">
                  <c:v>11.388</c:v>
                </c:pt>
                <c:pt idx="5382">
                  <c:v>11.381</c:v>
                </c:pt>
                <c:pt idx="5383">
                  <c:v>11.374</c:v>
                </c:pt>
                <c:pt idx="5384">
                  <c:v>11.37</c:v>
                </c:pt>
                <c:pt idx="5385">
                  <c:v>11.367</c:v>
                </c:pt>
                <c:pt idx="5386">
                  <c:v>11.366</c:v>
                </c:pt>
                <c:pt idx="5387">
                  <c:v>11.364</c:v>
                </c:pt>
                <c:pt idx="5388">
                  <c:v>11.361</c:v>
                </c:pt>
                <c:pt idx="5389">
                  <c:v>11.359</c:v>
                </c:pt>
                <c:pt idx="5390">
                  <c:v>11.357</c:v>
                </c:pt>
                <c:pt idx="5391">
                  <c:v>11.355</c:v>
                </c:pt>
                <c:pt idx="5392">
                  <c:v>11.353</c:v>
                </c:pt>
                <c:pt idx="5393">
                  <c:v>11.351</c:v>
                </c:pt>
                <c:pt idx="5394">
                  <c:v>11.35</c:v>
                </c:pt>
                <c:pt idx="5395">
                  <c:v>11.347</c:v>
                </c:pt>
                <c:pt idx="5396">
                  <c:v>11.345</c:v>
                </c:pt>
                <c:pt idx="5397">
                  <c:v>11.343</c:v>
                </c:pt>
                <c:pt idx="5398">
                  <c:v>11.341</c:v>
                </c:pt>
                <c:pt idx="5399">
                  <c:v>11.337</c:v>
                </c:pt>
                <c:pt idx="5400">
                  <c:v>11.335</c:v>
                </c:pt>
                <c:pt idx="5401">
                  <c:v>11.331</c:v>
                </c:pt>
                <c:pt idx="5402">
                  <c:v>11.328</c:v>
                </c:pt>
                <c:pt idx="5403">
                  <c:v>11.325</c:v>
                </c:pt>
                <c:pt idx="5404">
                  <c:v>11.323</c:v>
                </c:pt>
                <c:pt idx="5405">
                  <c:v>11.321</c:v>
                </c:pt>
                <c:pt idx="5406">
                  <c:v>11.318</c:v>
                </c:pt>
                <c:pt idx="5407">
                  <c:v>11.317</c:v>
                </c:pt>
                <c:pt idx="5408">
                  <c:v>11.315</c:v>
                </c:pt>
                <c:pt idx="5409">
                  <c:v>11.313</c:v>
                </c:pt>
                <c:pt idx="5410">
                  <c:v>11.328</c:v>
                </c:pt>
                <c:pt idx="5411">
                  <c:v>11.369</c:v>
                </c:pt>
                <c:pt idx="5412">
                  <c:v>11.414</c:v>
                </c:pt>
                <c:pt idx="5413">
                  <c:v>11.442</c:v>
                </c:pt>
                <c:pt idx="5414">
                  <c:v>11.456</c:v>
                </c:pt>
                <c:pt idx="5415">
                  <c:v>11.464</c:v>
                </c:pt>
                <c:pt idx="5416">
                  <c:v>11.469</c:v>
                </c:pt>
                <c:pt idx="5417">
                  <c:v>11.49</c:v>
                </c:pt>
                <c:pt idx="5418">
                  <c:v>11.521</c:v>
                </c:pt>
                <c:pt idx="5419">
                  <c:v>11.542</c:v>
                </c:pt>
                <c:pt idx="5420">
                  <c:v>11.566</c:v>
                </c:pt>
                <c:pt idx="5421">
                  <c:v>11.584</c:v>
                </c:pt>
                <c:pt idx="5422">
                  <c:v>11.604</c:v>
                </c:pt>
                <c:pt idx="5423">
                  <c:v>11.617</c:v>
                </c:pt>
                <c:pt idx="5424">
                  <c:v>11.644</c:v>
                </c:pt>
                <c:pt idx="5425">
                  <c:v>11.668</c:v>
                </c:pt>
                <c:pt idx="5426">
                  <c:v>11.671</c:v>
                </c:pt>
                <c:pt idx="5427">
                  <c:v>11.681</c:v>
                </c:pt>
                <c:pt idx="5428">
                  <c:v>11.75</c:v>
                </c:pt>
                <c:pt idx="5429">
                  <c:v>11.834</c:v>
                </c:pt>
                <c:pt idx="5430">
                  <c:v>11.916</c:v>
                </c:pt>
                <c:pt idx="5431">
                  <c:v>12</c:v>
                </c:pt>
                <c:pt idx="5432">
                  <c:v>12.084</c:v>
                </c:pt>
                <c:pt idx="5433">
                  <c:v>12.164</c:v>
                </c:pt>
                <c:pt idx="5434">
                  <c:v>12.242</c:v>
                </c:pt>
                <c:pt idx="5435">
                  <c:v>12.315</c:v>
                </c:pt>
                <c:pt idx="5436">
                  <c:v>12.385</c:v>
                </c:pt>
                <c:pt idx="5437">
                  <c:v>12.451</c:v>
                </c:pt>
                <c:pt idx="5438">
                  <c:v>12.515</c:v>
                </c:pt>
                <c:pt idx="5439">
                  <c:v>12.576</c:v>
                </c:pt>
                <c:pt idx="5440">
                  <c:v>12.634</c:v>
                </c:pt>
                <c:pt idx="5441">
                  <c:v>12.69</c:v>
                </c:pt>
                <c:pt idx="5442">
                  <c:v>12.744</c:v>
                </c:pt>
                <c:pt idx="5443">
                  <c:v>12.794</c:v>
                </c:pt>
                <c:pt idx="5444">
                  <c:v>12.843</c:v>
                </c:pt>
                <c:pt idx="5445">
                  <c:v>12.872</c:v>
                </c:pt>
                <c:pt idx="5446">
                  <c:v>12.867</c:v>
                </c:pt>
                <c:pt idx="5447">
                  <c:v>12.851</c:v>
                </c:pt>
                <c:pt idx="5448">
                  <c:v>12.83</c:v>
                </c:pt>
                <c:pt idx="5449">
                  <c:v>12.804</c:v>
                </c:pt>
                <c:pt idx="5450">
                  <c:v>12.778</c:v>
                </c:pt>
                <c:pt idx="5451">
                  <c:v>12.753</c:v>
                </c:pt>
                <c:pt idx="5452">
                  <c:v>12.731</c:v>
                </c:pt>
                <c:pt idx="5453">
                  <c:v>12.709</c:v>
                </c:pt>
                <c:pt idx="5454">
                  <c:v>12.689</c:v>
                </c:pt>
                <c:pt idx="5455">
                  <c:v>12.671</c:v>
                </c:pt>
                <c:pt idx="5456">
                  <c:v>12.653</c:v>
                </c:pt>
                <c:pt idx="5457">
                  <c:v>12.636</c:v>
                </c:pt>
                <c:pt idx="5458">
                  <c:v>12.619</c:v>
                </c:pt>
                <c:pt idx="5459">
                  <c:v>12.603</c:v>
                </c:pt>
                <c:pt idx="5460">
                  <c:v>12.587</c:v>
                </c:pt>
                <c:pt idx="5461">
                  <c:v>12.574</c:v>
                </c:pt>
                <c:pt idx="5462">
                  <c:v>12.559</c:v>
                </c:pt>
                <c:pt idx="5463">
                  <c:v>12.546</c:v>
                </c:pt>
                <c:pt idx="5464">
                  <c:v>12.534</c:v>
                </c:pt>
                <c:pt idx="5465">
                  <c:v>12.521</c:v>
                </c:pt>
                <c:pt idx="5466">
                  <c:v>12.509</c:v>
                </c:pt>
                <c:pt idx="5467">
                  <c:v>12.498</c:v>
                </c:pt>
                <c:pt idx="5468">
                  <c:v>12.486</c:v>
                </c:pt>
                <c:pt idx="5469">
                  <c:v>12.474</c:v>
                </c:pt>
                <c:pt idx="5470">
                  <c:v>12.462</c:v>
                </c:pt>
                <c:pt idx="5471">
                  <c:v>12.452</c:v>
                </c:pt>
                <c:pt idx="5472">
                  <c:v>12.442</c:v>
                </c:pt>
                <c:pt idx="5473">
                  <c:v>12.432</c:v>
                </c:pt>
                <c:pt idx="5474">
                  <c:v>12.423</c:v>
                </c:pt>
                <c:pt idx="5475">
                  <c:v>12.415</c:v>
                </c:pt>
                <c:pt idx="5476">
                  <c:v>12.407</c:v>
                </c:pt>
                <c:pt idx="5477">
                  <c:v>12.398</c:v>
                </c:pt>
                <c:pt idx="5478">
                  <c:v>12.391</c:v>
                </c:pt>
                <c:pt idx="5479">
                  <c:v>12.383</c:v>
                </c:pt>
                <c:pt idx="5480">
                  <c:v>12.376</c:v>
                </c:pt>
                <c:pt idx="5481">
                  <c:v>12.368</c:v>
                </c:pt>
                <c:pt idx="5482">
                  <c:v>12.36</c:v>
                </c:pt>
                <c:pt idx="5483">
                  <c:v>12.354</c:v>
                </c:pt>
                <c:pt idx="5484">
                  <c:v>12.347</c:v>
                </c:pt>
                <c:pt idx="5485">
                  <c:v>12.34</c:v>
                </c:pt>
                <c:pt idx="5486">
                  <c:v>12.334</c:v>
                </c:pt>
                <c:pt idx="5487">
                  <c:v>12.328</c:v>
                </c:pt>
                <c:pt idx="5488">
                  <c:v>12.321</c:v>
                </c:pt>
                <c:pt idx="5489">
                  <c:v>12.315</c:v>
                </c:pt>
                <c:pt idx="5490">
                  <c:v>12.308</c:v>
                </c:pt>
                <c:pt idx="5491">
                  <c:v>12.301</c:v>
                </c:pt>
                <c:pt idx="5492">
                  <c:v>12.296</c:v>
                </c:pt>
                <c:pt idx="5493">
                  <c:v>12.291</c:v>
                </c:pt>
                <c:pt idx="5494">
                  <c:v>12.285</c:v>
                </c:pt>
                <c:pt idx="5495">
                  <c:v>12.279</c:v>
                </c:pt>
                <c:pt idx="5496">
                  <c:v>12.274</c:v>
                </c:pt>
                <c:pt idx="5497">
                  <c:v>12.268</c:v>
                </c:pt>
                <c:pt idx="5498">
                  <c:v>12.261</c:v>
                </c:pt>
                <c:pt idx="5499">
                  <c:v>12.256</c:v>
                </c:pt>
                <c:pt idx="5500">
                  <c:v>12.251</c:v>
                </c:pt>
                <c:pt idx="5501">
                  <c:v>12.247</c:v>
                </c:pt>
                <c:pt idx="5502">
                  <c:v>12.242</c:v>
                </c:pt>
                <c:pt idx="5503">
                  <c:v>12.237</c:v>
                </c:pt>
                <c:pt idx="5504">
                  <c:v>12.232</c:v>
                </c:pt>
                <c:pt idx="5505">
                  <c:v>12.227</c:v>
                </c:pt>
                <c:pt idx="5506">
                  <c:v>12.222</c:v>
                </c:pt>
                <c:pt idx="5507">
                  <c:v>12.217</c:v>
                </c:pt>
                <c:pt idx="5508">
                  <c:v>12.213</c:v>
                </c:pt>
                <c:pt idx="5509">
                  <c:v>12.208</c:v>
                </c:pt>
                <c:pt idx="5510">
                  <c:v>12.204</c:v>
                </c:pt>
                <c:pt idx="5511">
                  <c:v>12.2</c:v>
                </c:pt>
                <c:pt idx="5512">
                  <c:v>12.196</c:v>
                </c:pt>
                <c:pt idx="5513">
                  <c:v>12.192</c:v>
                </c:pt>
                <c:pt idx="5514">
                  <c:v>12.188</c:v>
                </c:pt>
                <c:pt idx="5515">
                  <c:v>12.185</c:v>
                </c:pt>
                <c:pt idx="5516">
                  <c:v>12.181</c:v>
                </c:pt>
                <c:pt idx="5517">
                  <c:v>12.178</c:v>
                </c:pt>
                <c:pt idx="5518">
                  <c:v>12.175</c:v>
                </c:pt>
                <c:pt idx="5519">
                  <c:v>12.171</c:v>
                </c:pt>
                <c:pt idx="5520">
                  <c:v>12.168</c:v>
                </c:pt>
                <c:pt idx="5521">
                  <c:v>12.166</c:v>
                </c:pt>
                <c:pt idx="5522">
                  <c:v>12.162</c:v>
                </c:pt>
                <c:pt idx="5523">
                  <c:v>12.16</c:v>
                </c:pt>
                <c:pt idx="5524">
                  <c:v>12.157</c:v>
                </c:pt>
                <c:pt idx="5525">
                  <c:v>12.156</c:v>
                </c:pt>
                <c:pt idx="5526">
                  <c:v>12.154</c:v>
                </c:pt>
                <c:pt idx="5527">
                  <c:v>12.154</c:v>
                </c:pt>
                <c:pt idx="5528">
                  <c:v>12.154</c:v>
                </c:pt>
                <c:pt idx="5529">
                  <c:v>12.155</c:v>
                </c:pt>
                <c:pt idx="5530">
                  <c:v>12.156</c:v>
                </c:pt>
                <c:pt idx="5531">
                  <c:v>12.159</c:v>
                </c:pt>
                <c:pt idx="5532">
                  <c:v>12.163</c:v>
                </c:pt>
                <c:pt idx="5533">
                  <c:v>12.166</c:v>
                </c:pt>
                <c:pt idx="5534">
                  <c:v>12.171</c:v>
                </c:pt>
                <c:pt idx="5535">
                  <c:v>12.178</c:v>
                </c:pt>
                <c:pt idx="5536">
                  <c:v>12.185</c:v>
                </c:pt>
                <c:pt idx="5537">
                  <c:v>12.192</c:v>
                </c:pt>
                <c:pt idx="5538">
                  <c:v>12.2</c:v>
                </c:pt>
                <c:pt idx="5539">
                  <c:v>12.21</c:v>
                </c:pt>
                <c:pt idx="5540">
                  <c:v>12.222</c:v>
                </c:pt>
                <c:pt idx="5541">
                  <c:v>12.235</c:v>
                </c:pt>
                <c:pt idx="5542">
                  <c:v>12.249</c:v>
                </c:pt>
                <c:pt idx="5543">
                  <c:v>12.263</c:v>
                </c:pt>
                <c:pt idx="5544">
                  <c:v>12.278</c:v>
                </c:pt>
                <c:pt idx="5545">
                  <c:v>12.293</c:v>
                </c:pt>
                <c:pt idx="5546">
                  <c:v>12.309</c:v>
                </c:pt>
                <c:pt idx="5547">
                  <c:v>12.327</c:v>
                </c:pt>
                <c:pt idx="5548">
                  <c:v>12.345</c:v>
                </c:pt>
                <c:pt idx="5549">
                  <c:v>12.367</c:v>
                </c:pt>
                <c:pt idx="5550">
                  <c:v>12.392</c:v>
                </c:pt>
                <c:pt idx="5551">
                  <c:v>12.423</c:v>
                </c:pt>
                <c:pt idx="5552">
                  <c:v>12.458</c:v>
                </c:pt>
                <c:pt idx="5553">
                  <c:v>12.496</c:v>
                </c:pt>
                <c:pt idx="5554">
                  <c:v>12.536</c:v>
                </c:pt>
                <c:pt idx="5555">
                  <c:v>12.578</c:v>
                </c:pt>
                <c:pt idx="5556">
                  <c:v>12.621</c:v>
                </c:pt>
                <c:pt idx="5557">
                  <c:v>12.668</c:v>
                </c:pt>
                <c:pt idx="5558">
                  <c:v>12.72</c:v>
                </c:pt>
                <c:pt idx="5559">
                  <c:v>12.776</c:v>
                </c:pt>
                <c:pt idx="5560">
                  <c:v>12.836</c:v>
                </c:pt>
                <c:pt idx="5561">
                  <c:v>12.895</c:v>
                </c:pt>
                <c:pt idx="5562">
                  <c:v>12.955</c:v>
                </c:pt>
                <c:pt idx="5563">
                  <c:v>13.011</c:v>
                </c:pt>
                <c:pt idx="5564">
                  <c:v>13.062</c:v>
                </c:pt>
                <c:pt idx="5565">
                  <c:v>13.1</c:v>
                </c:pt>
                <c:pt idx="5566">
                  <c:v>13.129</c:v>
                </c:pt>
                <c:pt idx="5567">
                  <c:v>13.155</c:v>
                </c:pt>
                <c:pt idx="5568">
                  <c:v>13.178</c:v>
                </c:pt>
                <c:pt idx="5569">
                  <c:v>13.197</c:v>
                </c:pt>
                <c:pt idx="5570">
                  <c:v>13.215</c:v>
                </c:pt>
                <c:pt idx="5571">
                  <c:v>13.233</c:v>
                </c:pt>
                <c:pt idx="5572">
                  <c:v>13.251</c:v>
                </c:pt>
                <c:pt idx="5573">
                  <c:v>13.267</c:v>
                </c:pt>
                <c:pt idx="5574">
                  <c:v>13.279</c:v>
                </c:pt>
                <c:pt idx="5575">
                  <c:v>13.29</c:v>
                </c:pt>
                <c:pt idx="5576">
                  <c:v>13.299</c:v>
                </c:pt>
                <c:pt idx="5577">
                  <c:v>13.307</c:v>
                </c:pt>
                <c:pt idx="5578">
                  <c:v>13.311</c:v>
                </c:pt>
                <c:pt idx="5579">
                  <c:v>13.317</c:v>
                </c:pt>
                <c:pt idx="5580">
                  <c:v>13.32</c:v>
                </c:pt>
                <c:pt idx="5581">
                  <c:v>13.322</c:v>
                </c:pt>
                <c:pt idx="5582">
                  <c:v>13.325</c:v>
                </c:pt>
                <c:pt idx="5583">
                  <c:v>13.327</c:v>
                </c:pt>
                <c:pt idx="5584">
                  <c:v>13.328</c:v>
                </c:pt>
                <c:pt idx="5585">
                  <c:v>13.325</c:v>
                </c:pt>
                <c:pt idx="5586">
                  <c:v>13.326</c:v>
                </c:pt>
                <c:pt idx="5587">
                  <c:v>13.326</c:v>
                </c:pt>
                <c:pt idx="5588">
                  <c:v>13.325</c:v>
                </c:pt>
                <c:pt idx="5589">
                  <c:v>13.325</c:v>
                </c:pt>
                <c:pt idx="5590">
                  <c:v>13.323</c:v>
                </c:pt>
                <c:pt idx="5591">
                  <c:v>13.321</c:v>
                </c:pt>
                <c:pt idx="5592">
                  <c:v>13.319</c:v>
                </c:pt>
                <c:pt idx="5593">
                  <c:v>13.317</c:v>
                </c:pt>
                <c:pt idx="5594">
                  <c:v>13.315</c:v>
                </c:pt>
                <c:pt idx="5595">
                  <c:v>13.314</c:v>
                </c:pt>
                <c:pt idx="5596">
                  <c:v>13.31</c:v>
                </c:pt>
                <c:pt idx="5597">
                  <c:v>13.307</c:v>
                </c:pt>
                <c:pt idx="5598">
                  <c:v>13.304</c:v>
                </c:pt>
                <c:pt idx="5599">
                  <c:v>13.302</c:v>
                </c:pt>
                <c:pt idx="5600">
                  <c:v>13.301</c:v>
                </c:pt>
                <c:pt idx="5601">
                  <c:v>13.301</c:v>
                </c:pt>
                <c:pt idx="5602">
                  <c:v>13.299</c:v>
                </c:pt>
                <c:pt idx="5603">
                  <c:v>13.299</c:v>
                </c:pt>
                <c:pt idx="5604">
                  <c:v>13.296</c:v>
                </c:pt>
                <c:pt idx="5605">
                  <c:v>13.294</c:v>
                </c:pt>
                <c:pt idx="5606">
                  <c:v>13.291</c:v>
                </c:pt>
                <c:pt idx="5607">
                  <c:v>13.29</c:v>
                </c:pt>
                <c:pt idx="5608">
                  <c:v>13.286</c:v>
                </c:pt>
                <c:pt idx="5609">
                  <c:v>13.286</c:v>
                </c:pt>
                <c:pt idx="5610">
                  <c:v>13.285</c:v>
                </c:pt>
                <c:pt idx="5611">
                  <c:v>13.283</c:v>
                </c:pt>
                <c:pt idx="5612">
                  <c:v>13.283</c:v>
                </c:pt>
                <c:pt idx="5613">
                  <c:v>13.281</c:v>
                </c:pt>
                <c:pt idx="5614">
                  <c:v>13.28</c:v>
                </c:pt>
                <c:pt idx="5615">
                  <c:v>13.28</c:v>
                </c:pt>
                <c:pt idx="5616">
                  <c:v>13.278</c:v>
                </c:pt>
                <c:pt idx="5617">
                  <c:v>13.275</c:v>
                </c:pt>
                <c:pt idx="5618">
                  <c:v>13.274</c:v>
                </c:pt>
                <c:pt idx="5619">
                  <c:v>13.272</c:v>
                </c:pt>
                <c:pt idx="5620">
                  <c:v>13.27</c:v>
                </c:pt>
                <c:pt idx="5621">
                  <c:v>13.268</c:v>
                </c:pt>
                <c:pt idx="5622">
                  <c:v>13.267</c:v>
                </c:pt>
                <c:pt idx="5623">
                  <c:v>13.266</c:v>
                </c:pt>
                <c:pt idx="5624">
                  <c:v>13.265</c:v>
                </c:pt>
                <c:pt idx="5625">
                  <c:v>13.264</c:v>
                </c:pt>
                <c:pt idx="5626">
                  <c:v>13.263</c:v>
                </c:pt>
                <c:pt idx="5627">
                  <c:v>13.262</c:v>
                </c:pt>
                <c:pt idx="5628">
                  <c:v>13.262</c:v>
                </c:pt>
                <c:pt idx="5629">
                  <c:v>13.263</c:v>
                </c:pt>
                <c:pt idx="5630">
                  <c:v>13.265</c:v>
                </c:pt>
                <c:pt idx="5631">
                  <c:v>13.266</c:v>
                </c:pt>
                <c:pt idx="5632">
                  <c:v>13.268</c:v>
                </c:pt>
                <c:pt idx="5633">
                  <c:v>13.27</c:v>
                </c:pt>
                <c:pt idx="5634">
                  <c:v>13.273</c:v>
                </c:pt>
                <c:pt idx="5635">
                  <c:v>13.277</c:v>
                </c:pt>
                <c:pt idx="5636">
                  <c:v>13.28</c:v>
                </c:pt>
                <c:pt idx="5637">
                  <c:v>13.284</c:v>
                </c:pt>
                <c:pt idx="5638">
                  <c:v>13.287</c:v>
                </c:pt>
                <c:pt idx="5639">
                  <c:v>13.288</c:v>
                </c:pt>
                <c:pt idx="5640">
                  <c:v>13.29</c:v>
                </c:pt>
                <c:pt idx="5641">
                  <c:v>13.291</c:v>
                </c:pt>
                <c:pt idx="5642">
                  <c:v>13.293</c:v>
                </c:pt>
                <c:pt idx="5643">
                  <c:v>13.294</c:v>
                </c:pt>
                <c:pt idx="5644">
                  <c:v>13.294</c:v>
                </c:pt>
                <c:pt idx="5645">
                  <c:v>13.294</c:v>
                </c:pt>
                <c:pt idx="5646">
                  <c:v>13.301</c:v>
                </c:pt>
                <c:pt idx="5647">
                  <c:v>13.323</c:v>
                </c:pt>
                <c:pt idx="5648">
                  <c:v>13.36</c:v>
                </c:pt>
                <c:pt idx="5649">
                  <c:v>13.418</c:v>
                </c:pt>
                <c:pt idx="5650">
                  <c:v>13.831</c:v>
                </c:pt>
                <c:pt idx="5651">
                  <c:v>15.301</c:v>
                </c:pt>
                <c:pt idx="5652">
                  <c:v>16.604</c:v>
                </c:pt>
                <c:pt idx="5653">
                  <c:v>17.379</c:v>
                </c:pt>
                <c:pt idx="5654">
                  <c:v>17.848</c:v>
                </c:pt>
                <c:pt idx="5655">
                  <c:v>18.722</c:v>
                </c:pt>
                <c:pt idx="5656">
                  <c:v>20.274</c:v>
                </c:pt>
                <c:pt idx="5657">
                  <c:v>22.085</c:v>
                </c:pt>
                <c:pt idx="5658">
                  <c:v>23.831</c:v>
                </c:pt>
                <c:pt idx="5659">
                  <c:v>25.412</c:v>
                </c:pt>
                <c:pt idx="5660">
                  <c:v>26.714</c:v>
                </c:pt>
                <c:pt idx="5661">
                  <c:v>27.794</c:v>
                </c:pt>
                <c:pt idx="5662">
                  <c:v>28.681</c:v>
                </c:pt>
                <c:pt idx="5663">
                  <c:v>29.418</c:v>
                </c:pt>
                <c:pt idx="5664">
                  <c:v>30.047</c:v>
                </c:pt>
                <c:pt idx="5665">
                  <c:v>30.563</c:v>
                </c:pt>
                <c:pt idx="5666">
                  <c:v>30.995</c:v>
                </c:pt>
                <c:pt idx="5667">
                  <c:v>31.385</c:v>
                </c:pt>
                <c:pt idx="5668">
                  <c:v>31.744</c:v>
                </c:pt>
                <c:pt idx="5669">
                  <c:v>32.055</c:v>
                </c:pt>
                <c:pt idx="5670">
                  <c:v>32.321</c:v>
                </c:pt>
                <c:pt idx="5671">
                  <c:v>32.547</c:v>
                </c:pt>
                <c:pt idx="5672">
                  <c:v>32.735</c:v>
                </c:pt>
                <c:pt idx="5673">
                  <c:v>32.901</c:v>
                </c:pt>
                <c:pt idx="5674">
                  <c:v>33.057</c:v>
                </c:pt>
                <c:pt idx="5675">
                  <c:v>33.207</c:v>
                </c:pt>
                <c:pt idx="5676">
                  <c:v>33.343</c:v>
                </c:pt>
                <c:pt idx="5677">
                  <c:v>33.485</c:v>
                </c:pt>
                <c:pt idx="5678">
                  <c:v>33.634</c:v>
                </c:pt>
                <c:pt idx="5679">
                  <c:v>33.785</c:v>
                </c:pt>
                <c:pt idx="5680">
                  <c:v>33.932</c:v>
                </c:pt>
                <c:pt idx="5681">
                  <c:v>34.061</c:v>
                </c:pt>
                <c:pt idx="5682">
                  <c:v>34.161</c:v>
                </c:pt>
                <c:pt idx="5683">
                  <c:v>34.247</c:v>
                </c:pt>
                <c:pt idx="5684">
                  <c:v>34.33</c:v>
                </c:pt>
                <c:pt idx="5685">
                  <c:v>34.41</c:v>
                </c:pt>
                <c:pt idx="5686">
                  <c:v>34.495</c:v>
                </c:pt>
                <c:pt idx="5687">
                  <c:v>34.584</c:v>
                </c:pt>
                <c:pt idx="5688">
                  <c:v>34.663</c:v>
                </c:pt>
                <c:pt idx="5689">
                  <c:v>34.724</c:v>
                </c:pt>
                <c:pt idx="5690">
                  <c:v>34.777</c:v>
                </c:pt>
                <c:pt idx="5691">
                  <c:v>34.834</c:v>
                </c:pt>
                <c:pt idx="5692">
                  <c:v>34.897</c:v>
                </c:pt>
                <c:pt idx="5693">
                  <c:v>34.963</c:v>
                </c:pt>
                <c:pt idx="5694">
                  <c:v>35.025</c:v>
                </c:pt>
                <c:pt idx="5695">
                  <c:v>35.082</c:v>
                </c:pt>
                <c:pt idx="5696">
                  <c:v>35.127</c:v>
                </c:pt>
                <c:pt idx="5697">
                  <c:v>35.172</c:v>
                </c:pt>
                <c:pt idx="5698">
                  <c:v>35.217</c:v>
                </c:pt>
                <c:pt idx="5699">
                  <c:v>35.265</c:v>
                </c:pt>
                <c:pt idx="5700">
                  <c:v>35.317</c:v>
                </c:pt>
                <c:pt idx="5701">
                  <c:v>35.376</c:v>
                </c:pt>
                <c:pt idx="5702">
                  <c:v>35.444</c:v>
                </c:pt>
                <c:pt idx="5703">
                  <c:v>35.513</c:v>
                </c:pt>
                <c:pt idx="5704">
                  <c:v>35.574</c:v>
                </c:pt>
                <c:pt idx="5705">
                  <c:v>35.628</c:v>
                </c:pt>
                <c:pt idx="5706">
                  <c:v>35.681</c:v>
                </c:pt>
                <c:pt idx="5707">
                  <c:v>35.73</c:v>
                </c:pt>
                <c:pt idx="5708">
                  <c:v>35.783</c:v>
                </c:pt>
                <c:pt idx="5709">
                  <c:v>35.831</c:v>
                </c:pt>
                <c:pt idx="5710">
                  <c:v>35.877</c:v>
                </c:pt>
                <c:pt idx="5711">
                  <c:v>35.916</c:v>
                </c:pt>
                <c:pt idx="5712">
                  <c:v>35.952</c:v>
                </c:pt>
                <c:pt idx="5713">
                  <c:v>35.989</c:v>
                </c:pt>
                <c:pt idx="5714">
                  <c:v>36.022</c:v>
                </c:pt>
                <c:pt idx="5715">
                  <c:v>36.054</c:v>
                </c:pt>
                <c:pt idx="5716">
                  <c:v>36.084</c:v>
                </c:pt>
                <c:pt idx="5717">
                  <c:v>36.117</c:v>
                </c:pt>
                <c:pt idx="5718">
                  <c:v>36.171</c:v>
                </c:pt>
                <c:pt idx="5719">
                  <c:v>36.19</c:v>
                </c:pt>
                <c:pt idx="5720">
                  <c:v>36.163</c:v>
                </c:pt>
                <c:pt idx="5721">
                  <c:v>36.174</c:v>
                </c:pt>
                <c:pt idx="5722">
                  <c:v>36.296</c:v>
                </c:pt>
                <c:pt idx="5723">
                  <c:v>36.505</c:v>
                </c:pt>
                <c:pt idx="5724">
                  <c:v>36.736</c:v>
                </c:pt>
                <c:pt idx="5725">
                  <c:v>36.961</c:v>
                </c:pt>
                <c:pt idx="5726">
                  <c:v>37.152</c:v>
                </c:pt>
                <c:pt idx="5727">
                  <c:v>37.305</c:v>
                </c:pt>
                <c:pt idx="5728">
                  <c:v>37.421</c:v>
                </c:pt>
                <c:pt idx="5729">
                  <c:v>37.499</c:v>
                </c:pt>
                <c:pt idx="5730">
                  <c:v>37.517</c:v>
                </c:pt>
                <c:pt idx="5731">
                  <c:v>37.494</c:v>
                </c:pt>
                <c:pt idx="5732">
                  <c:v>37.456</c:v>
                </c:pt>
                <c:pt idx="5733">
                  <c:v>37.411</c:v>
                </c:pt>
                <c:pt idx="5734">
                  <c:v>37.356</c:v>
                </c:pt>
                <c:pt idx="5735">
                  <c:v>37.242</c:v>
                </c:pt>
                <c:pt idx="5736">
                  <c:v>37.044</c:v>
                </c:pt>
                <c:pt idx="5737">
                  <c:v>36.796</c:v>
                </c:pt>
                <c:pt idx="5738">
                  <c:v>36.577</c:v>
                </c:pt>
                <c:pt idx="5739">
                  <c:v>36.416</c:v>
                </c:pt>
                <c:pt idx="5740">
                  <c:v>36.29</c:v>
                </c:pt>
                <c:pt idx="5741">
                  <c:v>36.182</c:v>
                </c:pt>
                <c:pt idx="5742">
                  <c:v>36.081</c:v>
                </c:pt>
                <c:pt idx="5743">
                  <c:v>35.996</c:v>
                </c:pt>
                <c:pt idx="5744">
                  <c:v>35.919</c:v>
                </c:pt>
                <c:pt idx="5745">
                  <c:v>35.847</c:v>
                </c:pt>
                <c:pt idx="5746">
                  <c:v>35.779</c:v>
                </c:pt>
                <c:pt idx="5747">
                  <c:v>35.716</c:v>
                </c:pt>
                <c:pt idx="5748">
                  <c:v>35.664</c:v>
                </c:pt>
                <c:pt idx="5749">
                  <c:v>35.608</c:v>
                </c:pt>
                <c:pt idx="5750">
                  <c:v>35.549</c:v>
                </c:pt>
                <c:pt idx="5751">
                  <c:v>35.49</c:v>
                </c:pt>
                <c:pt idx="5752">
                  <c:v>35.427</c:v>
                </c:pt>
                <c:pt idx="5753">
                  <c:v>35.351</c:v>
                </c:pt>
                <c:pt idx="5754">
                  <c:v>35.269</c:v>
                </c:pt>
                <c:pt idx="5755">
                  <c:v>35.182</c:v>
                </c:pt>
                <c:pt idx="5756">
                  <c:v>35.101</c:v>
                </c:pt>
                <c:pt idx="5757">
                  <c:v>35.027</c:v>
                </c:pt>
                <c:pt idx="5758">
                  <c:v>34.93</c:v>
                </c:pt>
                <c:pt idx="5759">
                  <c:v>34.829</c:v>
                </c:pt>
                <c:pt idx="5760">
                  <c:v>34.738</c:v>
                </c:pt>
                <c:pt idx="5761">
                  <c:v>34.657</c:v>
                </c:pt>
                <c:pt idx="5762">
                  <c:v>34.582</c:v>
                </c:pt>
                <c:pt idx="5763">
                  <c:v>34.513</c:v>
                </c:pt>
                <c:pt idx="5764">
                  <c:v>34.448</c:v>
                </c:pt>
                <c:pt idx="5765">
                  <c:v>34.387</c:v>
                </c:pt>
                <c:pt idx="5766">
                  <c:v>34.331</c:v>
                </c:pt>
                <c:pt idx="5767">
                  <c:v>34.277</c:v>
                </c:pt>
                <c:pt idx="5768">
                  <c:v>34.222</c:v>
                </c:pt>
                <c:pt idx="5769">
                  <c:v>34.165</c:v>
                </c:pt>
                <c:pt idx="5770">
                  <c:v>34.109</c:v>
                </c:pt>
                <c:pt idx="5771">
                  <c:v>34.051</c:v>
                </c:pt>
                <c:pt idx="5772">
                  <c:v>33.993</c:v>
                </c:pt>
                <c:pt idx="5773">
                  <c:v>33.935</c:v>
                </c:pt>
                <c:pt idx="5774">
                  <c:v>33.878</c:v>
                </c:pt>
                <c:pt idx="5775">
                  <c:v>33.827</c:v>
                </c:pt>
                <c:pt idx="5776">
                  <c:v>33.78</c:v>
                </c:pt>
                <c:pt idx="5777">
                  <c:v>33.735</c:v>
                </c:pt>
                <c:pt idx="5778">
                  <c:v>33.688</c:v>
                </c:pt>
                <c:pt idx="5779">
                  <c:v>33.644</c:v>
                </c:pt>
                <c:pt idx="5780">
                  <c:v>33.598</c:v>
                </c:pt>
                <c:pt idx="5781">
                  <c:v>33.548</c:v>
                </c:pt>
                <c:pt idx="5782">
                  <c:v>33.5</c:v>
                </c:pt>
                <c:pt idx="5783">
                  <c:v>33.457</c:v>
                </c:pt>
                <c:pt idx="5784">
                  <c:v>33.417</c:v>
                </c:pt>
                <c:pt idx="5785">
                  <c:v>33.38</c:v>
                </c:pt>
                <c:pt idx="5786">
                  <c:v>33.346</c:v>
                </c:pt>
                <c:pt idx="5787">
                  <c:v>33.315</c:v>
                </c:pt>
                <c:pt idx="5788">
                  <c:v>33.285</c:v>
                </c:pt>
                <c:pt idx="5789">
                  <c:v>33.255</c:v>
                </c:pt>
                <c:pt idx="5790">
                  <c:v>33.226</c:v>
                </c:pt>
                <c:pt idx="5791">
                  <c:v>33.198</c:v>
                </c:pt>
                <c:pt idx="5792">
                  <c:v>33.172</c:v>
                </c:pt>
                <c:pt idx="5793">
                  <c:v>33.144</c:v>
                </c:pt>
                <c:pt idx="5794">
                  <c:v>33.12</c:v>
                </c:pt>
                <c:pt idx="5795">
                  <c:v>33.094</c:v>
                </c:pt>
                <c:pt idx="5796">
                  <c:v>33.068</c:v>
                </c:pt>
                <c:pt idx="5797">
                  <c:v>33.044</c:v>
                </c:pt>
                <c:pt idx="5798">
                  <c:v>33.019</c:v>
                </c:pt>
                <c:pt idx="5799">
                  <c:v>32.995</c:v>
                </c:pt>
                <c:pt idx="5800">
                  <c:v>32.969</c:v>
                </c:pt>
                <c:pt idx="5801">
                  <c:v>32.947</c:v>
                </c:pt>
                <c:pt idx="5802">
                  <c:v>32.92</c:v>
                </c:pt>
                <c:pt idx="5803">
                  <c:v>32.886</c:v>
                </c:pt>
                <c:pt idx="5804">
                  <c:v>32.849</c:v>
                </c:pt>
                <c:pt idx="5805">
                  <c:v>32.812</c:v>
                </c:pt>
                <c:pt idx="5806">
                  <c:v>32.772</c:v>
                </c:pt>
                <c:pt idx="5807">
                  <c:v>32.733</c:v>
                </c:pt>
                <c:pt idx="5808">
                  <c:v>32.69</c:v>
                </c:pt>
                <c:pt idx="5809">
                  <c:v>32.649</c:v>
                </c:pt>
                <c:pt idx="5810">
                  <c:v>32.607</c:v>
                </c:pt>
                <c:pt idx="5811">
                  <c:v>32.568</c:v>
                </c:pt>
                <c:pt idx="5812">
                  <c:v>32.532</c:v>
                </c:pt>
                <c:pt idx="5813">
                  <c:v>32.499</c:v>
                </c:pt>
                <c:pt idx="5814">
                  <c:v>32.471</c:v>
                </c:pt>
                <c:pt idx="5815">
                  <c:v>32.443</c:v>
                </c:pt>
                <c:pt idx="5816">
                  <c:v>32.417</c:v>
                </c:pt>
                <c:pt idx="5817">
                  <c:v>32.392</c:v>
                </c:pt>
                <c:pt idx="5818">
                  <c:v>32.367</c:v>
                </c:pt>
                <c:pt idx="5819">
                  <c:v>32.345</c:v>
                </c:pt>
                <c:pt idx="5820">
                  <c:v>32.323</c:v>
                </c:pt>
                <c:pt idx="5821">
                  <c:v>32.299</c:v>
                </c:pt>
                <c:pt idx="5822">
                  <c:v>32.277</c:v>
                </c:pt>
                <c:pt idx="5823">
                  <c:v>32.254</c:v>
                </c:pt>
                <c:pt idx="5824">
                  <c:v>32.232</c:v>
                </c:pt>
                <c:pt idx="5825">
                  <c:v>32.211</c:v>
                </c:pt>
                <c:pt idx="5826">
                  <c:v>32.19</c:v>
                </c:pt>
                <c:pt idx="5827">
                  <c:v>32.17</c:v>
                </c:pt>
                <c:pt idx="5828">
                  <c:v>32.15</c:v>
                </c:pt>
                <c:pt idx="5829">
                  <c:v>32.129</c:v>
                </c:pt>
                <c:pt idx="5830">
                  <c:v>32.108</c:v>
                </c:pt>
                <c:pt idx="5831">
                  <c:v>32.087</c:v>
                </c:pt>
                <c:pt idx="5832">
                  <c:v>32.066</c:v>
                </c:pt>
                <c:pt idx="5833">
                  <c:v>32.046</c:v>
                </c:pt>
                <c:pt idx="5834">
                  <c:v>32.023</c:v>
                </c:pt>
                <c:pt idx="5835">
                  <c:v>32</c:v>
                </c:pt>
                <c:pt idx="5836">
                  <c:v>31.975</c:v>
                </c:pt>
                <c:pt idx="5837">
                  <c:v>31.953</c:v>
                </c:pt>
                <c:pt idx="5838">
                  <c:v>31.931</c:v>
                </c:pt>
                <c:pt idx="5839">
                  <c:v>31.906</c:v>
                </c:pt>
                <c:pt idx="5840">
                  <c:v>31.88</c:v>
                </c:pt>
                <c:pt idx="5841">
                  <c:v>31.852</c:v>
                </c:pt>
                <c:pt idx="5842">
                  <c:v>31.828</c:v>
                </c:pt>
                <c:pt idx="5843">
                  <c:v>31.806</c:v>
                </c:pt>
                <c:pt idx="5844">
                  <c:v>31.785</c:v>
                </c:pt>
                <c:pt idx="5845">
                  <c:v>31.766</c:v>
                </c:pt>
                <c:pt idx="5846">
                  <c:v>31.747</c:v>
                </c:pt>
                <c:pt idx="5847">
                  <c:v>31.73</c:v>
                </c:pt>
                <c:pt idx="5848">
                  <c:v>31.713</c:v>
                </c:pt>
                <c:pt idx="5849">
                  <c:v>31.696</c:v>
                </c:pt>
                <c:pt idx="5850">
                  <c:v>31.68</c:v>
                </c:pt>
                <c:pt idx="5851">
                  <c:v>31.663</c:v>
                </c:pt>
                <c:pt idx="5852">
                  <c:v>31.647</c:v>
                </c:pt>
                <c:pt idx="5853">
                  <c:v>31.632</c:v>
                </c:pt>
                <c:pt idx="5854">
                  <c:v>31.617</c:v>
                </c:pt>
                <c:pt idx="5855">
                  <c:v>31.601</c:v>
                </c:pt>
                <c:pt idx="5856">
                  <c:v>31.586</c:v>
                </c:pt>
                <c:pt idx="5857">
                  <c:v>31.571</c:v>
                </c:pt>
                <c:pt idx="5858">
                  <c:v>31.557</c:v>
                </c:pt>
                <c:pt idx="5859">
                  <c:v>31.541</c:v>
                </c:pt>
                <c:pt idx="5860">
                  <c:v>31.527</c:v>
                </c:pt>
                <c:pt idx="5861">
                  <c:v>31.512</c:v>
                </c:pt>
                <c:pt idx="5862">
                  <c:v>31.498</c:v>
                </c:pt>
                <c:pt idx="5863">
                  <c:v>31.484</c:v>
                </c:pt>
                <c:pt idx="5864">
                  <c:v>31.471</c:v>
                </c:pt>
                <c:pt idx="5865">
                  <c:v>31.456</c:v>
                </c:pt>
                <c:pt idx="5866">
                  <c:v>31.443</c:v>
                </c:pt>
                <c:pt idx="5867">
                  <c:v>31.43</c:v>
                </c:pt>
                <c:pt idx="5868">
                  <c:v>31.416</c:v>
                </c:pt>
                <c:pt idx="5869">
                  <c:v>31.404</c:v>
                </c:pt>
                <c:pt idx="5870">
                  <c:v>31.391</c:v>
                </c:pt>
                <c:pt idx="5871">
                  <c:v>31.379</c:v>
                </c:pt>
                <c:pt idx="5872">
                  <c:v>31.367</c:v>
                </c:pt>
                <c:pt idx="5873">
                  <c:v>31.355</c:v>
                </c:pt>
                <c:pt idx="5874">
                  <c:v>31.343</c:v>
                </c:pt>
                <c:pt idx="5875">
                  <c:v>31.332</c:v>
                </c:pt>
                <c:pt idx="5876">
                  <c:v>31.32</c:v>
                </c:pt>
                <c:pt idx="5877">
                  <c:v>31.309</c:v>
                </c:pt>
                <c:pt idx="5878">
                  <c:v>31.296</c:v>
                </c:pt>
                <c:pt idx="5879">
                  <c:v>31.285</c:v>
                </c:pt>
                <c:pt idx="5880">
                  <c:v>31.274</c:v>
                </c:pt>
                <c:pt idx="5881">
                  <c:v>31.261</c:v>
                </c:pt>
                <c:pt idx="5882">
                  <c:v>31.251</c:v>
                </c:pt>
                <c:pt idx="5883">
                  <c:v>31.24</c:v>
                </c:pt>
                <c:pt idx="5884">
                  <c:v>31.228</c:v>
                </c:pt>
                <c:pt idx="5885">
                  <c:v>31.217</c:v>
                </c:pt>
                <c:pt idx="5886">
                  <c:v>31.208</c:v>
                </c:pt>
                <c:pt idx="5887">
                  <c:v>31.195</c:v>
                </c:pt>
                <c:pt idx="5888">
                  <c:v>31.184</c:v>
                </c:pt>
                <c:pt idx="5889">
                  <c:v>31.173</c:v>
                </c:pt>
                <c:pt idx="5890">
                  <c:v>31.161</c:v>
                </c:pt>
                <c:pt idx="5891">
                  <c:v>31.149</c:v>
                </c:pt>
                <c:pt idx="5892">
                  <c:v>31.137</c:v>
                </c:pt>
                <c:pt idx="5893">
                  <c:v>31.126</c:v>
                </c:pt>
                <c:pt idx="5894">
                  <c:v>31.112</c:v>
                </c:pt>
                <c:pt idx="5895">
                  <c:v>31.101</c:v>
                </c:pt>
                <c:pt idx="5896">
                  <c:v>31.09</c:v>
                </c:pt>
                <c:pt idx="5897">
                  <c:v>31.08</c:v>
                </c:pt>
                <c:pt idx="5898">
                  <c:v>31.069</c:v>
                </c:pt>
                <c:pt idx="5899">
                  <c:v>31.059</c:v>
                </c:pt>
                <c:pt idx="5900">
                  <c:v>31.049</c:v>
                </c:pt>
                <c:pt idx="5901">
                  <c:v>31.038</c:v>
                </c:pt>
                <c:pt idx="5902">
                  <c:v>31.028</c:v>
                </c:pt>
                <c:pt idx="5903">
                  <c:v>31.016</c:v>
                </c:pt>
                <c:pt idx="5904">
                  <c:v>31.005</c:v>
                </c:pt>
                <c:pt idx="5905">
                  <c:v>30.995</c:v>
                </c:pt>
                <c:pt idx="5906">
                  <c:v>30.985</c:v>
                </c:pt>
                <c:pt idx="5907">
                  <c:v>30.975</c:v>
                </c:pt>
                <c:pt idx="5908">
                  <c:v>30.964</c:v>
                </c:pt>
                <c:pt idx="5909">
                  <c:v>30.952</c:v>
                </c:pt>
                <c:pt idx="5910">
                  <c:v>30.942</c:v>
                </c:pt>
                <c:pt idx="5911">
                  <c:v>30.933</c:v>
                </c:pt>
                <c:pt idx="5912">
                  <c:v>30.923</c:v>
                </c:pt>
                <c:pt idx="5913">
                  <c:v>30.915</c:v>
                </c:pt>
                <c:pt idx="5914">
                  <c:v>30.905</c:v>
                </c:pt>
                <c:pt idx="5915">
                  <c:v>30.895</c:v>
                </c:pt>
                <c:pt idx="5916">
                  <c:v>30.883</c:v>
                </c:pt>
                <c:pt idx="5917">
                  <c:v>30.873</c:v>
                </c:pt>
                <c:pt idx="5918">
                  <c:v>30.862</c:v>
                </c:pt>
                <c:pt idx="5919">
                  <c:v>30.851</c:v>
                </c:pt>
                <c:pt idx="5920">
                  <c:v>30.841</c:v>
                </c:pt>
                <c:pt idx="5921">
                  <c:v>30.829</c:v>
                </c:pt>
                <c:pt idx="5922">
                  <c:v>30.817</c:v>
                </c:pt>
                <c:pt idx="5923">
                  <c:v>30.807</c:v>
                </c:pt>
                <c:pt idx="5924">
                  <c:v>30.796</c:v>
                </c:pt>
                <c:pt idx="5925">
                  <c:v>30.786</c:v>
                </c:pt>
                <c:pt idx="5926">
                  <c:v>30.775</c:v>
                </c:pt>
                <c:pt idx="5927">
                  <c:v>30.767</c:v>
                </c:pt>
                <c:pt idx="5928">
                  <c:v>30.756</c:v>
                </c:pt>
                <c:pt idx="5929">
                  <c:v>30.746</c:v>
                </c:pt>
                <c:pt idx="5930">
                  <c:v>30.737</c:v>
                </c:pt>
                <c:pt idx="5931">
                  <c:v>30.727</c:v>
                </c:pt>
                <c:pt idx="5932">
                  <c:v>30.717</c:v>
                </c:pt>
                <c:pt idx="5933">
                  <c:v>30.707</c:v>
                </c:pt>
                <c:pt idx="5934">
                  <c:v>30.697</c:v>
                </c:pt>
                <c:pt idx="5935">
                  <c:v>30.689</c:v>
                </c:pt>
                <c:pt idx="5936">
                  <c:v>30.679</c:v>
                </c:pt>
                <c:pt idx="5937">
                  <c:v>30.67</c:v>
                </c:pt>
                <c:pt idx="5938">
                  <c:v>30.661</c:v>
                </c:pt>
                <c:pt idx="5939">
                  <c:v>30.651</c:v>
                </c:pt>
                <c:pt idx="5940">
                  <c:v>30.641</c:v>
                </c:pt>
                <c:pt idx="5941">
                  <c:v>30.632</c:v>
                </c:pt>
                <c:pt idx="5942">
                  <c:v>30.623</c:v>
                </c:pt>
                <c:pt idx="5943">
                  <c:v>30.613</c:v>
                </c:pt>
                <c:pt idx="5944">
                  <c:v>30.604</c:v>
                </c:pt>
                <c:pt idx="5945">
                  <c:v>30.594</c:v>
                </c:pt>
                <c:pt idx="5946">
                  <c:v>30.585</c:v>
                </c:pt>
                <c:pt idx="5947">
                  <c:v>30.575</c:v>
                </c:pt>
                <c:pt idx="5948">
                  <c:v>30.566</c:v>
                </c:pt>
                <c:pt idx="5949">
                  <c:v>30.558</c:v>
                </c:pt>
                <c:pt idx="5950">
                  <c:v>30.548</c:v>
                </c:pt>
                <c:pt idx="5951">
                  <c:v>30.538</c:v>
                </c:pt>
                <c:pt idx="5952">
                  <c:v>30.529</c:v>
                </c:pt>
                <c:pt idx="5953">
                  <c:v>30.518</c:v>
                </c:pt>
                <c:pt idx="5954">
                  <c:v>30.507</c:v>
                </c:pt>
                <c:pt idx="5955">
                  <c:v>30.499</c:v>
                </c:pt>
                <c:pt idx="5956">
                  <c:v>30.49</c:v>
                </c:pt>
                <c:pt idx="5957">
                  <c:v>30.48</c:v>
                </c:pt>
                <c:pt idx="5958">
                  <c:v>30.471</c:v>
                </c:pt>
                <c:pt idx="5959">
                  <c:v>30.462</c:v>
                </c:pt>
                <c:pt idx="5960">
                  <c:v>30.452</c:v>
                </c:pt>
                <c:pt idx="5961">
                  <c:v>30.443</c:v>
                </c:pt>
                <c:pt idx="5962">
                  <c:v>30.435</c:v>
                </c:pt>
                <c:pt idx="5963">
                  <c:v>30.428</c:v>
                </c:pt>
                <c:pt idx="5964">
                  <c:v>30.418</c:v>
                </c:pt>
                <c:pt idx="5965">
                  <c:v>30.409</c:v>
                </c:pt>
                <c:pt idx="5966">
                  <c:v>30.399</c:v>
                </c:pt>
                <c:pt idx="5967">
                  <c:v>30.389</c:v>
                </c:pt>
                <c:pt idx="5968">
                  <c:v>30.38</c:v>
                </c:pt>
                <c:pt idx="5969">
                  <c:v>30.369</c:v>
                </c:pt>
                <c:pt idx="5970">
                  <c:v>30.36</c:v>
                </c:pt>
                <c:pt idx="5971">
                  <c:v>30.35</c:v>
                </c:pt>
                <c:pt idx="5972">
                  <c:v>30.341</c:v>
                </c:pt>
                <c:pt idx="5973">
                  <c:v>30.332</c:v>
                </c:pt>
                <c:pt idx="5974">
                  <c:v>30.323</c:v>
                </c:pt>
                <c:pt idx="5975">
                  <c:v>30.315</c:v>
                </c:pt>
                <c:pt idx="5976">
                  <c:v>30.306</c:v>
                </c:pt>
                <c:pt idx="5977">
                  <c:v>30.298</c:v>
                </c:pt>
                <c:pt idx="5978">
                  <c:v>30.29</c:v>
                </c:pt>
                <c:pt idx="5979">
                  <c:v>30.281</c:v>
                </c:pt>
                <c:pt idx="5980">
                  <c:v>30.275</c:v>
                </c:pt>
                <c:pt idx="5981">
                  <c:v>30.267</c:v>
                </c:pt>
                <c:pt idx="5982">
                  <c:v>30.227</c:v>
                </c:pt>
                <c:pt idx="5983">
                  <c:v>30.137</c:v>
                </c:pt>
                <c:pt idx="5984">
                  <c:v>30.017</c:v>
                </c:pt>
                <c:pt idx="5985">
                  <c:v>29.887</c:v>
                </c:pt>
                <c:pt idx="5986">
                  <c:v>29.71</c:v>
                </c:pt>
                <c:pt idx="5987">
                  <c:v>29.558</c:v>
                </c:pt>
                <c:pt idx="5988">
                  <c:v>29.429</c:v>
                </c:pt>
                <c:pt idx="5989">
                  <c:v>29.306</c:v>
                </c:pt>
                <c:pt idx="5990">
                  <c:v>29.197</c:v>
                </c:pt>
                <c:pt idx="5991">
                  <c:v>29.097</c:v>
                </c:pt>
                <c:pt idx="5992">
                  <c:v>28.998</c:v>
                </c:pt>
                <c:pt idx="5993">
                  <c:v>28.884</c:v>
                </c:pt>
                <c:pt idx="5994">
                  <c:v>28.77</c:v>
                </c:pt>
                <c:pt idx="5995">
                  <c:v>28.656</c:v>
                </c:pt>
                <c:pt idx="5996">
                  <c:v>28.546</c:v>
                </c:pt>
                <c:pt idx="5997">
                  <c:v>28.443</c:v>
                </c:pt>
                <c:pt idx="5998">
                  <c:v>28.349</c:v>
                </c:pt>
                <c:pt idx="5999">
                  <c:v>28.255</c:v>
                </c:pt>
                <c:pt idx="6000">
                  <c:v>28.162</c:v>
                </c:pt>
                <c:pt idx="6001">
                  <c:v>28.064</c:v>
                </c:pt>
                <c:pt idx="6002">
                  <c:v>27.969</c:v>
                </c:pt>
                <c:pt idx="6003">
                  <c:v>27.888</c:v>
                </c:pt>
                <c:pt idx="6004">
                  <c:v>27.793</c:v>
                </c:pt>
                <c:pt idx="6005">
                  <c:v>27.691</c:v>
                </c:pt>
                <c:pt idx="6006">
                  <c:v>27.573</c:v>
                </c:pt>
                <c:pt idx="6007">
                  <c:v>27.473</c:v>
                </c:pt>
                <c:pt idx="6008">
                  <c:v>27.379</c:v>
                </c:pt>
                <c:pt idx="6009">
                  <c:v>27.285</c:v>
                </c:pt>
                <c:pt idx="6010">
                  <c:v>27.186</c:v>
                </c:pt>
                <c:pt idx="6011">
                  <c:v>27.088</c:v>
                </c:pt>
                <c:pt idx="6012">
                  <c:v>26.991</c:v>
                </c:pt>
                <c:pt idx="6013">
                  <c:v>26.895</c:v>
                </c:pt>
                <c:pt idx="6014">
                  <c:v>26.794</c:v>
                </c:pt>
                <c:pt idx="6015">
                  <c:v>26.685</c:v>
                </c:pt>
                <c:pt idx="6016">
                  <c:v>26.577</c:v>
                </c:pt>
                <c:pt idx="6017">
                  <c:v>26.474</c:v>
                </c:pt>
                <c:pt idx="6018">
                  <c:v>26.371</c:v>
                </c:pt>
                <c:pt idx="6019">
                  <c:v>26.278</c:v>
                </c:pt>
                <c:pt idx="6020">
                  <c:v>26.193</c:v>
                </c:pt>
                <c:pt idx="6021">
                  <c:v>26.109</c:v>
                </c:pt>
                <c:pt idx="6022">
                  <c:v>26.034</c:v>
                </c:pt>
                <c:pt idx="6023">
                  <c:v>25.959</c:v>
                </c:pt>
                <c:pt idx="6024">
                  <c:v>25.871</c:v>
                </c:pt>
                <c:pt idx="6025">
                  <c:v>25.792</c:v>
                </c:pt>
                <c:pt idx="6026">
                  <c:v>25.722</c:v>
                </c:pt>
                <c:pt idx="6027">
                  <c:v>25.659</c:v>
                </c:pt>
                <c:pt idx="6028">
                  <c:v>25.591</c:v>
                </c:pt>
                <c:pt idx="6029">
                  <c:v>25.524</c:v>
                </c:pt>
                <c:pt idx="6030">
                  <c:v>25.463</c:v>
                </c:pt>
                <c:pt idx="6031">
                  <c:v>25.4</c:v>
                </c:pt>
                <c:pt idx="6032">
                  <c:v>25.334</c:v>
                </c:pt>
                <c:pt idx="6033">
                  <c:v>25.278</c:v>
                </c:pt>
                <c:pt idx="6034">
                  <c:v>25.195</c:v>
                </c:pt>
                <c:pt idx="6035">
                  <c:v>25.117</c:v>
                </c:pt>
                <c:pt idx="6036">
                  <c:v>25.049</c:v>
                </c:pt>
                <c:pt idx="6037">
                  <c:v>24.986</c:v>
                </c:pt>
                <c:pt idx="6038">
                  <c:v>24.922</c:v>
                </c:pt>
                <c:pt idx="6039">
                  <c:v>24.854</c:v>
                </c:pt>
                <c:pt idx="6040">
                  <c:v>24.776</c:v>
                </c:pt>
                <c:pt idx="6041">
                  <c:v>24.704</c:v>
                </c:pt>
                <c:pt idx="6042">
                  <c:v>24.648</c:v>
                </c:pt>
                <c:pt idx="6043">
                  <c:v>24.595</c:v>
                </c:pt>
                <c:pt idx="6044">
                  <c:v>24.54</c:v>
                </c:pt>
                <c:pt idx="6045">
                  <c:v>24.488</c:v>
                </c:pt>
                <c:pt idx="6046">
                  <c:v>24.445</c:v>
                </c:pt>
                <c:pt idx="6047">
                  <c:v>24.401</c:v>
                </c:pt>
                <c:pt idx="6048">
                  <c:v>24.348</c:v>
                </c:pt>
                <c:pt idx="6049">
                  <c:v>24.283</c:v>
                </c:pt>
                <c:pt idx="6050">
                  <c:v>24.227</c:v>
                </c:pt>
                <c:pt idx="6051">
                  <c:v>24.17</c:v>
                </c:pt>
                <c:pt idx="6052">
                  <c:v>24.115</c:v>
                </c:pt>
                <c:pt idx="6053">
                  <c:v>24.055</c:v>
                </c:pt>
                <c:pt idx="6054">
                  <c:v>23.972</c:v>
                </c:pt>
                <c:pt idx="6055">
                  <c:v>23.897</c:v>
                </c:pt>
                <c:pt idx="6056">
                  <c:v>23.823</c:v>
                </c:pt>
                <c:pt idx="6057">
                  <c:v>23.764</c:v>
                </c:pt>
                <c:pt idx="6058">
                  <c:v>23.713</c:v>
                </c:pt>
                <c:pt idx="6059">
                  <c:v>23.662</c:v>
                </c:pt>
                <c:pt idx="6060">
                  <c:v>23.609</c:v>
                </c:pt>
                <c:pt idx="6061">
                  <c:v>23.555</c:v>
                </c:pt>
                <c:pt idx="6062">
                  <c:v>23.504</c:v>
                </c:pt>
                <c:pt idx="6063">
                  <c:v>23.454</c:v>
                </c:pt>
                <c:pt idx="6064">
                  <c:v>23.409</c:v>
                </c:pt>
                <c:pt idx="6065">
                  <c:v>23.371</c:v>
                </c:pt>
                <c:pt idx="6066">
                  <c:v>23.333</c:v>
                </c:pt>
                <c:pt idx="6067">
                  <c:v>23.298</c:v>
                </c:pt>
                <c:pt idx="6068">
                  <c:v>23.264</c:v>
                </c:pt>
                <c:pt idx="6069">
                  <c:v>23.231</c:v>
                </c:pt>
                <c:pt idx="6070">
                  <c:v>23.202</c:v>
                </c:pt>
                <c:pt idx="6071">
                  <c:v>23.185</c:v>
                </c:pt>
                <c:pt idx="6072">
                  <c:v>23.174</c:v>
                </c:pt>
                <c:pt idx="6073">
                  <c:v>23.149</c:v>
                </c:pt>
                <c:pt idx="6074">
                  <c:v>23.118</c:v>
                </c:pt>
                <c:pt idx="6075">
                  <c:v>23.093</c:v>
                </c:pt>
                <c:pt idx="6076">
                  <c:v>23.066</c:v>
                </c:pt>
                <c:pt idx="6077">
                  <c:v>23.035</c:v>
                </c:pt>
                <c:pt idx="6078">
                  <c:v>23.005</c:v>
                </c:pt>
                <c:pt idx="6079">
                  <c:v>22.969</c:v>
                </c:pt>
                <c:pt idx="6080">
                  <c:v>22.931</c:v>
                </c:pt>
                <c:pt idx="6081">
                  <c:v>22.894</c:v>
                </c:pt>
                <c:pt idx="6082">
                  <c:v>22.861</c:v>
                </c:pt>
                <c:pt idx="6083">
                  <c:v>22.826</c:v>
                </c:pt>
                <c:pt idx="6084">
                  <c:v>22.792</c:v>
                </c:pt>
                <c:pt idx="6085">
                  <c:v>22.763</c:v>
                </c:pt>
                <c:pt idx="6086">
                  <c:v>22.728</c:v>
                </c:pt>
                <c:pt idx="6087">
                  <c:v>22.692</c:v>
                </c:pt>
                <c:pt idx="6088">
                  <c:v>22.655</c:v>
                </c:pt>
                <c:pt idx="6089">
                  <c:v>22.624</c:v>
                </c:pt>
                <c:pt idx="6090">
                  <c:v>22.595</c:v>
                </c:pt>
                <c:pt idx="6091">
                  <c:v>22.566</c:v>
                </c:pt>
                <c:pt idx="6092">
                  <c:v>22.535</c:v>
                </c:pt>
                <c:pt idx="6093">
                  <c:v>22.506</c:v>
                </c:pt>
                <c:pt idx="6094">
                  <c:v>22.476</c:v>
                </c:pt>
                <c:pt idx="6095">
                  <c:v>22.449</c:v>
                </c:pt>
                <c:pt idx="6096">
                  <c:v>22.424</c:v>
                </c:pt>
                <c:pt idx="6097">
                  <c:v>22.399</c:v>
                </c:pt>
                <c:pt idx="6098">
                  <c:v>22.373</c:v>
                </c:pt>
                <c:pt idx="6099">
                  <c:v>22.348</c:v>
                </c:pt>
                <c:pt idx="6100">
                  <c:v>22.326</c:v>
                </c:pt>
                <c:pt idx="6101">
                  <c:v>22.306</c:v>
                </c:pt>
                <c:pt idx="6102">
                  <c:v>22.286</c:v>
                </c:pt>
                <c:pt idx="6103">
                  <c:v>22.265</c:v>
                </c:pt>
                <c:pt idx="6104">
                  <c:v>22.248</c:v>
                </c:pt>
                <c:pt idx="6105">
                  <c:v>22.229</c:v>
                </c:pt>
                <c:pt idx="6106">
                  <c:v>22.213</c:v>
                </c:pt>
                <c:pt idx="6107">
                  <c:v>22.197</c:v>
                </c:pt>
                <c:pt idx="6108">
                  <c:v>22.182</c:v>
                </c:pt>
                <c:pt idx="6109">
                  <c:v>22.166</c:v>
                </c:pt>
                <c:pt idx="6110">
                  <c:v>22.15</c:v>
                </c:pt>
                <c:pt idx="6111">
                  <c:v>22.13</c:v>
                </c:pt>
                <c:pt idx="6112">
                  <c:v>22.107</c:v>
                </c:pt>
                <c:pt idx="6113">
                  <c:v>22.082</c:v>
                </c:pt>
                <c:pt idx="6114">
                  <c:v>22.057</c:v>
                </c:pt>
                <c:pt idx="6115">
                  <c:v>22.038</c:v>
                </c:pt>
                <c:pt idx="6116">
                  <c:v>22.024</c:v>
                </c:pt>
                <c:pt idx="6117">
                  <c:v>22.013</c:v>
                </c:pt>
                <c:pt idx="6118">
                  <c:v>21.999</c:v>
                </c:pt>
                <c:pt idx="6119">
                  <c:v>21.986</c:v>
                </c:pt>
                <c:pt idx="6120">
                  <c:v>21.976</c:v>
                </c:pt>
                <c:pt idx="6121">
                  <c:v>21.969</c:v>
                </c:pt>
                <c:pt idx="6122">
                  <c:v>21.959</c:v>
                </c:pt>
                <c:pt idx="6123">
                  <c:v>21.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93036"/>
        <c:axId val="29005772"/>
      </c:lineChart>
      <c:catAx>
        <c:axId val="8059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772"/>
        <c:crossesAt val="0"/>
        <c:auto val="1"/>
        <c:lblAlgn val="ctr"/>
        <c:lblOffset val="100"/>
        <c:noMultiLvlLbl val="0"/>
      </c:catAx>
      <c:valAx>
        <c:axId val="290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70030!$B$2320:$B$3780</c:f>
              <c:strCache>
                <c:ptCount val="1461"/>
                <c:pt idx="0">
                  <c:v>01 08 23</c:v>
                </c:pt>
                <c:pt idx="1">
                  <c:v>01 08 24</c:v>
                </c:pt>
                <c:pt idx="2">
                  <c:v>01 08 25</c:v>
                </c:pt>
                <c:pt idx="3">
                  <c:v>01 08 26</c:v>
                </c:pt>
                <c:pt idx="4">
                  <c:v>01 08 27</c:v>
                </c:pt>
                <c:pt idx="5">
                  <c:v>01 08 28</c:v>
                </c:pt>
                <c:pt idx="6">
                  <c:v>01 08 29</c:v>
                </c:pt>
                <c:pt idx="7">
                  <c:v>01 08 30</c:v>
                </c:pt>
                <c:pt idx="8">
                  <c:v>01 08 31</c:v>
                </c:pt>
                <c:pt idx="9">
                  <c:v>01 08 32</c:v>
                </c:pt>
                <c:pt idx="10">
                  <c:v>01 08 33</c:v>
                </c:pt>
                <c:pt idx="11">
                  <c:v>01 08 34</c:v>
                </c:pt>
                <c:pt idx="12">
                  <c:v>01 08 35</c:v>
                </c:pt>
                <c:pt idx="13">
                  <c:v>01 08 36</c:v>
                </c:pt>
                <c:pt idx="14">
                  <c:v>01 08 37</c:v>
                </c:pt>
                <c:pt idx="15">
                  <c:v>01 08 38</c:v>
                </c:pt>
                <c:pt idx="16">
                  <c:v>01 08 39</c:v>
                </c:pt>
                <c:pt idx="17">
                  <c:v>01 08 40</c:v>
                </c:pt>
                <c:pt idx="18">
                  <c:v>01 08 41</c:v>
                </c:pt>
                <c:pt idx="19">
                  <c:v>01 08 42</c:v>
                </c:pt>
                <c:pt idx="20">
                  <c:v>01 08 43</c:v>
                </c:pt>
                <c:pt idx="21">
                  <c:v>01 08 44</c:v>
                </c:pt>
                <c:pt idx="22">
                  <c:v>01 08 45</c:v>
                </c:pt>
                <c:pt idx="23">
                  <c:v>01 08 46</c:v>
                </c:pt>
                <c:pt idx="24">
                  <c:v>01 08 47</c:v>
                </c:pt>
                <c:pt idx="25">
                  <c:v>01 08 48</c:v>
                </c:pt>
                <c:pt idx="26">
                  <c:v>01 08 49</c:v>
                </c:pt>
                <c:pt idx="27">
                  <c:v>01 08 50</c:v>
                </c:pt>
                <c:pt idx="28">
                  <c:v>01 08 51</c:v>
                </c:pt>
                <c:pt idx="29">
                  <c:v>01 08 52</c:v>
                </c:pt>
                <c:pt idx="30">
                  <c:v>01 08 53</c:v>
                </c:pt>
                <c:pt idx="31">
                  <c:v>01 08 54</c:v>
                </c:pt>
                <c:pt idx="32">
                  <c:v>01 08 55</c:v>
                </c:pt>
                <c:pt idx="33">
                  <c:v>01 08 56</c:v>
                </c:pt>
                <c:pt idx="34">
                  <c:v>01 08 57</c:v>
                </c:pt>
                <c:pt idx="35">
                  <c:v>01 08 58</c:v>
                </c:pt>
                <c:pt idx="36">
                  <c:v>01 08 59</c:v>
                </c:pt>
                <c:pt idx="37">
                  <c:v>01 09 00</c:v>
                </c:pt>
                <c:pt idx="38">
                  <c:v>01 09 01</c:v>
                </c:pt>
                <c:pt idx="39">
                  <c:v>01 09 02</c:v>
                </c:pt>
                <c:pt idx="40">
                  <c:v>01 09 03</c:v>
                </c:pt>
                <c:pt idx="41">
                  <c:v>01 09 04</c:v>
                </c:pt>
                <c:pt idx="42">
                  <c:v>01 09 05</c:v>
                </c:pt>
                <c:pt idx="43">
                  <c:v>01 09 06</c:v>
                </c:pt>
                <c:pt idx="44">
                  <c:v>01 09 07</c:v>
                </c:pt>
                <c:pt idx="45">
                  <c:v>01 09 08</c:v>
                </c:pt>
                <c:pt idx="46">
                  <c:v>01 09 09</c:v>
                </c:pt>
                <c:pt idx="47">
                  <c:v>01 09 10</c:v>
                </c:pt>
                <c:pt idx="48">
                  <c:v>01 09 11</c:v>
                </c:pt>
                <c:pt idx="49">
                  <c:v>01 09 12</c:v>
                </c:pt>
                <c:pt idx="50">
                  <c:v>01 09 13</c:v>
                </c:pt>
                <c:pt idx="51">
                  <c:v>01 09 14</c:v>
                </c:pt>
                <c:pt idx="52">
                  <c:v>01 09 15</c:v>
                </c:pt>
                <c:pt idx="53">
                  <c:v>01 09 16</c:v>
                </c:pt>
                <c:pt idx="54">
                  <c:v>01 09 17</c:v>
                </c:pt>
                <c:pt idx="55">
                  <c:v>01 09 18</c:v>
                </c:pt>
                <c:pt idx="56">
                  <c:v>01 09 19</c:v>
                </c:pt>
                <c:pt idx="57">
                  <c:v>01 09 20</c:v>
                </c:pt>
                <c:pt idx="58">
                  <c:v>01 09 21</c:v>
                </c:pt>
                <c:pt idx="59">
                  <c:v>01 09 22</c:v>
                </c:pt>
                <c:pt idx="60">
                  <c:v>01 09 23</c:v>
                </c:pt>
                <c:pt idx="61">
                  <c:v>01 09 24</c:v>
                </c:pt>
                <c:pt idx="62">
                  <c:v>01 09 25</c:v>
                </c:pt>
                <c:pt idx="63">
                  <c:v>01 09 26</c:v>
                </c:pt>
                <c:pt idx="64">
                  <c:v>01 09 27</c:v>
                </c:pt>
                <c:pt idx="65">
                  <c:v>01 09 28</c:v>
                </c:pt>
                <c:pt idx="66">
                  <c:v>01 09 29</c:v>
                </c:pt>
                <c:pt idx="67">
                  <c:v>01 09 30</c:v>
                </c:pt>
                <c:pt idx="68">
                  <c:v>01 09 31</c:v>
                </c:pt>
                <c:pt idx="69">
                  <c:v>01 09 32</c:v>
                </c:pt>
                <c:pt idx="70">
                  <c:v>01 09 33</c:v>
                </c:pt>
                <c:pt idx="71">
                  <c:v>01 09 34</c:v>
                </c:pt>
                <c:pt idx="72">
                  <c:v>01 09 35</c:v>
                </c:pt>
                <c:pt idx="73">
                  <c:v>01 09 36</c:v>
                </c:pt>
                <c:pt idx="74">
                  <c:v>01 09 37</c:v>
                </c:pt>
                <c:pt idx="75">
                  <c:v>01 09 38</c:v>
                </c:pt>
                <c:pt idx="76">
                  <c:v>01 09 39</c:v>
                </c:pt>
                <c:pt idx="77">
                  <c:v>01 09 40</c:v>
                </c:pt>
                <c:pt idx="78">
                  <c:v>01 09 41</c:v>
                </c:pt>
                <c:pt idx="79">
                  <c:v>01 09 42</c:v>
                </c:pt>
                <c:pt idx="80">
                  <c:v>01 09 43</c:v>
                </c:pt>
                <c:pt idx="81">
                  <c:v>01 09 44</c:v>
                </c:pt>
                <c:pt idx="82">
                  <c:v>01 09 45</c:v>
                </c:pt>
                <c:pt idx="83">
                  <c:v>01 09 46</c:v>
                </c:pt>
                <c:pt idx="84">
                  <c:v>01 09 47</c:v>
                </c:pt>
                <c:pt idx="85">
                  <c:v>01 09 48</c:v>
                </c:pt>
                <c:pt idx="86">
                  <c:v>01 09 49</c:v>
                </c:pt>
                <c:pt idx="87">
                  <c:v>01 09 50</c:v>
                </c:pt>
                <c:pt idx="88">
                  <c:v>01 09 51</c:v>
                </c:pt>
                <c:pt idx="89">
                  <c:v>01 09 52</c:v>
                </c:pt>
                <c:pt idx="90">
                  <c:v>01 09 53</c:v>
                </c:pt>
                <c:pt idx="91">
                  <c:v>01 09 54</c:v>
                </c:pt>
                <c:pt idx="92">
                  <c:v>01 09 55</c:v>
                </c:pt>
                <c:pt idx="93">
                  <c:v>01 09 56</c:v>
                </c:pt>
                <c:pt idx="94">
                  <c:v>01 09 57</c:v>
                </c:pt>
                <c:pt idx="95">
                  <c:v>01 09 58</c:v>
                </c:pt>
                <c:pt idx="96">
                  <c:v>01 09 59</c:v>
                </c:pt>
                <c:pt idx="97">
                  <c:v>01 10 00</c:v>
                </c:pt>
                <c:pt idx="98">
                  <c:v>01 10 01</c:v>
                </c:pt>
                <c:pt idx="99">
                  <c:v>01 10 02</c:v>
                </c:pt>
                <c:pt idx="100">
                  <c:v>01 10 03</c:v>
                </c:pt>
                <c:pt idx="101">
                  <c:v>01 10 04</c:v>
                </c:pt>
                <c:pt idx="102">
                  <c:v>01 10 05</c:v>
                </c:pt>
                <c:pt idx="103">
                  <c:v>01 10 06</c:v>
                </c:pt>
                <c:pt idx="104">
                  <c:v>01 10 07</c:v>
                </c:pt>
                <c:pt idx="105">
                  <c:v>01 10 08</c:v>
                </c:pt>
                <c:pt idx="106">
                  <c:v>01 10 09</c:v>
                </c:pt>
                <c:pt idx="107">
                  <c:v>01 10 10</c:v>
                </c:pt>
                <c:pt idx="108">
                  <c:v>01 10 11</c:v>
                </c:pt>
                <c:pt idx="109">
                  <c:v>01 10 12</c:v>
                </c:pt>
                <c:pt idx="110">
                  <c:v>01 10 13</c:v>
                </c:pt>
                <c:pt idx="111">
                  <c:v>01 10 14</c:v>
                </c:pt>
                <c:pt idx="112">
                  <c:v>01 10 15</c:v>
                </c:pt>
                <c:pt idx="113">
                  <c:v>01 10 16</c:v>
                </c:pt>
                <c:pt idx="114">
                  <c:v>01 10 17</c:v>
                </c:pt>
                <c:pt idx="115">
                  <c:v>01 10 18</c:v>
                </c:pt>
                <c:pt idx="116">
                  <c:v>01 10 19</c:v>
                </c:pt>
                <c:pt idx="117">
                  <c:v>01 10 20</c:v>
                </c:pt>
                <c:pt idx="118">
                  <c:v>01 10 21</c:v>
                </c:pt>
                <c:pt idx="119">
                  <c:v>01 10 22</c:v>
                </c:pt>
                <c:pt idx="120">
                  <c:v>01 10 23</c:v>
                </c:pt>
                <c:pt idx="121">
                  <c:v>01 10 24</c:v>
                </c:pt>
                <c:pt idx="122">
                  <c:v>01 10 25</c:v>
                </c:pt>
                <c:pt idx="123">
                  <c:v>01 10 26</c:v>
                </c:pt>
                <c:pt idx="124">
                  <c:v>01 10 27</c:v>
                </c:pt>
                <c:pt idx="125">
                  <c:v>01 10 28</c:v>
                </c:pt>
                <c:pt idx="126">
                  <c:v>01 10 29</c:v>
                </c:pt>
                <c:pt idx="127">
                  <c:v>01 10 30</c:v>
                </c:pt>
                <c:pt idx="128">
                  <c:v>01 10 31</c:v>
                </c:pt>
                <c:pt idx="129">
                  <c:v>01 10 32</c:v>
                </c:pt>
                <c:pt idx="130">
                  <c:v>01 10 33</c:v>
                </c:pt>
                <c:pt idx="131">
                  <c:v>01 10 34</c:v>
                </c:pt>
                <c:pt idx="132">
                  <c:v>01 10 35</c:v>
                </c:pt>
                <c:pt idx="133">
                  <c:v>01 10 36</c:v>
                </c:pt>
                <c:pt idx="134">
                  <c:v>01 10 37</c:v>
                </c:pt>
                <c:pt idx="135">
                  <c:v>01 10 38</c:v>
                </c:pt>
                <c:pt idx="136">
                  <c:v>01 10 39</c:v>
                </c:pt>
                <c:pt idx="137">
                  <c:v>01 10 40</c:v>
                </c:pt>
                <c:pt idx="138">
                  <c:v>01 10 41</c:v>
                </c:pt>
                <c:pt idx="139">
                  <c:v>01 10 42</c:v>
                </c:pt>
                <c:pt idx="140">
                  <c:v>01 10 43</c:v>
                </c:pt>
                <c:pt idx="141">
                  <c:v>01 10 44</c:v>
                </c:pt>
                <c:pt idx="142">
                  <c:v>01 10 45</c:v>
                </c:pt>
                <c:pt idx="143">
                  <c:v>01 10 46</c:v>
                </c:pt>
                <c:pt idx="144">
                  <c:v>01 10 47</c:v>
                </c:pt>
                <c:pt idx="145">
                  <c:v>01 10 48</c:v>
                </c:pt>
                <c:pt idx="146">
                  <c:v>01 10 49</c:v>
                </c:pt>
                <c:pt idx="147">
                  <c:v>01 10 50</c:v>
                </c:pt>
                <c:pt idx="148">
                  <c:v>01 10 51</c:v>
                </c:pt>
                <c:pt idx="149">
                  <c:v>01 10 52</c:v>
                </c:pt>
                <c:pt idx="150">
                  <c:v>01 10 53</c:v>
                </c:pt>
                <c:pt idx="151">
                  <c:v>01 10 54</c:v>
                </c:pt>
                <c:pt idx="152">
                  <c:v>01 10 55</c:v>
                </c:pt>
                <c:pt idx="153">
                  <c:v>01 10 56</c:v>
                </c:pt>
                <c:pt idx="154">
                  <c:v>01 10 57</c:v>
                </c:pt>
                <c:pt idx="155">
                  <c:v>01 10 58</c:v>
                </c:pt>
                <c:pt idx="156">
                  <c:v>01 10 59</c:v>
                </c:pt>
                <c:pt idx="157">
                  <c:v>01 11 00</c:v>
                </c:pt>
                <c:pt idx="158">
                  <c:v>01 11 01</c:v>
                </c:pt>
                <c:pt idx="159">
                  <c:v>01 11 02</c:v>
                </c:pt>
                <c:pt idx="160">
                  <c:v>01 11 03</c:v>
                </c:pt>
                <c:pt idx="161">
                  <c:v>01 11 04</c:v>
                </c:pt>
                <c:pt idx="162">
                  <c:v>01 11 05</c:v>
                </c:pt>
                <c:pt idx="163">
                  <c:v>01 11 06</c:v>
                </c:pt>
                <c:pt idx="164">
                  <c:v>01 11 07</c:v>
                </c:pt>
                <c:pt idx="165">
                  <c:v>01 11 08</c:v>
                </c:pt>
                <c:pt idx="166">
                  <c:v>01 11 09</c:v>
                </c:pt>
                <c:pt idx="167">
                  <c:v>01 11 10</c:v>
                </c:pt>
                <c:pt idx="168">
                  <c:v>01 11 11</c:v>
                </c:pt>
                <c:pt idx="169">
                  <c:v>01 11 12</c:v>
                </c:pt>
                <c:pt idx="170">
                  <c:v>01 11 13</c:v>
                </c:pt>
                <c:pt idx="171">
                  <c:v>01 11 14</c:v>
                </c:pt>
                <c:pt idx="172">
                  <c:v>01 11 15</c:v>
                </c:pt>
                <c:pt idx="173">
                  <c:v>01 11 16</c:v>
                </c:pt>
                <c:pt idx="174">
                  <c:v>01 11 17</c:v>
                </c:pt>
                <c:pt idx="175">
                  <c:v>01 11 18</c:v>
                </c:pt>
                <c:pt idx="176">
                  <c:v>01 11 19</c:v>
                </c:pt>
                <c:pt idx="177">
                  <c:v>01 11 20</c:v>
                </c:pt>
                <c:pt idx="178">
                  <c:v>01 11 21</c:v>
                </c:pt>
                <c:pt idx="179">
                  <c:v>01 11 22</c:v>
                </c:pt>
                <c:pt idx="180">
                  <c:v>01 11 23</c:v>
                </c:pt>
                <c:pt idx="181">
                  <c:v>01 11 24</c:v>
                </c:pt>
                <c:pt idx="182">
                  <c:v>01 11 25</c:v>
                </c:pt>
                <c:pt idx="183">
                  <c:v>01 11 26</c:v>
                </c:pt>
                <c:pt idx="184">
                  <c:v>01 11 27</c:v>
                </c:pt>
                <c:pt idx="185">
                  <c:v>01 11 28</c:v>
                </c:pt>
                <c:pt idx="186">
                  <c:v>01 11 29</c:v>
                </c:pt>
                <c:pt idx="187">
                  <c:v>01 11 30</c:v>
                </c:pt>
                <c:pt idx="188">
                  <c:v>01 11 31</c:v>
                </c:pt>
                <c:pt idx="189">
                  <c:v>01 11 32</c:v>
                </c:pt>
                <c:pt idx="190">
                  <c:v>01 11 33</c:v>
                </c:pt>
                <c:pt idx="191">
                  <c:v>01 11 34</c:v>
                </c:pt>
                <c:pt idx="192">
                  <c:v>01 11 35</c:v>
                </c:pt>
                <c:pt idx="193">
                  <c:v>01 11 36</c:v>
                </c:pt>
                <c:pt idx="194">
                  <c:v>01 11 37</c:v>
                </c:pt>
                <c:pt idx="195">
                  <c:v>01 11 38</c:v>
                </c:pt>
                <c:pt idx="196">
                  <c:v>01 11 39</c:v>
                </c:pt>
                <c:pt idx="197">
                  <c:v>01 11 40</c:v>
                </c:pt>
                <c:pt idx="198">
                  <c:v>01 11 41</c:v>
                </c:pt>
                <c:pt idx="199">
                  <c:v>01 11 42</c:v>
                </c:pt>
                <c:pt idx="200">
                  <c:v>01 11 43</c:v>
                </c:pt>
                <c:pt idx="201">
                  <c:v>01 11 44</c:v>
                </c:pt>
                <c:pt idx="202">
                  <c:v>01 11 45</c:v>
                </c:pt>
                <c:pt idx="203">
                  <c:v>01 11 46</c:v>
                </c:pt>
                <c:pt idx="204">
                  <c:v>01 11 47</c:v>
                </c:pt>
                <c:pt idx="205">
                  <c:v>01 11 48</c:v>
                </c:pt>
                <c:pt idx="206">
                  <c:v>01 11 49</c:v>
                </c:pt>
                <c:pt idx="207">
                  <c:v>01 11 50</c:v>
                </c:pt>
                <c:pt idx="208">
                  <c:v>01 11 51</c:v>
                </c:pt>
                <c:pt idx="209">
                  <c:v>01 11 52</c:v>
                </c:pt>
                <c:pt idx="210">
                  <c:v>01 11 53</c:v>
                </c:pt>
                <c:pt idx="211">
                  <c:v>01 11 54</c:v>
                </c:pt>
                <c:pt idx="212">
                  <c:v>01 11 55</c:v>
                </c:pt>
                <c:pt idx="213">
                  <c:v>01 11 56</c:v>
                </c:pt>
                <c:pt idx="214">
                  <c:v>01 11 57</c:v>
                </c:pt>
                <c:pt idx="215">
                  <c:v>01 11 58</c:v>
                </c:pt>
                <c:pt idx="216">
                  <c:v>01 11 59</c:v>
                </c:pt>
                <c:pt idx="217">
                  <c:v>01 12 00</c:v>
                </c:pt>
                <c:pt idx="218">
                  <c:v>01 12 01</c:v>
                </c:pt>
                <c:pt idx="219">
                  <c:v>01 12 02</c:v>
                </c:pt>
                <c:pt idx="220">
                  <c:v>01 12 03</c:v>
                </c:pt>
                <c:pt idx="221">
                  <c:v>01 12 04</c:v>
                </c:pt>
                <c:pt idx="222">
                  <c:v>01 12 05</c:v>
                </c:pt>
                <c:pt idx="223">
                  <c:v>01 12 06</c:v>
                </c:pt>
                <c:pt idx="224">
                  <c:v>01 12 07</c:v>
                </c:pt>
                <c:pt idx="225">
                  <c:v>01 12 08</c:v>
                </c:pt>
                <c:pt idx="226">
                  <c:v>01 12 09</c:v>
                </c:pt>
                <c:pt idx="227">
                  <c:v>01 12 10</c:v>
                </c:pt>
                <c:pt idx="228">
                  <c:v>01 12 11</c:v>
                </c:pt>
                <c:pt idx="229">
                  <c:v>01 12 12</c:v>
                </c:pt>
                <c:pt idx="230">
                  <c:v>01 12 13</c:v>
                </c:pt>
                <c:pt idx="231">
                  <c:v>01 12 14</c:v>
                </c:pt>
                <c:pt idx="232">
                  <c:v>01 12 15</c:v>
                </c:pt>
                <c:pt idx="233">
                  <c:v>01 12 16</c:v>
                </c:pt>
                <c:pt idx="234">
                  <c:v>01 12 17</c:v>
                </c:pt>
                <c:pt idx="235">
                  <c:v>01 12 18</c:v>
                </c:pt>
                <c:pt idx="236">
                  <c:v>01 12 19</c:v>
                </c:pt>
                <c:pt idx="237">
                  <c:v>01 12 20</c:v>
                </c:pt>
                <c:pt idx="238">
                  <c:v>01 12 21</c:v>
                </c:pt>
                <c:pt idx="239">
                  <c:v>01 12 22</c:v>
                </c:pt>
                <c:pt idx="240">
                  <c:v>01 12 23</c:v>
                </c:pt>
                <c:pt idx="241">
                  <c:v>01 12 24</c:v>
                </c:pt>
                <c:pt idx="242">
                  <c:v>01 12 25</c:v>
                </c:pt>
                <c:pt idx="243">
                  <c:v>01 12 26</c:v>
                </c:pt>
                <c:pt idx="244">
                  <c:v>01 12 27</c:v>
                </c:pt>
                <c:pt idx="245">
                  <c:v>01 12 28</c:v>
                </c:pt>
                <c:pt idx="246">
                  <c:v>01 12 29</c:v>
                </c:pt>
                <c:pt idx="247">
                  <c:v>01 12 30</c:v>
                </c:pt>
                <c:pt idx="248">
                  <c:v>01 12 31</c:v>
                </c:pt>
                <c:pt idx="249">
                  <c:v>01 12 32</c:v>
                </c:pt>
                <c:pt idx="250">
                  <c:v>01 12 33</c:v>
                </c:pt>
                <c:pt idx="251">
                  <c:v>01 12 34</c:v>
                </c:pt>
                <c:pt idx="252">
                  <c:v>01 12 35</c:v>
                </c:pt>
                <c:pt idx="253">
                  <c:v>01 12 36</c:v>
                </c:pt>
                <c:pt idx="254">
                  <c:v>01 12 37</c:v>
                </c:pt>
                <c:pt idx="255">
                  <c:v>01 12 38</c:v>
                </c:pt>
                <c:pt idx="256">
                  <c:v>01 12 39</c:v>
                </c:pt>
                <c:pt idx="257">
                  <c:v>01 12 40</c:v>
                </c:pt>
                <c:pt idx="258">
                  <c:v>01 12 41</c:v>
                </c:pt>
                <c:pt idx="259">
                  <c:v>01 12 42</c:v>
                </c:pt>
                <c:pt idx="260">
                  <c:v>01 12 43</c:v>
                </c:pt>
                <c:pt idx="261">
                  <c:v>01 12 44</c:v>
                </c:pt>
                <c:pt idx="262">
                  <c:v>01 12 45</c:v>
                </c:pt>
                <c:pt idx="263">
                  <c:v>01 12 46</c:v>
                </c:pt>
                <c:pt idx="264">
                  <c:v>01 12 47</c:v>
                </c:pt>
                <c:pt idx="265">
                  <c:v>01 12 48</c:v>
                </c:pt>
                <c:pt idx="266">
                  <c:v>01 12 49</c:v>
                </c:pt>
                <c:pt idx="267">
                  <c:v>01 12 50</c:v>
                </c:pt>
                <c:pt idx="268">
                  <c:v>01 12 51</c:v>
                </c:pt>
                <c:pt idx="269">
                  <c:v>01 12 52</c:v>
                </c:pt>
                <c:pt idx="270">
                  <c:v>01 12 53</c:v>
                </c:pt>
                <c:pt idx="271">
                  <c:v>01 12 54</c:v>
                </c:pt>
                <c:pt idx="272">
                  <c:v>01 12 55</c:v>
                </c:pt>
                <c:pt idx="273">
                  <c:v>01 12 56</c:v>
                </c:pt>
                <c:pt idx="274">
                  <c:v>01 12 57</c:v>
                </c:pt>
                <c:pt idx="275">
                  <c:v>01 12 58</c:v>
                </c:pt>
                <c:pt idx="276">
                  <c:v>01 12 59</c:v>
                </c:pt>
                <c:pt idx="277">
                  <c:v>01 13 00</c:v>
                </c:pt>
                <c:pt idx="278">
                  <c:v>01 13 01</c:v>
                </c:pt>
                <c:pt idx="279">
                  <c:v>01 13 02</c:v>
                </c:pt>
                <c:pt idx="280">
                  <c:v>01 13 03</c:v>
                </c:pt>
                <c:pt idx="281">
                  <c:v>01 13 04</c:v>
                </c:pt>
                <c:pt idx="282">
                  <c:v>01 13 05</c:v>
                </c:pt>
                <c:pt idx="283">
                  <c:v>01 13 06</c:v>
                </c:pt>
                <c:pt idx="284">
                  <c:v>01 13 07</c:v>
                </c:pt>
                <c:pt idx="285">
                  <c:v>01 13 08</c:v>
                </c:pt>
                <c:pt idx="286">
                  <c:v>01 13 09</c:v>
                </c:pt>
                <c:pt idx="287">
                  <c:v>01 13 10</c:v>
                </c:pt>
                <c:pt idx="288">
                  <c:v>01 13 11</c:v>
                </c:pt>
                <c:pt idx="289">
                  <c:v>01 13 12</c:v>
                </c:pt>
                <c:pt idx="290">
                  <c:v>01 13 13</c:v>
                </c:pt>
                <c:pt idx="291">
                  <c:v>01 13 14</c:v>
                </c:pt>
                <c:pt idx="292">
                  <c:v>01 13 15</c:v>
                </c:pt>
                <c:pt idx="293">
                  <c:v>01 13 16</c:v>
                </c:pt>
                <c:pt idx="294">
                  <c:v>01 13 17</c:v>
                </c:pt>
                <c:pt idx="295">
                  <c:v>01 13 18</c:v>
                </c:pt>
                <c:pt idx="296">
                  <c:v>01 13 19</c:v>
                </c:pt>
                <c:pt idx="297">
                  <c:v>01 13 20</c:v>
                </c:pt>
                <c:pt idx="298">
                  <c:v>01 13 21</c:v>
                </c:pt>
                <c:pt idx="299">
                  <c:v>01 13 22</c:v>
                </c:pt>
                <c:pt idx="300">
                  <c:v>01 13 23</c:v>
                </c:pt>
                <c:pt idx="301">
                  <c:v>01 13 24</c:v>
                </c:pt>
                <c:pt idx="302">
                  <c:v>01 13 25</c:v>
                </c:pt>
                <c:pt idx="303">
                  <c:v>01 13 26</c:v>
                </c:pt>
                <c:pt idx="304">
                  <c:v>01 13 27</c:v>
                </c:pt>
                <c:pt idx="305">
                  <c:v>01 13 28</c:v>
                </c:pt>
                <c:pt idx="306">
                  <c:v>01 13 29</c:v>
                </c:pt>
                <c:pt idx="307">
                  <c:v>01 13 30</c:v>
                </c:pt>
                <c:pt idx="308">
                  <c:v>01 13 31</c:v>
                </c:pt>
                <c:pt idx="309">
                  <c:v>01 13 32</c:v>
                </c:pt>
                <c:pt idx="310">
                  <c:v>01 13 33</c:v>
                </c:pt>
                <c:pt idx="311">
                  <c:v>01 13 34</c:v>
                </c:pt>
                <c:pt idx="312">
                  <c:v>01 13 35</c:v>
                </c:pt>
                <c:pt idx="313">
                  <c:v>01 13 36</c:v>
                </c:pt>
                <c:pt idx="314">
                  <c:v>01 13 37</c:v>
                </c:pt>
                <c:pt idx="315">
                  <c:v>01 13 38</c:v>
                </c:pt>
                <c:pt idx="316">
                  <c:v>01 13 39</c:v>
                </c:pt>
                <c:pt idx="317">
                  <c:v>01 13 40</c:v>
                </c:pt>
                <c:pt idx="318">
                  <c:v>01 13 41</c:v>
                </c:pt>
                <c:pt idx="319">
                  <c:v>01 13 42</c:v>
                </c:pt>
                <c:pt idx="320">
                  <c:v>01 13 43</c:v>
                </c:pt>
                <c:pt idx="321">
                  <c:v>01 13 44</c:v>
                </c:pt>
                <c:pt idx="322">
                  <c:v>01 13 45</c:v>
                </c:pt>
                <c:pt idx="323">
                  <c:v>01 13 46</c:v>
                </c:pt>
                <c:pt idx="324">
                  <c:v>01 13 47</c:v>
                </c:pt>
                <c:pt idx="325">
                  <c:v>01 13 48</c:v>
                </c:pt>
                <c:pt idx="326">
                  <c:v>01 13 49</c:v>
                </c:pt>
                <c:pt idx="327">
                  <c:v>01 13 50</c:v>
                </c:pt>
                <c:pt idx="328">
                  <c:v>01 13 51</c:v>
                </c:pt>
                <c:pt idx="329">
                  <c:v>01 13 52</c:v>
                </c:pt>
                <c:pt idx="330">
                  <c:v>01 13 53</c:v>
                </c:pt>
                <c:pt idx="331">
                  <c:v>01 13 54</c:v>
                </c:pt>
                <c:pt idx="332">
                  <c:v>01 13 55</c:v>
                </c:pt>
                <c:pt idx="333">
                  <c:v>01 13 56</c:v>
                </c:pt>
                <c:pt idx="334">
                  <c:v>01 13 57</c:v>
                </c:pt>
                <c:pt idx="335">
                  <c:v>01 13 58</c:v>
                </c:pt>
                <c:pt idx="336">
                  <c:v>01 13 59</c:v>
                </c:pt>
                <c:pt idx="337">
                  <c:v>01 14 00</c:v>
                </c:pt>
                <c:pt idx="338">
                  <c:v>01 14 01</c:v>
                </c:pt>
                <c:pt idx="339">
                  <c:v>01 14 02</c:v>
                </c:pt>
                <c:pt idx="340">
                  <c:v>01 14 03</c:v>
                </c:pt>
                <c:pt idx="341">
                  <c:v>01 14 04</c:v>
                </c:pt>
                <c:pt idx="342">
                  <c:v>01 14 05</c:v>
                </c:pt>
                <c:pt idx="343">
                  <c:v>01 14 06</c:v>
                </c:pt>
                <c:pt idx="344">
                  <c:v>01 14 07</c:v>
                </c:pt>
                <c:pt idx="345">
                  <c:v>01 14 08</c:v>
                </c:pt>
                <c:pt idx="346">
                  <c:v>01 14 09</c:v>
                </c:pt>
                <c:pt idx="347">
                  <c:v>01 14 10</c:v>
                </c:pt>
                <c:pt idx="348">
                  <c:v>01 14 11</c:v>
                </c:pt>
                <c:pt idx="349">
                  <c:v>01 14 12</c:v>
                </c:pt>
                <c:pt idx="350">
                  <c:v>01 14 13</c:v>
                </c:pt>
                <c:pt idx="351">
                  <c:v>01 14 14</c:v>
                </c:pt>
                <c:pt idx="352">
                  <c:v>01 14 15</c:v>
                </c:pt>
                <c:pt idx="353">
                  <c:v>01 14 16</c:v>
                </c:pt>
                <c:pt idx="354">
                  <c:v>01 14 17</c:v>
                </c:pt>
                <c:pt idx="355">
                  <c:v>01 14 18</c:v>
                </c:pt>
                <c:pt idx="356">
                  <c:v>01 14 19</c:v>
                </c:pt>
                <c:pt idx="357">
                  <c:v>01 14 20</c:v>
                </c:pt>
                <c:pt idx="358">
                  <c:v>01 14 21</c:v>
                </c:pt>
                <c:pt idx="359">
                  <c:v>01 14 22</c:v>
                </c:pt>
                <c:pt idx="360">
                  <c:v>01 14 23</c:v>
                </c:pt>
                <c:pt idx="361">
                  <c:v>01 14 24</c:v>
                </c:pt>
                <c:pt idx="362">
                  <c:v>01 14 25</c:v>
                </c:pt>
                <c:pt idx="363">
                  <c:v>01 14 26</c:v>
                </c:pt>
                <c:pt idx="364">
                  <c:v>01 14 27</c:v>
                </c:pt>
                <c:pt idx="365">
                  <c:v>01 14 28</c:v>
                </c:pt>
                <c:pt idx="366">
                  <c:v>01 14 29</c:v>
                </c:pt>
                <c:pt idx="367">
                  <c:v>01 14 30</c:v>
                </c:pt>
                <c:pt idx="368">
                  <c:v>01 14 31</c:v>
                </c:pt>
                <c:pt idx="369">
                  <c:v>01 14 32</c:v>
                </c:pt>
                <c:pt idx="370">
                  <c:v>01 14 33</c:v>
                </c:pt>
                <c:pt idx="371">
                  <c:v>01 14 34</c:v>
                </c:pt>
                <c:pt idx="372">
                  <c:v>01 14 35</c:v>
                </c:pt>
                <c:pt idx="373">
                  <c:v>01 14 36</c:v>
                </c:pt>
                <c:pt idx="374">
                  <c:v>01 14 37</c:v>
                </c:pt>
                <c:pt idx="375">
                  <c:v>01 14 38</c:v>
                </c:pt>
                <c:pt idx="376">
                  <c:v>01 14 39</c:v>
                </c:pt>
                <c:pt idx="377">
                  <c:v>01 14 40</c:v>
                </c:pt>
                <c:pt idx="378">
                  <c:v>01 14 41</c:v>
                </c:pt>
                <c:pt idx="379">
                  <c:v>01 14 42</c:v>
                </c:pt>
                <c:pt idx="380">
                  <c:v>01 14 43</c:v>
                </c:pt>
                <c:pt idx="381">
                  <c:v>01 14 44</c:v>
                </c:pt>
                <c:pt idx="382">
                  <c:v>01 14 45</c:v>
                </c:pt>
                <c:pt idx="383">
                  <c:v>01 14 46</c:v>
                </c:pt>
                <c:pt idx="384">
                  <c:v>01 14 47</c:v>
                </c:pt>
                <c:pt idx="385">
                  <c:v>01 14 48</c:v>
                </c:pt>
                <c:pt idx="386">
                  <c:v>01 14 49</c:v>
                </c:pt>
                <c:pt idx="387">
                  <c:v>01 14 50</c:v>
                </c:pt>
                <c:pt idx="388">
                  <c:v>01 14 51</c:v>
                </c:pt>
                <c:pt idx="389">
                  <c:v>01 14 52</c:v>
                </c:pt>
                <c:pt idx="390">
                  <c:v>01 14 53</c:v>
                </c:pt>
                <c:pt idx="391">
                  <c:v>01 14 54</c:v>
                </c:pt>
                <c:pt idx="392">
                  <c:v>01 14 55</c:v>
                </c:pt>
                <c:pt idx="393">
                  <c:v>01 14 56</c:v>
                </c:pt>
                <c:pt idx="394">
                  <c:v>01 14 57</c:v>
                </c:pt>
                <c:pt idx="395">
                  <c:v>01 14 58</c:v>
                </c:pt>
                <c:pt idx="396">
                  <c:v>01 14 59</c:v>
                </c:pt>
                <c:pt idx="397">
                  <c:v>01 15 00</c:v>
                </c:pt>
                <c:pt idx="398">
                  <c:v>01 15 01</c:v>
                </c:pt>
                <c:pt idx="399">
                  <c:v>01 15 02</c:v>
                </c:pt>
                <c:pt idx="400">
                  <c:v>01 15 03</c:v>
                </c:pt>
                <c:pt idx="401">
                  <c:v>01 15 04</c:v>
                </c:pt>
                <c:pt idx="402">
                  <c:v>01 15 05</c:v>
                </c:pt>
                <c:pt idx="403">
                  <c:v>01 15 06</c:v>
                </c:pt>
                <c:pt idx="404">
                  <c:v>01 15 07</c:v>
                </c:pt>
                <c:pt idx="405">
                  <c:v>01 15 08</c:v>
                </c:pt>
                <c:pt idx="406">
                  <c:v>01 15 09</c:v>
                </c:pt>
                <c:pt idx="407">
                  <c:v>01 15 10</c:v>
                </c:pt>
                <c:pt idx="408">
                  <c:v>01 15 11</c:v>
                </c:pt>
                <c:pt idx="409">
                  <c:v>01 15 12</c:v>
                </c:pt>
                <c:pt idx="410">
                  <c:v>01 15 13</c:v>
                </c:pt>
                <c:pt idx="411">
                  <c:v>01 15 14</c:v>
                </c:pt>
                <c:pt idx="412">
                  <c:v>01 15 15</c:v>
                </c:pt>
                <c:pt idx="413">
                  <c:v>01 15 16</c:v>
                </c:pt>
                <c:pt idx="414">
                  <c:v>01 15 17</c:v>
                </c:pt>
                <c:pt idx="415">
                  <c:v>01 15 18</c:v>
                </c:pt>
                <c:pt idx="416">
                  <c:v>01 15 19</c:v>
                </c:pt>
                <c:pt idx="417">
                  <c:v>01 15 20</c:v>
                </c:pt>
                <c:pt idx="418">
                  <c:v>01 15 21</c:v>
                </c:pt>
                <c:pt idx="419">
                  <c:v>01 15 22</c:v>
                </c:pt>
                <c:pt idx="420">
                  <c:v>01 15 23</c:v>
                </c:pt>
                <c:pt idx="421">
                  <c:v>01 15 24</c:v>
                </c:pt>
                <c:pt idx="422">
                  <c:v>01 15 25</c:v>
                </c:pt>
                <c:pt idx="423">
                  <c:v>01 15 26</c:v>
                </c:pt>
                <c:pt idx="424">
                  <c:v>01 15 27</c:v>
                </c:pt>
                <c:pt idx="425">
                  <c:v>01 15 28</c:v>
                </c:pt>
                <c:pt idx="426">
                  <c:v>01 15 29</c:v>
                </c:pt>
                <c:pt idx="427">
                  <c:v>01 15 30</c:v>
                </c:pt>
                <c:pt idx="428">
                  <c:v>01 15 31</c:v>
                </c:pt>
                <c:pt idx="429">
                  <c:v>01 15 32</c:v>
                </c:pt>
                <c:pt idx="430">
                  <c:v>01 15 33</c:v>
                </c:pt>
                <c:pt idx="431">
                  <c:v>01 15 34</c:v>
                </c:pt>
                <c:pt idx="432">
                  <c:v>01 15 35</c:v>
                </c:pt>
                <c:pt idx="433">
                  <c:v>01 15 36</c:v>
                </c:pt>
                <c:pt idx="434">
                  <c:v>01 15 37</c:v>
                </c:pt>
                <c:pt idx="435">
                  <c:v>01 15 38</c:v>
                </c:pt>
                <c:pt idx="436">
                  <c:v>01 15 39</c:v>
                </c:pt>
                <c:pt idx="437">
                  <c:v>01 15 40</c:v>
                </c:pt>
                <c:pt idx="438">
                  <c:v>01 15 41</c:v>
                </c:pt>
                <c:pt idx="439">
                  <c:v>01 15 42</c:v>
                </c:pt>
                <c:pt idx="440">
                  <c:v>01 15 43</c:v>
                </c:pt>
                <c:pt idx="441">
                  <c:v>01 15 44</c:v>
                </c:pt>
                <c:pt idx="442">
                  <c:v>01 15 45</c:v>
                </c:pt>
                <c:pt idx="443">
                  <c:v>01 15 46</c:v>
                </c:pt>
                <c:pt idx="444">
                  <c:v>01 15 47</c:v>
                </c:pt>
                <c:pt idx="445">
                  <c:v>01 15 48</c:v>
                </c:pt>
                <c:pt idx="446">
                  <c:v>01 15 49</c:v>
                </c:pt>
                <c:pt idx="447">
                  <c:v>01 15 50</c:v>
                </c:pt>
                <c:pt idx="448">
                  <c:v>01 15 51</c:v>
                </c:pt>
                <c:pt idx="449">
                  <c:v>01 15 52</c:v>
                </c:pt>
                <c:pt idx="450">
                  <c:v>01 15 53</c:v>
                </c:pt>
                <c:pt idx="451">
                  <c:v>01 15 54</c:v>
                </c:pt>
                <c:pt idx="452">
                  <c:v>01 15 55</c:v>
                </c:pt>
                <c:pt idx="453">
                  <c:v>01 15 56</c:v>
                </c:pt>
                <c:pt idx="454">
                  <c:v>01 15 57</c:v>
                </c:pt>
                <c:pt idx="455">
                  <c:v>01 15 58</c:v>
                </c:pt>
                <c:pt idx="456">
                  <c:v>01 15 59</c:v>
                </c:pt>
                <c:pt idx="457">
                  <c:v>01 16 00</c:v>
                </c:pt>
                <c:pt idx="458">
                  <c:v>01 16 01</c:v>
                </c:pt>
                <c:pt idx="459">
                  <c:v>01 16 02</c:v>
                </c:pt>
                <c:pt idx="460">
                  <c:v>01 16 03</c:v>
                </c:pt>
                <c:pt idx="461">
                  <c:v>01 16 04</c:v>
                </c:pt>
                <c:pt idx="462">
                  <c:v>01 16 05</c:v>
                </c:pt>
                <c:pt idx="463">
                  <c:v>01 16 06</c:v>
                </c:pt>
                <c:pt idx="464">
                  <c:v>01 16 07</c:v>
                </c:pt>
                <c:pt idx="465">
                  <c:v>01 16 08</c:v>
                </c:pt>
                <c:pt idx="466">
                  <c:v>01 16 09</c:v>
                </c:pt>
                <c:pt idx="467">
                  <c:v>01 16 10</c:v>
                </c:pt>
                <c:pt idx="468">
                  <c:v>01 16 11</c:v>
                </c:pt>
                <c:pt idx="469">
                  <c:v>01 16 12</c:v>
                </c:pt>
                <c:pt idx="470">
                  <c:v>01 16 13</c:v>
                </c:pt>
                <c:pt idx="471">
                  <c:v>01 16 14</c:v>
                </c:pt>
                <c:pt idx="472">
                  <c:v>01 16 15</c:v>
                </c:pt>
                <c:pt idx="473">
                  <c:v>01 16 16</c:v>
                </c:pt>
                <c:pt idx="474">
                  <c:v>01 16 17</c:v>
                </c:pt>
                <c:pt idx="475">
                  <c:v>01 16 18</c:v>
                </c:pt>
                <c:pt idx="476">
                  <c:v>01 16 19</c:v>
                </c:pt>
                <c:pt idx="477">
                  <c:v>01 16 20</c:v>
                </c:pt>
                <c:pt idx="478">
                  <c:v>01 16 21</c:v>
                </c:pt>
                <c:pt idx="479">
                  <c:v>01 16 22</c:v>
                </c:pt>
                <c:pt idx="480">
                  <c:v>01 16 23</c:v>
                </c:pt>
                <c:pt idx="481">
                  <c:v>01 16 24</c:v>
                </c:pt>
                <c:pt idx="482">
                  <c:v>01 16 25</c:v>
                </c:pt>
                <c:pt idx="483">
                  <c:v>01 16 26</c:v>
                </c:pt>
                <c:pt idx="484">
                  <c:v>01 16 27</c:v>
                </c:pt>
                <c:pt idx="485">
                  <c:v>01 16 28</c:v>
                </c:pt>
                <c:pt idx="486">
                  <c:v>01 16 29</c:v>
                </c:pt>
                <c:pt idx="487">
                  <c:v>01 16 30</c:v>
                </c:pt>
                <c:pt idx="488">
                  <c:v>01 16 31</c:v>
                </c:pt>
                <c:pt idx="489">
                  <c:v>01 16 32</c:v>
                </c:pt>
                <c:pt idx="490">
                  <c:v>01 16 33</c:v>
                </c:pt>
                <c:pt idx="491">
                  <c:v>01 16 34</c:v>
                </c:pt>
                <c:pt idx="492">
                  <c:v>01 16 35</c:v>
                </c:pt>
                <c:pt idx="493">
                  <c:v>01 16 36</c:v>
                </c:pt>
                <c:pt idx="494">
                  <c:v>01 16 37</c:v>
                </c:pt>
                <c:pt idx="495">
                  <c:v>01 16 38</c:v>
                </c:pt>
                <c:pt idx="496">
                  <c:v>01 16 39</c:v>
                </c:pt>
                <c:pt idx="497">
                  <c:v>01 16 40</c:v>
                </c:pt>
                <c:pt idx="498">
                  <c:v>01 16 41</c:v>
                </c:pt>
                <c:pt idx="499">
                  <c:v>01 16 42</c:v>
                </c:pt>
                <c:pt idx="500">
                  <c:v>01 16 43</c:v>
                </c:pt>
                <c:pt idx="501">
                  <c:v>01 16 44</c:v>
                </c:pt>
                <c:pt idx="502">
                  <c:v>01 16 45</c:v>
                </c:pt>
                <c:pt idx="503">
                  <c:v>01 16 46</c:v>
                </c:pt>
                <c:pt idx="504">
                  <c:v>01 16 47</c:v>
                </c:pt>
                <c:pt idx="505">
                  <c:v>01 16 48</c:v>
                </c:pt>
                <c:pt idx="506">
                  <c:v>01 16 49</c:v>
                </c:pt>
                <c:pt idx="507">
                  <c:v>01 16 50</c:v>
                </c:pt>
                <c:pt idx="508">
                  <c:v>01 16 51</c:v>
                </c:pt>
                <c:pt idx="509">
                  <c:v>01 16 52</c:v>
                </c:pt>
                <c:pt idx="510">
                  <c:v>01 16 53</c:v>
                </c:pt>
                <c:pt idx="511">
                  <c:v>01 16 54</c:v>
                </c:pt>
                <c:pt idx="512">
                  <c:v>01 16 55</c:v>
                </c:pt>
                <c:pt idx="513">
                  <c:v>01 16 56</c:v>
                </c:pt>
                <c:pt idx="514">
                  <c:v>01 16 57</c:v>
                </c:pt>
                <c:pt idx="515">
                  <c:v>01 16 58</c:v>
                </c:pt>
                <c:pt idx="516">
                  <c:v>01 16 59</c:v>
                </c:pt>
                <c:pt idx="517">
                  <c:v>01 17 00</c:v>
                </c:pt>
                <c:pt idx="518">
                  <c:v>01 17 01</c:v>
                </c:pt>
                <c:pt idx="519">
                  <c:v>01 17 02</c:v>
                </c:pt>
                <c:pt idx="520">
                  <c:v>01 17 03</c:v>
                </c:pt>
                <c:pt idx="521">
                  <c:v>01 17 04</c:v>
                </c:pt>
                <c:pt idx="522">
                  <c:v>01 17 05</c:v>
                </c:pt>
                <c:pt idx="523">
                  <c:v>01 17 06</c:v>
                </c:pt>
                <c:pt idx="524">
                  <c:v>01 17 07</c:v>
                </c:pt>
                <c:pt idx="525">
                  <c:v>01 17 08</c:v>
                </c:pt>
                <c:pt idx="526">
                  <c:v>01 17 09</c:v>
                </c:pt>
                <c:pt idx="527">
                  <c:v>01 17 10</c:v>
                </c:pt>
                <c:pt idx="528">
                  <c:v>01 17 11</c:v>
                </c:pt>
                <c:pt idx="529">
                  <c:v>01 17 12</c:v>
                </c:pt>
                <c:pt idx="530">
                  <c:v>01 17 13</c:v>
                </c:pt>
                <c:pt idx="531">
                  <c:v>01 17 14</c:v>
                </c:pt>
                <c:pt idx="532">
                  <c:v>01 17 15</c:v>
                </c:pt>
                <c:pt idx="533">
                  <c:v>01 17 16</c:v>
                </c:pt>
                <c:pt idx="534">
                  <c:v>01 17 17</c:v>
                </c:pt>
                <c:pt idx="535">
                  <c:v>01 17 18</c:v>
                </c:pt>
                <c:pt idx="536">
                  <c:v>01 17 19</c:v>
                </c:pt>
                <c:pt idx="537">
                  <c:v>01 17 20</c:v>
                </c:pt>
                <c:pt idx="538">
                  <c:v>01 17 21</c:v>
                </c:pt>
                <c:pt idx="539">
                  <c:v>01 17 22</c:v>
                </c:pt>
                <c:pt idx="540">
                  <c:v>01 17 23</c:v>
                </c:pt>
                <c:pt idx="541">
                  <c:v>01 17 24</c:v>
                </c:pt>
                <c:pt idx="542">
                  <c:v>01 17 25</c:v>
                </c:pt>
                <c:pt idx="543">
                  <c:v>01 17 26</c:v>
                </c:pt>
                <c:pt idx="544">
                  <c:v>01 17 27</c:v>
                </c:pt>
                <c:pt idx="545">
                  <c:v>01 17 28</c:v>
                </c:pt>
                <c:pt idx="546">
                  <c:v>01 17 29</c:v>
                </c:pt>
                <c:pt idx="547">
                  <c:v>01 17 30</c:v>
                </c:pt>
                <c:pt idx="548">
                  <c:v>01 17 31</c:v>
                </c:pt>
                <c:pt idx="549">
                  <c:v>01 17 32</c:v>
                </c:pt>
                <c:pt idx="550">
                  <c:v>01 17 33</c:v>
                </c:pt>
                <c:pt idx="551">
                  <c:v>01 17 34</c:v>
                </c:pt>
                <c:pt idx="552">
                  <c:v>01 17 35</c:v>
                </c:pt>
                <c:pt idx="553">
                  <c:v>01 17 36</c:v>
                </c:pt>
                <c:pt idx="554">
                  <c:v>01 17 37</c:v>
                </c:pt>
                <c:pt idx="555">
                  <c:v>01 17 38</c:v>
                </c:pt>
                <c:pt idx="556">
                  <c:v>01 17 39</c:v>
                </c:pt>
                <c:pt idx="557">
                  <c:v>01 17 40</c:v>
                </c:pt>
                <c:pt idx="558">
                  <c:v>01 17 41</c:v>
                </c:pt>
                <c:pt idx="559">
                  <c:v>01 17 42</c:v>
                </c:pt>
                <c:pt idx="560">
                  <c:v>01 17 43</c:v>
                </c:pt>
                <c:pt idx="561">
                  <c:v>01 17 44</c:v>
                </c:pt>
                <c:pt idx="562">
                  <c:v>01 17 45</c:v>
                </c:pt>
                <c:pt idx="563">
                  <c:v>01 17 46</c:v>
                </c:pt>
                <c:pt idx="564">
                  <c:v>01 17 47</c:v>
                </c:pt>
                <c:pt idx="565">
                  <c:v>01 17 48</c:v>
                </c:pt>
                <c:pt idx="566">
                  <c:v>01 17 49</c:v>
                </c:pt>
                <c:pt idx="567">
                  <c:v>01 17 50</c:v>
                </c:pt>
                <c:pt idx="568">
                  <c:v>01 17 51</c:v>
                </c:pt>
                <c:pt idx="569">
                  <c:v>01 17 52</c:v>
                </c:pt>
                <c:pt idx="570">
                  <c:v>01 17 53</c:v>
                </c:pt>
                <c:pt idx="571">
                  <c:v>01 17 54</c:v>
                </c:pt>
                <c:pt idx="572">
                  <c:v>01 17 55</c:v>
                </c:pt>
                <c:pt idx="573">
                  <c:v>01 17 56</c:v>
                </c:pt>
                <c:pt idx="574">
                  <c:v>01 17 57</c:v>
                </c:pt>
                <c:pt idx="575">
                  <c:v>01 17 58</c:v>
                </c:pt>
                <c:pt idx="576">
                  <c:v>01 17 59</c:v>
                </c:pt>
                <c:pt idx="577">
                  <c:v>01 18 00</c:v>
                </c:pt>
                <c:pt idx="578">
                  <c:v>01 18 01</c:v>
                </c:pt>
                <c:pt idx="579">
                  <c:v>01 18 02</c:v>
                </c:pt>
                <c:pt idx="580">
                  <c:v>01 18 03</c:v>
                </c:pt>
                <c:pt idx="581">
                  <c:v>01 18 04</c:v>
                </c:pt>
                <c:pt idx="582">
                  <c:v>01 18 05</c:v>
                </c:pt>
                <c:pt idx="583">
                  <c:v>01 18 06</c:v>
                </c:pt>
                <c:pt idx="584">
                  <c:v>01 18 07</c:v>
                </c:pt>
                <c:pt idx="585">
                  <c:v>01 18 08</c:v>
                </c:pt>
                <c:pt idx="586">
                  <c:v>01 18 09</c:v>
                </c:pt>
                <c:pt idx="587">
                  <c:v>01 18 10</c:v>
                </c:pt>
                <c:pt idx="588">
                  <c:v>01 18 11</c:v>
                </c:pt>
                <c:pt idx="589">
                  <c:v>01 18 12</c:v>
                </c:pt>
                <c:pt idx="590">
                  <c:v>01 18 13</c:v>
                </c:pt>
                <c:pt idx="591">
                  <c:v>01 18 14</c:v>
                </c:pt>
                <c:pt idx="592">
                  <c:v>01 18 15</c:v>
                </c:pt>
                <c:pt idx="593">
                  <c:v>01 18 16</c:v>
                </c:pt>
                <c:pt idx="594">
                  <c:v>01 18 17</c:v>
                </c:pt>
                <c:pt idx="595">
                  <c:v>01 18 18</c:v>
                </c:pt>
                <c:pt idx="596">
                  <c:v>01 18 19</c:v>
                </c:pt>
                <c:pt idx="597">
                  <c:v>01 18 20</c:v>
                </c:pt>
                <c:pt idx="598">
                  <c:v>01 18 21</c:v>
                </c:pt>
                <c:pt idx="599">
                  <c:v>01 18 22</c:v>
                </c:pt>
                <c:pt idx="600">
                  <c:v>01 18 23</c:v>
                </c:pt>
                <c:pt idx="601">
                  <c:v>01 18 24</c:v>
                </c:pt>
                <c:pt idx="602">
                  <c:v>01 18 25</c:v>
                </c:pt>
                <c:pt idx="603">
                  <c:v>01 18 26</c:v>
                </c:pt>
                <c:pt idx="604">
                  <c:v>01 18 27</c:v>
                </c:pt>
                <c:pt idx="605">
                  <c:v>01 18 28</c:v>
                </c:pt>
                <c:pt idx="606">
                  <c:v>01 18 29</c:v>
                </c:pt>
                <c:pt idx="607">
                  <c:v>01 18 30</c:v>
                </c:pt>
                <c:pt idx="608">
                  <c:v>01 18 31</c:v>
                </c:pt>
                <c:pt idx="609">
                  <c:v>01 18 32</c:v>
                </c:pt>
                <c:pt idx="610">
                  <c:v>01 18 33</c:v>
                </c:pt>
                <c:pt idx="611">
                  <c:v>01 18 34</c:v>
                </c:pt>
                <c:pt idx="612">
                  <c:v>01 18 35</c:v>
                </c:pt>
                <c:pt idx="613">
                  <c:v>01 18 36</c:v>
                </c:pt>
                <c:pt idx="614">
                  <c:v>01 18 37</c:v>
                </c:pt>
                <c:pt idx="615">
                  <c:v>01 18 38</c:v>
                </c:pt>
                <c:pt idx="616">
                  <c:v>01 18 39</c:v>
                </c:pt>
                <c:pt idx="617">
                  <c:v>01 18 40</c:v>
                </c:pt>
                <c:pt idx="618">
                  <c:v>01 18 41</c:v>
                </c:pt>
                <c:pt idx="619">
                  <c:v>01 18 42</c:v>
                </c:pt>
                <c:pt idx="620">
                  <c:v>01 18 43</c:v>
                </c:pt>
                <c:pt idx="621">
                  <c:v>01 18 44</c:v>
                </c:pt>
                <c:pt idx="622">
                  <c:v>01 18 45</c:v>
                </c:pt>
                <c:pt idx="623">
                  <c:v>01 18 46</c:v>
                </c:pt>
                <c:pt idx="624">
                  <c:v>01 18 47</c:v>
                </c:pt>
                <c:pt idx="625">
                  <c:v>01 18 48</c:v>
                </c:pt>
                <c:pt idx="626">
                  <c:v>01 18 49</c:v>
                </c:pt>
                <c:pt idx="627">
                  <c:v>01 18 50</c:v>
                </c:pt>
                <c:pt idx="628">
                  <c:v>01 18 51</c:v>
                </c:pt>
                <c:pt idx="629">
                  <c:v>01 18 52</c:v>
                </c:pt>
                <c:pt idx="630">
                  <c:v>01 18 53</c:v>
                </c:pt>
                <c:pt idx="631">
                  <c:v>01 18 54</c:v>
                </c:pt>
                <c:pt idx="632">
                  <c:v>01 18 55</c:v>
                </c:pt>
                <c:pt idx="633">
                  <c:v>01 18 56</c:v>
                </c:pt>
                <c:pt idx="634">
                  <c:v>01 18 57</c:v>
                </c:pt>
                <c:pt idx="635">
                  <c:v>01 18 58</c:v>
                </c:pt>
                <c:pt idx="636">
                  <c:v>01 18 59</c:v>
                </c:pt>
                <c:pt idx="637">
                  <c:v>01 19 00</c:v>
                </c:pt>
                <c:pt idx="638">
                  <c:v>01 19 01</c:v>
                </c:pt>
                <c:pt idx="639">
                  <c:v>01 19 02</c:v>
                </c:pt>
                <c:pt idx="640">
                  <c:v>01 19 03</c:v>
                </c:pt>
                <c:pt idx="641">
                  <c:v>01 19 04</c:v>
                </c:pt>
                <c:pt idx="642">
                  <c:v>01 19 05</c:v>
                </c:pt>
                <c:pt idx="643">
                  <c:v>01 19 06</c:v>
                </c:pt>
                <c:pt idx="644">
                  <c:v>01 19 07</c:v>
                </c:pt>
                <c:pt idx="645">
                  <c:v>01 19 08</c:v>
                </c:pt>
                <c:pt idx="646">
                  <c:v>01 19 09</c:v>
                </c:pt>
                <c:pt idx="647">
                  <c:v>01 19 10</c:v>
                </c:pt>
                <c:pt idx="648">
                  <c:v>01 19 11</c:v>
                </c:pt>
                <c:pt idx="649">
                  <c:v>01 19 12</c:v>
                </c:pt>
                <c:pt idx="650">
                  <c:v>01 19 13</c:v>
                </c:pt>
                <c:pt idx="651">
                  <c:v>01 19 14</c:v>
                </c:pt>
                <c:pt idx="652">
                  <c:v>01 19 15</c:v>
                </c:pt>
                <c:pt idx="653">
                  <c:v>01 19 16</c:v>
                </c:pt>
                <c:pt idx="654">
                  <c:v>01 19 17</c:v>
                </c:pt>
                <c:pt idx="655">
                  <c:v>01 19 18</c:v>
                </c:pt>
                <c:pt idx="656">
                  <c:v>01 19 19</c:v>
                </c:pt>
                <c:pt idx="657">
                  <c:v>01 19 20</c:v>
                </c:pt>
                <c:pt idx="658">
                  <c:v>01 19 21</c:v>
                </c:pt>
                <c:pt idx="659">
                  <c:v>01 19 22</c:v>
                </c:pt>
                <c:pt idx="660">
                  <c:v>01 19 23</c:v>
                </c:pt>
                <c:pt idx="661">
                  <c:v>01 19 24</c:v>
                </c:pt>
                <c:pt idx="662">
                  <c:v>01 19 25</c:v>
                </c:pt>
                <c:pt idx="663">
                  <c:v>01 19 26</c:v>
                </c:pt>
                <c:pt idx="664">
                  <c:v>01 19 27</c:v>
                </c:pt>
                <c:pt idx="665">
                  <c:v>01 19 28</c:v>
                </c:pt>
                <c:pt idx="666">
                  <c:v>01 19 29</c:v>
                </c:pt>
                <c:pt idx="667">
                  <c:v>01 19 30</c:v>
                </c:pt>
                <c:pt idx="668">
                  <c:v>01 19 31</c:v>
                </c:pt>
                <c:pt idx="669">
                  <c:v>01 19 32</c:v>
                </c:pt>
                <c:pt idx="670">
                  <c:v>01 19 33</c:v>
                </c:pt>
                <c:pt idx="671">
                  <c:v>01 19 34</c:v>
                </c:pt>
                <c:pt idx="672">
                  <c:v>01 19 35</c:v>
                </c:pt>
                <c:pt idx="673">
                  <c:v>01 19 36</c:v>
                </c:pt>
                <c:pt idx="674">
                  <c:v>01 19 37</c:v>
                </c:pt>
                <c:pt idx="675">
                  <c:v>01 19 38</c:v>
                </c:pt>
                <c:pt idx="676">
                  <c:v>01 19 39</c:v>
                </c:pt>
                <c:pt idx="677">
                  <c:v>01 19 40</c:v>
                </c:pt>
                <c:pt idx="678">
                  <c:v>01 19 41</c:v>
                </c:pt>
                <c:pt idx="679">
                  <c:v>01 19 42</c:v>
                </c:pt>
                <c:pt idx="680">
                  <c:v>01 19 43</c:v>
                </c:pt>
                <c:pt idx="681">
                  <c:v>01 19 44</c:v>
                </c:pt>
                <c:pt idx="682">
                  <c:v>01 19 45</c:v>
                </c:pt>
                <c:pt idx="683">
                  <c:v>01 19 46</c:v>
                </c:pt>
                <c:pt idx="684">
                  <c:v>01 19 47</c:v>
                </c:pt>
                <c:pt idx="685">
                  <c:v>01 19 48</c:v>
                </c:pt>
                <c:pt idx="686">
                  <c:v>01 19 49</c:v>
                </c:pt>
                <c:pt idx="687">
                  <c:v>01 19 50</c:v>
                </c:pt>
                <c:pt idx="688">
                  <c:v>01 19 51</c:v>
                </c:pt>
                <c:pt idx="689">
                  <c:v>01 19 52</c:v>
                </c:pt>
                <c:pt idx="690">
                  <c:v>01 19 53</c:v>
                </c:pt>
                <c:pt idx="691">
                  <c:v>01 19 54</c:v>
                </c:pt>
                <c:pt idx="692">
                  <c:v>01 19 55</c:v>
                </c:pt>
                <c:pt idx="693">
                  <c:v>01 19 56</c:v>
                </c:pt>
                <c:pt idx="694">
                  <c:v>01 19 57</c:v>
                </c:pt>
                <c:pt idx="695">
                  <c:v>01 19 58</c:v>
                </c:pt>
                <c:pt idx="696">
                  <c:v>01 19 59</c:v>
                </c:pt>
                <c:pt idx="697">
                  <c:v>01 20 00</c:v>
                </c:pt>
                <c:pt idx="698">
                  <c:v>01 20 01</c:v>
                </c:pt>
                <c:pt idx="699">
                  <c:v>01 20 02</c:v>
                </c:pt>
                <c:pt idx="700">
                  <c:v>01 20 03</c:v>
                </c:pt>
                <c:pt idx="701">
                  <c:v>01 20 04</c:v>
                </c:pt>
                <c:pt idx="702">
                  <c:v>01 20 05</c:v>
                </c:pt>
                <c:pt idx="703">
                  <c:v>01 20 06</c:v>
                </c:pt>
                <c:pt idx="704">
                  <c:v>01 20 07</c:v>
                </c:pt>
                <c:pt idx="705">
                  <c:v>01 20 08</c:v>
                </c:pt>
                <c:pt idx="706">
                  <c:v>01 20 09</c:v>
                </c:pt>
                <c:pt idx="707">
                  <c:v>01 20 10</c:v>
                </c:pt>
                <c:pt idx="708">
                  <c:v>01 20 11</c:v>
                </c:pt>
                <c:pt idx="709">
                  <c:v>01 20 12</c:v>
                </c:pt>
                <c:pt idx="710">
                  <c:v>01 20 13</c:v>
                </c:pt>
                <c:pt idx="711">
                  <c:v>01 20 14</c:v>
                </c:pt>
                <c:pt idx="712">
                  <c:v>01 20 15</c:v>
                </c:pt>
                <c:pt idx="713">
                  <c:v>01 20 16</c:v>
                </c:pt>
                <c:pt idx="714">
                  <c:v>01 20 17</c:v>
                </c:pt>
                <c:pt idx="715">
                  <c:v>01 20 18</c:v>
                </c:pt>
                <c:pt idx="716">
                  <c:v>01 20 19</c:v>
                </c:pt>
                <c:pt idx="717">
                  <c:v>01 20 20</c:v>
                </c:pt>
                <c:pt idx="718">
                  <c:v>01 20 21</c:v>
                </c:pt>
                <c:pt idx="719">
                  <c:v>01 20 22</c:v>
                </c:pt>
                <c:pt idx="720">
                  <c:v>01 20 23</c:v>
                </c:pt>
                <c:pt idx="721">
                  <c:v>01 20 24</c:v>
                </c:pt>
                <c:pt idx="722">
                  <c:v>01 20 25</c:v>
                </c:pt>
                <c:pt idx="723">
                  <c:v>01 20 26</c:v>
                </c:pt>
                <c:pt idx="724">
                  <c:v>01 20 27</c:v>
                </c:pt>
                <c:pt idx="725">
                  <c:v>01 20 28</c:v>
                </c:pt>
                <c:pt idx="726">
                  <c:v>01 20 29</c:v>
                </c:pt>
                <c:pt idx="727">
                  <c:v>01 20 30</c:v>
                </c:pt>
                <c:pt idx="728">
                  <c:v>01 20 31</c:v>
                </c:pt>
                <c:pt idx="729">
                  <c:v>01 20 32</c:v>
                </c:pt>
                <c:pt idx="730">
                  <c:v>01 20 33</c:v>
                </c:pt>
                <c:pt idx="731">
                  <c:v>01 20 34</c:v>
                </c:pt>
                <c:pt idx="732">
                  <c:v>01 20 35</c:v>
                </c:pt>
                <c:pt idx="733">
                  <c:v>01 20 36</c:v>
                </c:pt>
                <c:pt idx="734">
                  <c:v>01 20 37</c:v>
                </c:pt>
                <c:pt idx="735">
                  <c:v>01 20 38</c:v>
                </c:pt>
                <c:pt idx="736">
                  <c:v>01 20 39</c:v>
                </c:pt>
                <c:pt idx="737">
                  <c:v>01 20 40</c:v>
                </c:pt>
                <c:pt idx="738">
                  <c:v>01 20 41</c:v>
                </c:pt>
                <c:pt idx="739">
                  <c:v>01 20 42</c:v>
                </c:pt>
                <c:pt idx="740">
                  <c:v>01 20 43</c:v>
                </c:pt>
                <c:pt idx="741">
                  <c:v>01 20 44</c:v>
                </c:pt>
                <c:pt idx="742">
                  <c:v>01 20 45</c:v>
                </c:pt>
                <c:pt idx="743">
                  <c:v>01 20 46</c:v>
                </c:pt>
                <c:pt idx="744">
                  <c:v>01 20 47</c:v>
                </c:pt>
                <c:pt idx="745">
                  <c:v>01 20 48</c:v>
                </c:pt>
                <c:pt idx="746">
                  <c:v>01 20 49</c:v>
                </c:pt>
                <c:pt idx="747">
                  <c:v>01 20 50</c:v>
                </c:pt>
                <c:pt idx="748">
                  <c:v>01 20 51</c:v>
                </c:pt>
                <c:pt idx="749">
                  <c:v>01 20 52</c:v>
                </c:pt>
                <c:pt idx="750">
                  <c:v>01 20 53</c:v>
                </c:pt>
                <c:pt idx="751">
                  <c:v>01 20 54</c:v>
                </c:pt>
                <c:pt idx="752">
                  <c:v>01 20 55</c:v>
                </c:pt>
                <c:pt idx="753">
                  <c:v>01 20 56</c:v>
                </c:pt>
                <c:pt idx="754">
                  <c:v>01 20 57</c:v>
                </c:pt>
                <c:pt idx="755">
                  <c:v>01 20 58</c:v>
                </c:pt>
                <c:pt idx="756">
                  <c:v>01 20 59</c:v>
                </c:pt>
                <c:pt idx="757">
                  <c:v>01 21 00</c:v>
                </c:pt>
                <c:pt idx="758">
                  <c:v>01 21 01</c:v>
                </c:pt>
                <c:pt idx="759">
                  <c:v>01 21 02</c:v>
                </c:pt>
                <c:pt idx="760">
                  <c:v>01 21 03</c:v>
                </c:pt>
                <c:pt idx="761">
                  <c:v>01 21 04</c:v>
                </c:pt>
                <c:pt idx="762">
                  <c:v>01 21 05</c:v>
                </c:pt>
                <c:pt idx="763">
                  <c:v>01 21 06</c:v>
                </c:pt>
                <c:pt idx="764">
                  <c:v>01 21 07</c:v>
                </c:pt>
                <c:pt idx="765">
                  <c:v>01 21 08</c:v>
                </c:pt>
                <c:pt idx="766">
                  <c:v>01 21 09</c:v>
                </c:pt>
                <c:pt idx="767">
                  <c:v>01 21 10</c:v>
                </c:pt>
                <c:pt idx="768">
                  <c:v>01 21 11</c:v>
                </c:pt>
                <c:pt idx="769">
                  <c:v>01 21 12</c:v>
                </c:pt>
                <c:pt idx="770">
                  <c:v>01 21 13</c:v>
                </c:pt>
                <c:pt idx="771">
                  <c:v>01 21 14</c:v>
                </c:pt>
                <c:pt idx="772">
                  <c:v>01 21 15</c:v>
                </c:pt>
                <c:pt idx="773">
                  <c:v>01 21 16</c:v>
                </c:pt>
                <c:pt idx="774">
                  <c:v>01 21 17</c:v>
                </c:pt>
                <c:pt idx="775">
                  <c:v>01 21 18</c:v>
                </c:pt>
                <c:pt idx="776">
                  <c:v>01 21 19</c:v>
                </c:pt>
                <c:pt idx="777">
                  <c:v>01 21 20</c:v>
                </c:pt>
                <c:pt idx="778">
                  <c:v>01 21 21</c:v>
                </c:pt>
                <c:pt idx="779">
                  <c:v>01 21 22</c:v>
                </c:pt>
                <c:pt idx="780">
                  <c:v>01 21 23</c:v>
                </c:pt>
                <c:pt idx="781">
                  <c:v>01 21 24</c:v>
                </c:pt>
                <c:pt idx="782">
                  <c:v>01 21 25</c:v>
                </c:pt>
                <c:pt idx="783">
                  <c:v>01 21 26</c:v>
                </c:pt>
                <c:pt idx="784">
                  <c:v>01 21 27</c:v>
                </c:pt>
                <c:pt idx="785">
                  <c:v>01 21 28</c:v>
                </c:pt>
                <c:pt idx="786">
                  <c:v>01 21 29</c:v>
                </c:pt>
                <c:pt idx="787">
                  <c:v>01 21 30</c:v>
                </c:pt>
                <c:pt idx="788">
                  <c:v>01 21 31</c:v>
                </c:pt>
                <c:pt idx="789">
                  <c:v>01 21 32</c:v>
                </c:pt>
                <c:pt idx="790">
                  <c:v>01 21 33</c:v>
                </c:pt>
                <c:pt idx="791">
                  <c:v>01 21 34</c:v>
                </c:pt>
                <c:pt idx="792">
                  <c:v>01 21 35</c:v>
                </c:pt>
                <c:pt idx="793">
                  <c:v>01 21 36</c:v>
                </c:pt>
                <c:pt idx="794">
                  <c:v>01 21 37</c:v>
                </c:pt>
                <c:pt idx="795">
                  <c:v>01 21 38</c:v>
                </c:pt>
                <c:pt idx="796">
                  <c:v>01 21 39</c:v>
                </c:pt>
                <c:pt idx="797">
                  <c:v>01 21 40</c:v>
                </c:pt>
                <c:pt idx="798">
                  <c:v>01 21 41</c:v>
                </c:pt>
                <c:pt idx="799">
                  <c:v>01 21 42</c:v>
                </c:pt>
                <c:pt idx="800">
                  <c:v>01 21 43</c:v>
                </c:pt>
                <c:pt idx="801">
                  <c:v>01 21 44</c:v>
                </c:pt>
                <c:pt idx="802">
                  <c:v>01 21 45</c:v>
                </c:pt>
                <c:pt idx="803">
                  <c:v>01 21 46</c:v>
                </c:pt>
                <c:pt idx="804">
                  <c:v>01 21 47</c:v>
                </c:pt>
                <c:pt idx="805">
                  <c:v>01 21 48</c:v>
                </c:pt>
                <c:pt idx="806">
                  <c:v>01 21 49</c:v>
                </c:pt>
                <c:pt idx="807">
                  <c:v>01 21 50</c:v>
                </c:pt>
                <c:pt idx="808">
                  <c:v>01 21 51</c:v>
                </c:pt>
                <c:pt idx="809">
                  <c:v>01 21 52</c:v>
                </c:pt>
                <c:pt idx="810">
                  <c:v>01 21 53</c:v>
                </c:pt>
                <c:pt idx="811">
                  <c:v>01 21 54</c:v>
                </c:pt>
                <c:pt idx="812">
                  <c:v>01 21 55</c:v>
                </c:pt>
                <c:pt idx="813">
                  <c:v>01 21 56</c:v>
                </c:pt>
                <c:pt idx="814">
                  <c:v>01 21 57</c:v>
                </c:pt>
                <c:pt idx="815">
                  <c:v>01 21 58</c:v>
                </c:pt>
                <c:pt idx="816">
                  <c:v>01 21 59</c:v>
                </c:pt>
                <c:pt idx="817">
                  <c:v>01 22 00</c:v>
                </c:pt>
                <c:pt idx="818">
                  <c:v>01 22 01</c:v>
                </c:pt>
                <c:pt idx="819">
                  <c:v>01 22 02</c:v>
                </c:pt>
                <c:pt idx="820">
                  <c:v>01 22 03</c:v>
                </c:pt>
                <c:pt idx="821">
                  <c:v>01 22 04</c:v>
                </c:pt>
                <c:pt idx="822">
                  <c:v>01 22 05</c:v>
                </c:pt>
                <c:pt idx="823">
                  <c:v>01 22 06</c:v>
                </c:pt>
                <c:pt idx="824">
                  <c:v>01 22 07</c:v>
                </c:pt>
                <c:pt idx="825">
                  <c:v>01 22 08</c:v>
                </c:pt>
                <c:pt idx="826">
                  <c:v>01 22 09</c:v>
                </c:pt>
                <c:pt idx="827">
                  <c:v>01 22 10</c:v>
                </c:pt>
                <c:pt idx="828">
                  <c:v>01 22 11</c:v>
                </c:pt>
                <c:pt idx="829">
                  <c:v>01 22 12</c:v>
                </c:pt>
                <c:pt idx="830">
                  <c:v>01 22 13</c:v>
                </c:pt>
                <c:pt idx="831">
                  <c:v>01 22 14</c:v>
                </c:pt>
                <c:pt idx="832">
                  <c:v>01 22 15</c:v>
                </c:pt>
                <c:pt idx="833">
                  <c:v>01 22 16</c:v>
                </c:pt>
                <c:pt idx="834">
                  <c:v>01 22 17</c:v>
                </c:pt>
                <c:pt idx="835">
                  <c:v>01 22 18</c:v>
                </c:pt>
                <c:pt idx="836">
                  <c:v>01 22 19</c:v>
                </c:pt>
                <c:pt idx="837">
                  <c:v>01 22 20</c:v>
                </c:pt>
                <c:pt idx="838">
                  <c:v>01 22 21</c:v>
                </c:pt>
                <c:pt idx="839">
                  <c:v>01 22 22</c:v>
                </c:pt>
                <c:pt idx="840">
                  <c:v>01 22 23</c:v>
                </c:pt>
                <c:pt idx="841">
                  <c:v>01 22 24</c:v>
                </c:pt>
                <c:pt idx="842">
                  <c:v>01 22 25</c:v>
                </c:pt>
                <c:pt idx="843">
                  <c:v>01 22 26</c:v>
                </c:pt>
                <c:pt idx="844">
                  <c:v>01 22 27</c:v>
                </c:pt>
                <c:pt idx="845">
                  <c:v>01 22 28</c:v>
                </c:pt>
                <c:pt idx="846">
                  <c:v>01 22 29</c:v>
                </c:pt>
                <c:pt idx="847">
                  <c:v>01 22 30</c:v>
                </c:pt>
                <c:pt idx="848">
                  <c:v>01 22 31</c:v>
                </c:pt>
                <c:pt idx="849">
                  <c:v>01 22 32</c:v>
                </c:pt>
                <c:pt idx="850">
                  <c:v>01 22 33</c:v>
                </c:pt>
                <c:pt idx="851">
                  <c:v>01 22 34</c:v>
                </c:pt>
                <c:pt idx="852">
                  <c:v>01 22 35</c:v>
                </c:pt>
                <c:pt idx="853">
                  <c:v>01 22 36</c:v>
                </c:pt>
                <c:pt idx="854">
                  <c:v>01 22 37</c:v>
                </c:pt>
                <c:pt idx="855">
                  <c:v>01 22 38</c:v>
                </c:pt>
                <c:pt idx="856">
                  <c:v>01 22 39</c:v>
                </c:pt>
                <c:pt idx="857">
                  <c:v>01 22 40</c:v>
                </c:pt>
                <c:pt idx="858">
                  <c:v>01 22 41</c:v>
                </c:pt>
                <c:pt idx="859">
                  <c:v>01 22 42</c:v>
                </c:pt>
                <c:pt idx="860">
                  <c:v>01 22 43</c:v>
                </c:pt>
                <c:pt idx="861">
                  <c:v>01 22 44</c:v>
                </c:pt>
                <c:pt idx="862">
                  <c:v>01 22 45</c:v>
                </c:pt>
                <c:pt idx="863">
                  <c:v>01 22 46</c:v>
                </c:pt>
                <c:pt idx="864">
                  <c:v>01 22 47</c:v>
                </c:pt>
                <c:pt idx="865">
                  <c:v>01 22 48</c:v>
                </c:pt>
                <c:pt idx="866">
                  <c:v>01 22 49</c:v>
                </c:pt>
                <c:pt idx="867">
                  <c:v>01 22 50</c:v>
                </c:pt>
                <c:pt idx="868">
                  <c:v>01 22 51</c:v>
                </c:pt>
                <c:pt idx="869">
                  <c:v>01 22 52</c:v>
                </c:pt>
                <c:pt idx="870">
                  <c:v>01 22 53</c:v>
                </c:pt>
                <c:pt idx="871">
                  <c:v>01 22 54</c:v>
                </c:pt>
                <c:pt idx="872">
                  <c:v>01 22 55</c:v>
                </c:pt>
                <c:pt idx="873">
                  <c:v>01 22 56</c:v>
                </c:pt>
                <c:pt idx="874">
                  <c:v>01 22 57</c:v>
                </c:pt>
                <c:pt idx="875">
                  <c:v>01 22 58</c:v>
                </c:pt>
                <c:pt idx="876">
                  <c:v>01 22 59</c:v>
                </c:pt>
                <c:pt idx="877">
                  <c:v>01 23 00</c:v>
                </c:pt>
                <c:pt idx="878">
                  <c:v>01 23 01</c:v>
                </c:pt>
                <c:pt idx="879">
                  <c:v>01 23 02</c:v>
                </c:pt>
                <c:pt idx="880">
                  <c:v>01 23 03</c:v>
                </c:pt>
                <c:pt idx="881">
                  <c:v>01 23 04</c:v>
                </c:pt>
                <c:pt idx="882">
                  <c:v>01 23 05</c:v>
                </c:pt>
                <c:pt idx="883">
                  <c:v>01 23 06</c:v>
                </c:pt>
                <c:pt idx="884">
                  <c:v>01 23 07</c:v>
                </c:pt>
                <c:pt idx="885">
                  <c:v>01 23 08</c:v>
                </c:pt>
                <c:pt idx="886">
                  <c:v>01 23 09</c:v>
                </c:pt>
                <c:pt idx="887">
                  <c:v>01 23 10</c:v>
                </c:pt>
                <c:pt idx="888">
                  <c:v>01 23 11</c:v>
                </c:pt>
                <c:pt idx="889">
                  <c:v>01 23 12</c:v>
                </c:pt>
                <c:pt idx="890">
                  <c:v>01 23 13</c:v>
                </c:pt>
                <c:pt idx="891">
                  <c:v>01 23 14</c:v>
                </c:pt>
                <c:pt idx="892">
                  <c:v>01 23 15</c:v>
                </c:pt>
                <c:pt idx="893">
                  <c:v>01 23 16</c:v>
                </c:pt>
                <c:pt idx="894">
                  <c:v>01 23 17</c:v>
                </c:pt>
                <c:pt idx="895">
                  <c:v>01 23 18</c:v>
                </c:pt>
                <c:pt idx="896">
                  <c:v>01 23 19</c:v>
                </c:pt>
                <c:pt idx="897">
                  <c:v>01 23 20</c:v>
                </c:pt>
                <c:pt idx="898">
                  <c:v>01 23 21</c:v>
                </c:pt>
                <c:pt idx="899">
                  <c:v>01 23 22</c:v>
                </c:pt>
                <c:pt idx="900">
                  <c:v>01 23 23</c:v>
                </c:pt>
                <c:pt idx="901">
                  <c:v>01 23 24</c:v>
                </c:pt>
                <c:pt idx="902">
                  <c:v>01 23 25</c:v>
                </c:pt>
                <c:pt idx="903">
                  <c:v>01 23 26</c:v>
                </c:pt>
                <c:pt idx="904">
                  <c:v>01 23 27</c:v>
                </c:pt>
                <c:pt idx="905">
                  <c:v>01 23 28</c:v>
                </c:pt>
                <c:pt idx="906">
                  <c:v>01 23 29</c:v>
                </c:pt>
                <c:pt idx="907">
                  <c:v>01 23 30</c:v>
                </c:pt>
                <c:pt idx="908">
                  <c:v>01 23 31</c:v>
                </c:pt>
                <c:pt idx="909">
                  <c:v>01 23 32</c:v>
                </c:pt>
                <c:pt idx="910">
                  <c:v>01 23 33</c:v>
                </c:pt>
                <c:pt idx="911">
                  <c:v>01 23 34</c:v>
                </c:pt>
                <c:pt idx="912">
                  <c:v>01 23 35</c:v>
                </c:pt>
                <c:pt idx="913">
                  <c:v>01 23 36</c:v>
                </c:pt>
                <c:pt idx="914">
                  <c:v>01 23 37</c:v>
                </c:pt>
                <c:pt idx="915">
                  <c:v>01 23 38</c:v>
                </c:pt>
                <c:pt idx="916">
                  <c:v>01 23 39</c:v>
                </c:pt>
                <c:pt idx="917">
                  <c:v>01 23 40</c:v>
                </c:pt>
                <c:pt idx="918">
                  <c:v>01 23 41</c:v>
                </c:pt>
                <c:pt idx="919">
                  <c:v>01 23 42</c:v>
                </c:pt>
                <c:pt idx="920">
                  <c:v>01 23 43</c:v>
                </c:pt>
                <c:pt idx="921">
                  <c:v>01 23 44</c:v>
                </c:pt>
                <c:pt idx="922">
                  <c:v>01 23 45</c:v>
                </c:pt>
                <c:pt idx="923">
                  <c:v>01 23 46</c:v>
                </c:pt>
                <c:pt idx="924">
                  <c:v>01 23 47</c:v>
                </c:pt>
                <c:pt idx="925">
                  <c:v>01 23 48</c:v>
                </c:pt>
                <c:pt idx="926">
                  <c:v>01 23 49</c:v>
                </c:pt>
                <c:pt idx="927">
                  <c:v>01 23 50</c:v>
                </c:pt>
                <c:pt idx="928">
                  <c:v>01 23 51</c:v>
                </c:pt>
                <c:pt idx="929">
                  <c:v>01 23 52</c:v>
                </c:pt>
                <c:pt idx="930">
                  <c:v>01 23 53</c:v>
                </c:pt>
                <c:pt idx="931">
                  <c:v>01 23 54</c:v>
                </c:pt>
                <c:pt idx="932">
                  <c:v>01 23 55</c:v>
                </c:pt>
                <c:pt idx="933">
                  <c:v>01 23 56</c:v>
                </c:pt>
                <c:pt idx="934">
                  <c:v>01 23 57</c:v>
                </c:pt>
                <c:pt idx="935">
                  <c:v>01 23 58</c:v>
                </c:pt>
                <c:pt idx="936">
                  <c:v>01 23 59</c:v>
                </c:pt>
                <c:pt idx="937">
                  <c:v>01 24 00</c:v>
                </c:pt>
                <c:pt idx="938">
                  <c:v>01 24 01</c:v>
                </c:pt>
                <c:pt idx="939">
                  <c:v>01 24 02</c:v>
                </c:pt>
                <c:pt idx="940">
                  <c:v>01 24 03</c:v>
                </c:pt>
                <c:pt idx="941">
                  <c:v>01 24 04</c:v>
                </c:pt>
                <c:pt idx="942">
                  <c:v>01 24 05</c:v>
                </c:pt>
                <c:pt idx="943">
                  <c:v>01 24 06</c:v>
                </c:pt>
                <c:pt idx="944">
                  <c:v>01 24 07</c:v>
                </c:pt>
                <c:pt idx="945">
                  <c:v>01 24 08</c:v>
                </c:pt>
                <c:pt idx="946">
                  <c:v>01 24 09</c:v>
                </c:pt>
                <c:pt idx="947">
                  <c:v>01 24 10</c:v>
                </c:pt>
                <c:pt idx="948">
                  <c:v>01 24 11</c:v>
                </c:pt>
                <c:pt idx="949">
                  <c:v>01 24 12</c:v>
                </c:pt>
                <c:pt idx="950">
                  <c:v>01 24 13</c:v>
                </c:pt>
                <c:pt idx="951">
                  <c:v>01 24 14</c:v>
                </c:pt>
                <c:pt idx="952">
                  <c:v>01 24 15</c:v>
                </c:pt>
                <c:pt idx="953">
                  <c:v>01 24 16</c:v>
                </c:pt>
                <c:pt idx="954">
                  <c:v>01 24 17</c:v>
                </c:pt>
                <c:pt idx="955">
                  <c:v>01 24 18</c:v>
                </c:pt>
                <c:pt idx="956">
                  <c:v>01 24 19</c:v>
                </c:pt>
                <c:pt idx="957">
                  <c:v>01 24 20</c:v>
                </c:pt>
                <c:pt idx="958">
                  <c:v>01 24 21</c:v>
                </c:pt>
                <c:pt idx="959">
                  <c:v>01 24 22</c:v>
                </c:pt>
                <c:pt idx="960">
                  <c:v>01 24 23</c:v>
                </c:pt>
                <c:pt idx="961">
                  <c:v>01 24 24</c:v>
                </c:pt>
                <c:pt idx="962">
                  <c:v>01 24 25</c:v>
                </c:pt>
                <c:pt idx="963">
                  <c:v>01 24 26</c:v>
                </c:pt>
                <c:pt idx="964">
                  <c:v>01 24 27</c:v>
                </c:pt>
                <c:pt idx="965">
                  <c:v>01 24 28</c:v>
                </c:pt>
                <c:pt idx="966">
                  <c:v>01 24 29</c:v>
                </c:pt>
                <c:pt idx="967">
                  <c:v>01 24 30</c:v>
                </c:pt>
                <c:pt idx="968">
                  <c:v>01 24 31</c:v>
                </c:pt>
                <c:pt idx="969">
                  <c:v>01 24 32</c:v>
                </c:pt>
                <c:pt idx="970">
                  <c:v>01 24 33</c:v>
                </c:pt>
                <c:pt idx="971">
                  <c:v>01 24 34</c:v>
                </c:pt>
                <c:pt idx="972">
                  <c:v>01 24 35</c:v>
                </c:pt>
                <c:pt idx="973">
                  <c:v>01 24 36</c:v>
                </c:pt>
                <c:pt idx="974">
                  <c:v>01 24 37</c:v>
                </c:pt>
                <c:pt idx="975">
                  <c:v>01 24 38</c:v>
                </c:pt>
                <c:pt idx="976">
                  <c:v>01 24 39</c:v>
                </c:pt>
                <c:pt idx="977">
                  <c:v>01 24 40</c:v>
                </c:pt>
                <c:pt idx="978">
                  <c:v>01 24 41</c:v>
                </c:pt>
                <c:pt idx="979">
                  <c:v>01 24 42</c:v>
                </c:pt>
                <c:pt idx="980">
                  <c:v>01 24 43</c:v>
                </c:pt>
                <c:pt idx="981">
                  <c:v>01 24 44</c:v>
                </c:pt>
                <c:pt idx="982">
                  <c:v>01 24 45</c:v>
                </c:pt>
                <c:pt idx="983">
                  <c:v>01 24 46</c:v>
                </c:pt>
                <c:pt idx="984">
                  <c:v>01 24 47</c:v>
                </c:pt>
                <c:pt idx="985">
                  <c:v>01 24 48</c:v>
                </c:pt>
                <c:pt idx="986">
                  <c:v>01 24 49</c:v>
                </c:pt>
                <c:pt idx="987">
                  <c:v>01 24 50</c:v>
                </c:pt>
                <c:pt idx="988">
                  <c:v>01 24 51</c:v>
                </c:pt>
                <c:pt idx="989">
                  <c:v>01 24 52</c:v>
                </c:pt>
                <c:pt idx="990">
                  <c:v>01 24 53</c:v>
                </c:pt>
                <c:pt idx="991">
                  <c:v>01 24 54</c:v>
                </c:pt>
                <c:pt idx="992">
                  <c:v>01 24 55</c:v>
                </c:pt>
                <c:pt idx="993">
                  <c:v>01 24 56</c:v>
                </c:pt>
                <c:pt idx="994">
                  <c:v>01 24 57</c:v>
                </c:pt>
                <c:pt idx="995">
                  <c:v>01 24 58</c:v>
                </c:pt>
                <c:pt idx="996">
                  <c:v>01 24 59</c:v>
                </c:pt>
                <c:pt idx="997">
                  <c:v>01 25 00</c:v>
                </c:pt>
                <c:pt idx="998">
                  <c:v>01 25 01</c:v>
                </c:pt>
                <c:pt idx="999">
                  <c:v>01 25 02</c:v>
                </c:pt>
                <c:pt idx="1000">
                  <c:v>01 25 03</c:v>
                </c:pt>
                <c:pt idx="1001">
                  <c:v>01 25 04</c:v>
                </c:pt>
                <c:pt idx="1002">
                  <c:v>01 25 05</c:v>
                </c:pt>
                <c:pt idx="1003">
                  <c:v>01 25 06</c:v>
                </c:pt>
                <c:pt idx="1004">
                  <c:v>01 25 07</c:v>
                </c:pt>
                <c:pt idx="1005">
                  <c:v>01 25 08</c:v>
                </c:pt>
                <c:pt idx="1006">
                  <c:v>01 25 09</c:v>
                </c:pt>
                <c:pt idx="1007">
                  <c:v>01 25 10</c:v>
                </c:pt>
                <c:pt idx="1008">
                  <c:v>01 25 11</c:v>
                </c:pt>
                <c:pt idx="1009">
                  <c:v>01 25 12</c:v>
                </c:pt>
                <c:pt idx="1010">
                  <c:v>01 25 13</c:v>
                </c:pt>
                <c:pt idx="1011">
                  <c:v>01 25 14</c:v>
                </c:pt>
                <c:pt idx="1012">
                  <c:v>01 25 15</c:v>
                </c:pt>
                <c:pt idx="1013">
                  <c:v>01 25 16</c:v>
                </c:pt>
                <c:pt idx="1014">
                  <c:v>01 25 17</c:v>
                </c:pt>
                <c:pt idx="1015">
                  <c:v>01 25 18</c:v>
                </c:pt>
                <c:pt idx="1016">
                  <c:v>01 25 19</c:v>
                </c:pt>
                <c:pt idx="1017">
                  <c:v>01 25 20</c:v>
                </c:pt>
                <c:pt idx="1018">
                  <c:v>01 25 21</c:v>
                </c:pt>
                <c:pt idx="1019">
                  <c:v>01 25 22</c:v>
                </c:pt>
                <c:pt idx="1020">
                  <c:v>01 25 23</c:v>
                </c:pt>
                <c:pt idx="1021">
                  <c:v>01 25 24</c:v>
                </c:pt>
                <c:pt idx="1022">
                  <c:v>01 25 25</c:v>
                </c:pt>
                <c:pt idx="1023">
                  <c:v>01 25 26</c:v>
                </c:pt>
                <c:pt idx="1024">
                  <c:v>01 25 27</c:v>
                </c:pt>
                <c:pt idx="1025">
                  <c:v>01 25 28</c:v>
                </c:pt>
                <c:pt idx="1026">
                  <c:v>01 25 29</c:v>
                </c:pt>
                <c:pt idx="1027">
                  <c:v>01 25 30</c:v>
                </c:pt>
                <c:pt idx="1028">
                  <c:v>01 25 31</c:v>
                </c:pt>
                <c:pt idx="1029">
                  <c:v>01 25 32</c:v>
                </c:pt>
                <c:pt idx="1030">
                  <c:v>01 25 33</c:v>
                </c:pt>
                <c:pt idx="1031">
                  <c:v>01 25 34</c:v>
                </c:pt>
                <c:pt idx="1032">
                  <c:v>01 25 35</c:v>
                </c:pt>
                <c:pt idx="1033">
                  <c:v>01 25 36</c:v>
                </c:pt>
                <c:pt idx="1034">
                  <c:v>01 25 37</c:v>
                </c:pt>
                <c:pt idx="1035">
                  <c:v>01 25 38</c:v>
                </c:pt>
                <c:pt idx="1036">
                  <c:v>01 25 39</c:v>
                </c:pt>
                <c:pt idx="1037">
                  <c:v>01 25 40</c:v>
                </c:pt>
                <c:pt idx="1038">
                  <c:v>01 25 41</c:v>
                </c:pt>
                <c:pt idx="1039">
                  <c:v>01 25 42</c:v>
                </c:pt>
                <c:pt idx="1040">
                  <c:v>01 25 43</c:v>
                </c:pt>
                <c:pt idx="1041">
                  <c:v>01 25 44</c:v>
                </c:pt>
                <c:pt idx="1042">
                  <c:v>01 25 45</c:v>
                </c:pt>
                <c:pt idx="1043">
                  <c:v>01 25 46</c:v>
                </c:pt>
                <c:pt idx="1044">
                  <c:v>01 25 47</c:v>
                </c:pt>
                <c:pt idx="1045">
                  <c:v>01 25 48</c:v>
                </c:pt>
                <c:pt idx="1046">
                  <c:v>01 25 49</c:v>
                </c:pt>
                <c:pt idx="1047">
                  <c:v>01 25 50</c:v>
                </c:pt>
                <c:pt idx="1048">
                  <c:v>01 25 51</c:v>
                </c:pt>
                <c:pt idx="1049">
                  <c:v>01 25 52</c:v>
                </c:pt>
                <c:pt idx="1050">
                  <c:v>01 25 53</c:v>
                </c:pt>
                <c:pt idx="1051">
                  <c:v>01 25 54</c:v>
                </c:pt>
                <c:pt idx="1052">
                  <c:v>01 25 55</c:v>
                </c:pt>
                <c:pt idx="1053">
                  <c:v>01 25 56</c:v>
                </c:pt>
                <c:pt idx="1054">
                  <c:v>01 25 57</c:v>
                </c:pt>
                <c:pt idx="1055">
                  <c:v>01 25 58</c:v>
                </c:pt>
                <c:pt idx="1056">
                  <c:v>01 25 59</c:v>
                </c:pt>
                <c:pt idx="1057">
                  <c:v>01 26 00</c:v>
                </c:pt>
                <c:pt idx="1058">
                  <c:v>01 26 01</c:v>
                </c:pt>
                <c:pt idx="1059">
                  <c:v>01 26 02</c:v>
                </c:pt>
                <c:pt idx="1060">
                  <c:v>01 26 03</c:v>
                </c:pt>
                <c:pt idx="1061">
                  <c:v>01 26 04</c:v>
                </c:pt>
                <c:pt idx="1062">
                  <c:v>01 26 05</c:v>
                </c:pt>
                <c:pt idx="1063">
                  <c:v>01 26 06</c:v>
                </c:pt>
                <c:pt idx="1064">
                  <c:v>01 26 07</c:v>
                </c:pt>
                <c:pt idx="1065">
                  <c:v>01 26 08</c:v>
                </c:pt>
                <c:pt idx="1066">
                  <c:v>01 26 09</c:v>
                </c:pt>
                <c:pt idx="1067">
                  <c:v>01 26 10</c:v>
                </c:pt>
                <c:pt idx="1068">
                  <c:v>01 26 11</c:v>
                </c:pt>
                <c:pt idx="1069">
                  <c:v>01 26 12</c:v>
                </c:pt>
                <c:pt idx="1070">
                  <c:v>01 26 13</c:v>
                </c:pt>
                <c:pt idx="1071">
                  <c:v>01 26 14</c:v>
                </c:pt>
                <c:pt idx="1072">
                  <c:v>01 26 15</c:v>
                </c:pt>
                <c:pt idx="1073">
                  <c:v>01 26 16</c:v>
                </c:pt>
                <c:pt idx="1074">
                  <c:v>01 26 17</c:v>
                </c:pt>
                <c:pt idx="1075">
                  <c:v>01 26 18</c:v>
                </c:pt>
                <c:pt idx="1076">
                  <c:v>01 26 19</c:v>
                </c:pt>
                <c:pt idx="1077">
                  <c:v>01 26 20</c:v>
                </c:pt>
                <c:pt idx="1078">
                  <c:v>01 26 21</c:v>
                </c:pt>
                <c:pt idx="1079">
                  <c:v>01 26 22</c:v>
                </c:pt>
                <c:pt idx="1080">
                  <c:v>01 26 23</c:v>
                </c:pt>
                <c:pt idx="1081">
                  <c:v>01 26 24</c:v>
                </c:pt>
                <c:pt idx="1082">
                  <c:v>01 26 25</c:v>
                </c:pt>
                <c:pt idx="1083">
                  <c:v>01 26 26</c:v>
                </c:pt>
                <c:pt idx="1084">
                  <c:v>01 26 27</c:v>
                </c:pt>
                <c:pt idx="1085">
                  <c:v>01 26 28</c:v>
                </c:pt>
                <c:pt idx="1086">
                  <c:v>01 26 29</c:v>
                </c:pt>
                <c:pt idx="1087">
                  <c:v>01 26 30</c:v>
                </c:pt>
                <c:pt idx="1088">
                  <c:v>01 26 31</c:v>
                </c:pt>
                <c:pt idx="1089">
                  <c:v>01 26 32</c:v>
                </c:pt>
                <c:pt idx="1090">
                  <c:v>01 26 33</c:v>
                </c:pt>
                <c:pt idx="1091">
                  <c:v>01 26 34</c:v>
                </c:pt>
                <c:pt idx="1092">
                  <c:v>01 26 35</c:v>
                </c:pt>
                <c:pt idx="1093">
                  <c:v>01 26 36</c:v>
                </c:pt>
                <c:pt idx="1094">
                  <c:v>01 26 37</c:v>
                </c:pt>
                <c:pt idx="1095">
                  <c:v>01 26 38</c:v>
                </c:pt>
                <c:pt idx="1096">
                  <c:v>01 26 39</c:v>
                </c:pt>
                <c:pt idx="1097">
                  <c:v>01 26 40</c:v>
                </c:pt>
                <c:pt idx="1098">
                  <c:v>01 26 41</c:v>
                </c:pt>
                <c:pt idx="1099">
                  <c:v>01 26 42</c:v>
                </c:pt>
                <c:pt idx="1100">
                  <c:v>01 26 43</c:v>
                </c:pt>
                <c:pt idx="1101">
                  <c:v>01 26 44</c:v>
                </c:pt>
                <c:pt idx="1102">
                  <c:v>01 26 45</c:v>
                </c:pt>
                <c:pt idx="1103">
                  <c:v>01 26 46</c:v>
                </c:pt>
                <c:pt idx="1104">
                  <c:v>01 26 47</c:v>
                </c:pt>
                <c:pt idx="1105">
                  <c:v>01 26 48</c:v>
                </c:pt>
                <c:pt idx="1106">
                  <c:v>01 26 49</c:v>
                </c:pt>
                <c:pt idx="1107">
                  <c:v>01 26 50</c:v>
                </c:pt>
                <c:pt idx="1108">
                  <c:v>01 26 51</c:v>
                </c:pt>
                <c:pt idx="1109">
                  <c:v>01 26 52</c:v>
                </c:pt>
                <c:pt idx="1110">
                  <c:v>01 26 53</c:v>
                </c:pt>
                <c:pt idx="1111">
                  <c:v>01 26 54</c:v>
                </c:pt>
                <c:pt idx="1112">
                  <c:v>01 26 55</c:v>
                </c:pt>
                <c:pt idx="1113">
                  <c:v>01 26 56</c:v>
                </c:pt>
                <c:pt idx="1114">
                  <c:v>01 26 57</c:v>
                </c:pt>
                <c:pt idx="1115">
                  <c:v>01 26 58</c:v>
                </c:pt>
                <c:pt idx="1116">
                  <c:v>01 26 59</c:v>
                </c:pt>
                <c:pt idx="1117">
                  <c:v>01 27 00</c:v>
                </c:pt>
                <c:pt idx="1118">
                  <c:v>01 27 01</c:v>
                </c:pt>
                <c:pt idx="1119">
                  <c:v>01 27 02</c:v>
                </c:pt>
                <c:pt idx="1120">
                  <c:v>01 27 03</c:v>
                </c:pt>
                <c:pt idx="1121">
                  <c:v>01 27 04</c:v>
                </c:pt>
                <c:pt idx="1122">
                  <c:v>01 27 05</c:v>
                </c:pt>
                <c:pt idx="1123">
                  <c:v>01 27 06</c:v>
                </c:pt>
                <c:pt idx="1124">
                  <c:v>01 27 07</c:v>
                </c:pt>
                <c:pt idx="1125">
                  <c:v>01 27 08</c:v>
                </c:pt>
                <c:pt idx="1126">
                  <c:v>01 27 09</c:v>
                </c:pt>
                <c:pt idx="1127">
                  <c:v>01 27 10</c:v>
                </c:pt>
                <c:pt idx="1128">
                  <c:v>01 27 11</c:v>
                </c:pt>
                <c:pt idx="1129">
                  <c:v>01 27 12</c:v>
                </c:pt>
                <c:pt idx="1130">
                  <c:v>01 27 13</c:v>
                </c:pt>
                <c:pt idx="1131">
                  <c:v>01 27 14</c:v>
                </c:pt>
                <c:pt idx="1132">
                  <c:v>01 27 15</c:v>
                </c:pt>
                <c:pt idx="1133">
                  <c:v>01 27 16</c:v>
                </c:pt>
                <c:pt idx="1134">
                  <c:v>01 27 17</c:v>
                </c:pt>
                <c:pt idx="1135">
                  <c:v>01 27 18</c:v>
                </c:pt>
                <c:pt idx="1136">
                  <c:v>01 27 19</c:v>
                </c:pt>
                <c:pt idx="1137">
                  <c:v>01 27 20</c:v>
                </c:pt>
                <c:pt idx="1138">
                  <c:v>01 27 21</c:v>
                </c:pt>
                <c:pt idx="1139">
                  <c:v>01 27 22</c:v>
                </c:pt>
                <c:pt idx="1140">
                  <c:v>01 27 23</c:v>
                </c:pt>
                <c:pt idx="1141">
                  <c:v>01 27 24</c:v>
                </c:pt>
                <c:pt idx="1142">
                  <c:v>01 27 25</c:v>
                </c:pt>
                <c:pt idx="1143">
                  <c:v>01 27 26</c:v>
                </c:pt>
                <c:pt idx="1144">
                  <c:v>01 27 27</c:v>
                </c:pt>
                <c:pt idx="1145">
                  <c:v>01 27 28</c:v>
                </c:pt>
                <c:pt idx="1146">
                  <c:v>01 27 29</c:v>
                </c:pt>
                <c:pt idx="1147">
                  <c:v>01 27 30</c:v>
                </c:pt>
                <c:pt idx="1148">
                  <c:v>01 27 31</c:v>
                </c:pt>
                <c:pt idx="1149">
                  <c:v>01 27 32</c:v>
                </c:pt>
                <c:pt idx="1150">
                  <c:v>01 27 33</c:v>
                </c:pt>
                <c:pt idx="1151">
                  <c:v>01 27 34</c:v>
                </c:pt>
                <c:pt idx="1152">
                  <c:v>01 27 35</c:v>
                </c:pt>
                <c:pt idx="1153">
                  <c:v>01 27 36</c:v>
                </c:pt>
                <c:pt idx="1154">
                  <c:v>01 27 37</c:v>
                </c:pt>
                <c:pt idx="1155">
                  <c:v>01 27 38</c:v>
                </c:pt>
                <c:pt idx="1156">
                  <c:v>01 27 39</c:v>
                </c:pt>
                <c:pt idx="1157">
                  <c:v>01 27 40</c:v>
                </c:pt>
                <c:pt idx="1158">
                  <c:v>01 27 41</c:v>
                </c:pt>
                <c:pt idx="1159">
                  <c:v>01 27 42</c:v>
                </c:pt>
                <c:pt idx="1160">
                  <c:v>01 27 43</c:v>
                </c:pt>
                <c:pt idx="1161">
                  <c:v>01 27 44</c:v>
                </c:pt>
                <c:pt idx="1162">
                  <c:v>01 27 45</c:v>
                </c:pt>
                <c:pt idx="1163">
                  <c:v>01 27 46</c:v>
                </c:pt>
                <c:pt idx="1164">
                  <c:v>01 27 47</c:v>
                </c:pt>
                <c:pt idx="1165">
                  <c:v>01 27 48</c:v>
                </c:pt>
                <c:pt idx="1166">
                  <c:v>01 27 49</c:v>
                </c:pt>
                <c:pt idx="1167">
                  <c:v>01 27 50</c:v>
                </c:pt>
                <c:pt idx="1168">
                  <c:v>01 27 51</c:v>
                </c:pt>
                <c:pt idx="1169">
                  <c:v>01 27 52</c:v>
                </c:pt>
                <c:pt idx="1170">
                  <c:v>01 27 53</c:v>
                </c:pt>
                <c:pt idx="1171">
                  <c:v>01 27 54</c:v>
                </c:pt>
                <c:pt idx="1172">
                  <c:v>01 27 55</c:v>
                </c:pt>
                <c:pt idx="1173">
                  <c:v>01 27 56</c:v>
                </c:pt>
                <c:pt idx="1174">
                  <c:v>01 27 57</c:v>
                </c:pt>
                <c:pt idx="1175">
                  <c:v>01 27 58</c:v>
                </c:pt>
                <c:pt idx="1176">
                  <c:v>01 27 59</c:v>
                </c:pt>
                <c:pt idx="1177">
                  <c:v>01 28 00</c:v>
                </c:pt>
                <c:pt idx="1178">
                  <c:v>01 28 01</c:v>
                </c:pt>
                <c:pt idx="1179">
                  <c:v>01 28 02</c:v>
                </c:pt>
                <c:pt idx="1180">
                  <c:v>01 28 03</c:v>
                </c:pt>
                <c:pt idx="1181">
                  <c:v>01 28 04</c:v>
                </c:pt>
                <c:pt idx="1182">
                  <c:v>01 28 05</c:v>
                </c:pt>
                <c:pt idx="1183">
                  <c:v>01 28 06</c:v>
                </c:pt>
                <c:pt idx="1184">
                  <c:v>01 28 07</c:v>
                </c:pt>
                <c:pt idx="1185">
                  <c:v>01 28 08</c:v>
                </c:pt>
                <c:pt idx="1186">
                  <c:v>01 28 09</c:v>
                </c:pt>
                <c:pt idx="1187">
                  <c:v>01 28 10</c:v>
                </c:pt>
                <c:pt idx="1188">
                  <c:v>01 28 11</c:v>
                </c:pt>
                <c:pt idx="1189">
                  <c:v>01 28 12</c:v>
                </c:pt>
                <c:pt idx="1190">
                  <c:v>01 28 13</c:v>
                </c:pt>
                <c:pt idx="1191">
                  <c:v>01 28 14</c:v>
                </c:pt>
                <c:pt idx="1192">
                  <c:v>01 28 15</c:v>
                </c:pt>
                <c:pt idx="1193">
                  <c:v>01 28 16</c:v>
                </c:pt>
                <c:pt idx="1194">
                  <c:v>01 28 17</c:v>
                </c:pt>
                <c:pt idx="1195">
                  <c:v>01 28 18</c:v>
                </c:pt>
                <c:pt idx="1196">
                  <c:v>01 28 19</c:v>
                </c:pt>
                <c:pt idx="1197">
                  <c:v>01 28 20</c:v>
                </c:pt>
                <c:pt idx="1198">
                  <c:v>01 28 21</c:v>
                </c:pt>
                <c:pt idx="1199">
                  <c:v>01 28 22</c:v>
                </c:pt>
                <c:pt idx="1200">
                  <c:v>01 28 23</c:v>
                </c:pt>
                <c:pt idx="1201">
                  <c:v>01 28 24</c:v>
                </c:pt>
                <c:pt idx="1202">
                  <c:v>01 28 25</c:v>
                </c:pt>
                <c:pt idx="1203">
                  <c:v>01 28 26</c:v>
                </c:pt>
                <c:pt idx="1204">
                  <c:v>01 28 27</c:v>
                </c:pt>
                <c:pt idx="1205">
                  <c:v>01 28 28</c:v>
                </c:pt>
                <c:pt idx="1206">
                  <c:v>01 28 29</c:v>
                </c:pt>
                <c:pt idx="1207">
                  <c:v>01 28 30</c:v>
                </c:pt>
                <c:pt idx="1208">
                  <c:v>01 28 31</c:v>
                </c:pt>
                <c:pt idx="1209">
                  <c:v>01 28 32</c:v>
                </c:pt>
                <c:pt idx="1210">
                  <c:v>01 28 33</c:v>
                </c:pt>
                <c:pt idx="1211">
                  <c:v>01 28 34</c:v>
                </c:pt>
                <c:pt idx="1212">
                  <c:v>01 28 35</c:v>
                </c:pt>
                <c:pt idx="1213">
                  <c:v>01 28 36</c:v>
                </c:pt>
                <c:pt idx="1214">
                  <c:v>01 28 37</c:v>
                </c:pt>
                <c:pt idx="1215">
                  <c:v>01 28 38</c:v>
                </c:pt>
                <c:pt idx="1216">
                  <c:v>01 28 39</c:v>
                </c:pt>
                <c:pt idx="1217">
                  <c:v>01 28 40</c:v>
                </c:pt>
                <c:pt idx="1218">
                  <c:v>01 28 41</c:v>
                </c:pt>
                <c:pt idx="1219">
                  <c:v>01 28 42</c:v>
                </c:pt>
                <c:pt idx="1220">
                  <c:v>01 28 43</c:v>
                </c:pt>
                <c:pt idx="1221">
                  <c:v>01 28 44</c:v>
                </c:pt>
                <c:pt idx="1222">
                  <c:v>01 28 45</c:v>
                </c:pt>
                <c:pt idx="1223">
                  <c:v>01 28 46</c:v>
                </c:pt>
                <c:pt idx="1224">
                  <c:v>01 28 47</c:v>
                </c:pt>
                <c:pt idx="1225">
                  <c:v>01 28 48</c:v>
                </c:pt>
                <c:pt idx="1226">
                  <c:v>01 28 49</c:v>
                </c:pt>
                <c:pt idx="1227">
                  <c:v>01 28 50</c:v>
                </c:pt>
                <c:pt idx="1228">
                  <c:v>01 28 51</c:v>
                </c:pt>
                <c:pt idx="1229">
                  <c:v>01 28 52</c:v>
                </c:pt>
                <c:pt idx="1230">
                  <c:v>01 28 53</c:v>
                </c:pt>
                <c:pt idx="1231">
                  <c:v>01 28 54</c:v>
                </c:pt>
                <c:pt idx="1232">
                  <c:v>01 28 55</c:v>
                </c:pt>
                <c:pt idx="1233">
                  <c:v>01 28 56</c:v>
                </c:pt>
                <c:pt idx="1234">
                  <c:v>01 28 57</c:v>
                </c:pt>
                <c:pt idx="1235">
                  <c:v>01 28 58</c:v>
                </c:pt>
                <c:pt idx="1236">
                  <c:v>01 28 59</c:v>
                </c:pt>
                <c:pt idx="1237">
                  <c:v>01 29 00</c:v>
                </c:pt>
                <c:pt idx="1238">
                  <c:v>01 29 01</c:v>
                </c:pt>
                <c:pt idx="1239">
                  <c:v>01 29 02</c:v>
                </c:pt>
                <c:pt idx="1240">
                  <c:v>01 29 03</c:v>
                </c:pt>
                <c:pt idx="1241">
                  <c:v>01 29 04</c:v>
                </c:pt>
                <c:pt idx="1242">
                  <c:v>01 29 05</c:v>
                </c:pt>
                <c:pt idx="1243">
                  <c:v>01 29 06</c:v>
                </c:pt>
                <c:pt idx="1244">
                  <c:v>01 29 07</c:v>
                </c:pt>
                <c:pt idx="1245">
                  <c:v>01 29 08</c:v>
                </c:pt>
                <c:pt idx="1246">
                  <c:v>01 29 09</c:v>
                </c:pt>
                <c:pt idx="1247">
                  <c:v>01 29 10</c:v>
                </c:pt>
                <c:pt idx="1248">
                  <c:v>01 29 11</c:v>
                </c:pt>
                <c:pt idx="1249">
                  <c:v>01 29 12</c:v>
                </c:pt>
                <c:pt idx="1250">
                  <c:v>01 29 13</c:v>
                </c:pt>
                <c:pt idx="1251">
                  <c:v>01 29 14</c:v>
                </c:pt>
                <c:pt idx="1252">
                  <c:v>01 29 15</c:v>
                </c:pt>
                <c:pt idx="1253">
                  <c:v>01 29 16</c:v>
                </c:pt>
                <c:pt idx="1254">
                  <c:v>01 29 17</c:v>
                </c:pt>
                <c:pt idx="1255">
                  <c:v>01 29 18</c:v>
                </c:pt>
                <c:pt idx="1256">
                  <c:v>01 29 19</c:v>
                </c:pt>
                <c:pt idx="1257">
                  <c:v>01 29 20</c:v>
                </c:pt>
                <c:pt idx="1258">
                  <c:v>01 29 21</c:v>
                </c:pt>
                <c:pt idx="1259">
                  <c:v>01 29 22</c:v>
                </c:pt>
                <c:pt idx="1260">
                  <c:v>01 29 23</c:v>
                </c:pt>
                <c:pt idx="1261">
                  <c:v>01 29 24</c:v>
                </c:pt>
                <c:pt idx="1262">
                  <c:v>01 29 25</c:v>
                </c:pt>
                <c:pt idx="1263">
                  <c:v>01 29 26</c:v>
                </c:pt>
                <c:pt idx="1264">
                  <c:v>01 29 27</c:v>
                </c:pt>
                <c:pt idx="1265">
                  <c:v>01 29 28</c:v>
                </c:pt>
                <c:pt idx="1266">
                  <c:v>01 29 29</c:v>
                </c:pt>
                <c:pt idx="1267">
                  <c:v>01 29 30</c:v>
                </c:pt>
                <c:pt idx="1268">
                  <c:v>01 29 31</c:v>
                </c:pt>
                <c:pt idx="1269">
                  <c:v>01 29 32</c:v>
                </c:pt>
                <c:pt idx="1270">
                  <c:v>01 29 33</c:v>
                </c:pt>
                <c:pt idx="1271">
                  <c:v>01 29 34</c:v>
                </c:pt>
                <c:pt idx="1272">
                  <c:v>01 29 35</c:v>
                </c:pt>
                <c:pt idx="1273">
                  <c:v>01 29 36</c:v>
                </c:pt>
                <c:pt idx="1274">
                  <c:v>01 29 37</c:v>
                </c:pt>
                <c:pt idx="1275">
                  <c:v>01 29 38</c:v>
                </c:pt>
                <c:pt idx="1276">
                  <c:v>01 29 39</c:v>
                </c:pt>
                <c:pt idx="1277">
                  <c:v>01 29 40</c:v>
                </c:pt>
                <c:pt idx="1278">
                  <c:v>01 29 41</c:v>
                </c:pt>
                <c:pt idx="1279">
                  <c:v>01 29 42</c:v>
                </c:pt>
                <c:pt idx="1280">
                  <c:v>01 29 43</c:v>
                </c:pt>
                <c:pt idx="1281">
                  <c:v>01 29 44</c:v>
                </c:pt>
                <c:pt idx="1282">
                  <c:v>01 29 45</c:v>
                </c:pt>
                <c:pt idx="1283">
                  <c:v>01 29 46</c:v>
                </c:pt>
                <c:pt idx="1284">
                  <c:v>01 29 47</c:v>
                </c:pt>
                <c:pt idx="1285">
                  <c:v>01 29 48</c:v>
                </c:pt>
                <c:pt idx="1286">
                  <c:v>01 29 49</c:v>
                </c:pt>
                <c:pt idx="1287">
                  <c:v>01 29 50</c:v>
                </c:pt>
                <c:pt idx="1288">
                  <c:v>01 29 51</c:v>
                </c:pt>
                <c:pt idx="1289">
                  <c:v>01 29 52</c:v>
                </c:pt>
                <c:pt idx="1290">
                  <c:v>01 29 53</c:v>
                </c:pt>
                <c:pt idx="1291">
                  <c:v>01 29 54</c:v>
                </c:pt>
                <c:pt idx="1292">
                  <c:v>01 29 55</c:v>
                </c:pt>
                <c:pt idx="1293">
                  <c:v>01 29 56</c:v>
                </c:pt>
                <c:pt idx="1294">
                  <c:v>01 29 57</c:v>
                </c:pt>
                <c:pt idx="1295">
                  <c:v>01 29 58</c:v>
                </c:pt>
                <c:pt idx="1296">
                  <c:v>01 29 59</c:v>
                </c:pt>
                <c:pt idx="1297">
                  <c:v>01 30 00</c:v>
                </c:pt>
                <c:pt idx="1298">
                  <c:v>01 30 01</c:v>
                </c:pt>
                <c:pt idx="1299">
                  <c:v>01 30 02</c:v>
                </c:pt>
                <c:pt idx="1300">
                  <c:v>01 30 03</c:v>
                </c:pt>
                <c:pt idx="1301">
                  <c:v>01 30 04</c:v>
                </c:pt>
                <c:pt idx="1302">
                  <c:v>01 30 05</c:v>
                </c:pt>
                <c:pt idx="1303">
                  <c:v>01 30 06</c:v>
                </c:pt>
                <c:pt idx="1304">
                  <c:v>01 30 07</c:v>
                </c:pt>
                <c:pt idx="1305">
                  <c:v>01 30 08</c:v>
                </c:pt>
                <c:pt idx="1306">
                  <c:v>01 30 09</c:v>
                </c:pt>
                <c:pt idx="1307">
                  <c:v>01 30 10</c:v>
                </c:pt>
                <c:pt idx="1308">
                  <c:v>01 30 11</c:v>
                </c:pt>
                <c:pt idx="1309">
                  <c:v>01 30 12</c:v>
                </c:pt>
                <c:pt idx="1310">
                  <c:v>01 30 13</c:v>
                </c:pt>
                <c:pt idx="1311">
                  <c:v>01 30 14</c:v>
                </c:pt>
                <c:pt idx="1312">
                  <c:v>01 30 15</c:v>
                </c:pt>
                <c:pt idx="1313">
                  <c:v>01 30 16</c:v>
                </c:pt>
                <c:pt idx="1314">
                  <c:v>01 30 17</c:v>
                </c:pt>
                <c:pt idx="1315">
                  <c:v>01 30 18</c:v>
                </c:pt>
                <c:pt idx="1316">
                  <c:v>01 30 19</c:v>
                </c:pt>
                <c:pt idx="1317">
                  <c:v>01 30 20</c:v>
                </c:pt>
                <c:pt idx="1318">
                  <c:v>01 30 21</c:v>
                </c:pt>
                <c:pt idx="1319">
                  <c:v>01 30 22</c:v>
                </c:pt>
                <c:pt idx="1320">
                  <c:v>01 30 23</c:v>
                </c:pt>
                <c:pt idx="1321">
                  <c:v>01 30 24</c:v>
                </c:pt>
                <c:pt idx="1322">
                  <c:v>01 30 25</c:v>
                </c:pt>
                <c:pt idx="1323">
                  <c:v>01 30 26</c:v>
                </c:pt>
                <c:pt idx="1324">
                  <c:v>01 30 27</c:v>
                </c:pt>
                <c:pt idx="1325">
                  <c:v>01 30 28</c:v>
                </c:pt>
                <c:pt idx="1326">
                  <c:v>01 30 29</c:v>
                </c:pt>
                <c:pt idx="1327">
                  <c:v>01 30 30</c:v>
                </c:pt>
                <c:pt idx="1328">
                  <c:v>01 30 31</c:v>
                </c:pt>
                <c:pt idx="1329">
                  <c:v>01 30 32</c:v>
                </c:pt>
                <c:pt idx="1330">
                  <c:v>01 30 33</c:v>
                </c:pt>
                <c:pt idx="1331">
                  <c:v>01 30 34</c:v>
                </c:pt>
                <c:pt idx="1332">
                  <c:v>01 30 35</c:v>
                </c:pt>
                <c:pt idx="1333">
                  <c:v>01 30 36</c:v>
                </c:pt>
                <c:pt idx="1334">
                  <c:v>01 30 37</c:v>
                </c:pt>
                <c:pt idx="1335">
                  <c:v>01 30 38</c:v>
                </c:pt>
                <c:pt idx="1336">
                  <c:v>01 30 39</c:v>
                </c:pt>
                <c:pt idx="1337">
                  <c:v>01 30 40</c:v>
                </c:pt>
                <c:pt idx="1338">
                  <c:v>01 30 41</c:v>
                </c:pt>
                <c:pt idx="1339">
                  <c:v>01 30 42</c:v>
                </c:pt>
                <c:pt idx="1340">
                  <c:v>01 30 43</c:v>
                </c:pt>
                <c:pt idx="1341">
                  <c:v>01 30 44</c:v>
                </c:pt>
                <c:pt idx="1342">
                  <c:v>01 30 45</c:v>
                </c:pt>
                <c:pt idx="1343">
                  <c:v>01 30 46</c:v>
                </c:pt>
                <c:pt idx="1344">
                  <c:v>01 30 47</c:v>
                </c:pt>
                <c:pt idx="1345">
                  <c:v>01 30 48</c:v>
                </c:pt>
                <c:pt idx="1346">
                  <c:v>01 30 49</c:v>
                </c:pt>
                <c:pt idx="1347">
                  <c:v>01 30 50</c:v>
                </c:pt>
                <c:pt idx="1348">
                  <c:v>01 30 51</c:v>
                </c:pt>
                <c:pt idx="1349">
                  <c:v>01 30 52</c:v>
                </c:pt>
                <c:pt idx="1350">
                  <c:v>01 30 53</c:v>
                </c:pt>
                <c:pt idx="1351">
                  <c:v>01 30 54</c:v>
                </c:pt>
                <c:pt idx="1352">
                  <c:v>01 30 55</c:v>
                </c:pt>
                <c:pt idx="1353">
                  <c:v>01 30 56</c:v>
                </c:pt>
                <c:pt idx="1354">
                  <c:v>01 30 57</c:v>
                </c:pt>
                <c:pt idx="1355">
                  <c:v>01 30 58</c:v>
                </c:pt>
                <c:pt idx="1356">
                  <c:v>01 30 59</c:v>
                </c:pt>
                <c:pt idx="1357">
                  <c:v>01 31 00</c:v>
                </c:pt>
                <c:pt idx="1358">
                  <c:v>01 31 01</c:v>
                </c:pt>
                <c:pt idx="1359">
                  <c:v>01 31 02</c:v>
                </c:pt>
                <c:pt idx="1360">
                  <c:v>01 31 03</c:v>
                </c:pt>
                <c:pt idx="1361">
                  <c:v>01 31 04</c:v>
                </c:pt>
                <c:pt idx="1362">
                  <c:v>01 31 05</c:v>
                </c:pt>
                <c:pt idx="1363">
                  <c:v>01 31 06</c:v>
                </c:pt>
                <c:pt idx="1364">
                  <c:v>01 31 07</c:v>
                </c:pt>
                <c:pt idx="1365">
                  <c:v>01 31 08</c:v>
                </c:pt>
                <c:pt idx="1366">
                  <c:v>01 31 09</c:v>
                </c:pt>
                <c:pt idx="1367">
                  <c:v>01 31 10</c:v>
                </c:pt>
                <c:pt idx="1368">
                  <c:v>01 31 11</c:v>
                </c:pt>
                <c:pt idx="1369">
                  <c:v>01 31 12</c:v>
                </c:pt>
                <c:pt idx="1370">
                  <c:v>01 31 13</c:v>
                </c:pt>
                <c:pt idx="1371">
                  <c:v>01 31 14</c:v>
                </c:pt>
                <c:pt idx="1372">
                  <c:v>01 31 15</c:v>
                </c:pt>
                <c:pt idx="1373">
                  <c:v>01 31 16</c:v>
                </c:pt>
                <c:pt idx="1374">
                  <c:v>01 31 17</c:v>
                </c:pt>
                <c:pt idx="1375">
                  <c:v>01 31 18</c:v>
                </c:pt>
                <c:pt idx="1376">
                  <c:v>01 31 19</c:v>
                </c:pt>
                <c:pt idx="1377">
                  <c:v>01 31 20</c:v>
                </c:pt>
                <c:pt idx="1378">
                  <c:v>01 31 21</c:v>
                </c:pt>
                <c:pt idx="1379">
                  <c:v>01 31 22</c:v>
                </c:pt>
                <c:pt idx="1380">
                  <c:v>01 31 23</c:v>
                </c:pt>
                <c:pt idx="1381">
                  <c:v>01 31 24</c:v>
                </c:pt>
                <c:pt idx="1382">
                  <c:v>01 31 25</c:v>
                </c:pt>
                <c:pt idx="1383">
                  <c:v>01 31 26</c:v>
                </c:pt>
                <c:pt idx="1384">
                  <c:v>01 31 27</c:v>
                </c:pt>
                <c:pt idx="1385">
                  <c:v>01 31 28</c:v>
                </c:pt>
                <c:pt idx="1386">
                  <c:v>01 31 29</c:v>
                </c:pt>
                <c:pt idx="1387">
                  <c:v>01 31 30</c:v>
                </c:pt>
                <c:pt idx="1388">
                  <c:v>01 31 31</c:v>
                </c:pt>
                <c:pt idx="1389">
                  <c:v>01 31 32</c:v>
                </c:pt>
                <c:pt idx="1390">
                  <c:v>01 31 33</c:v>
                </c:pt>
                <c:pt idx="1391">
                  <c:v>01 31 34</c:v>
                </c:pt>
                <c:pt idx="1392">
                  <c:v>01 31 35</c:v>
                </c:pt>
                <c:pt idx="1393">
                  <c:v>01 31 36</c:v>
                </c:pt>
                <c:pt idx="1394">
                  <c:v>01 31 37</c:v>
                </c:pt>
                <c:pt idx="1395">
                  <c:v>01 31 38</c:v>
                </c:pt>
                <c:pt idx="1396">
                  <c:v>01 31 39</c:v>
                </c:pt>
                <c:pt idx="1397">
                  <c:v>01 31 40</c:v>
                </c:pt>
                <c:pt idx="1398">
                  <c:v>01 31 41</c:v>
                </c:pt>
                <c:pt idx="1399">
                  <c:v>01 31 42</c:v>
                </c:pt>
                <c:pt idx="1400">
                  <c:v>01 31 43</c:v>
                </c:pt>
                <c:pt idx="1401">
                  <c:v>01 31 44</c:v>
                </c:pt>
                <c:pt idx="1402">
                  <c:v>01 31 45</c:v>
                </c:pt>
                <c:pt idx="1403">
                  <c:v>01 31 46</c:v>
                </c:pt>
                <c:pt idx="1404">
                  <c:v>01 31 47</c:v>
                </c:pt>
                <c:pt idx="1405">
                  <c:v>01 31 48</c:v>
                </c:pt>
                <c:pt idx="1406">
                  <c:v>01 31 49</c:v>
                </c:pt>
                <c:pt idx="1407">
                  <c:v>01 31 50</c:v>
                </c:pt>
                <c:pt idx="1408">
                  <c:v>01 31 51</c:v>
                </c:pt>
                <c:pt idx="1409">
                  <c:v>01 31 52</c:v>
                </c:pt>
                <c:pt idx="1410">
                  <c:v>01 31 53</c:v>
                </c:pt>
                <c:pt idx="1411">
                  <c:v>01 31 54</c:v>
                </c:pt>
                <c:pt idx="1412">
                  <c:v>01 31 55</c:v>
                </c:pt>
                <c:pt idx="1413">
                  <c:v>01 31 56</c:v>
                </c:pt>
                <c:pt idx="1414">
                  <c:v>01 31 57</c:v>
                </c:pt>
                <c:pt idx="1415">
                  <c:v>01 31 58</c:v>
                </c:pt>
                <c:pt idx="1416">
                  <c:v>01 31 59</c:v>
                </c:pt>
                <c:pt idx="1417">
                  <c:v>01 32 00</c:v>
                </c:pt>
                <c:pt idx="1418">
                  <c:v>01 32 01</c:v>
                </c:pt>
                <c:pt idx="1419">
                  <c:v>01 32 02</c:v>
                </c:pt>
                <c:pt idx="1420">
                  <c:v>01 32 03</c:v>
                </c:pt>
                <c:pt idx="1421">
                  <c:v>01 32 04</c:v>
                </c:pt>
                <c:pt idx="1422">
                  <c:v>01 32 05</c:v>
                </c:pt>
                <c:pt idx="1423">
                  <c:v>01 32 06</c:v>
                </c:pt>
                <c:pt idx="1424">
                  <c:v>01 32 07</c:v>
                </c:pt>
                <c:pt idx="1425">
                  <c:v>01 32 08</c:v>
                </c:pt>
                <c:pt idx="1426">
                  <c:v>01 32 09</c:v>
                </c:pt>
                <c:pt idx="1427">
                  <c:v>01 32 10</c:v>
                </c:pt>
                <c:pt idx="1428">
                  <c:v>01 32 11</c:v>
                </c:pt>
                <c:pt idx="1429">
                  <c:v>01 32 12</c:v>
                </c:pt>
                <c:pt idx="1430">
                  <c:v>01 32 13</c:v>
                </c:pt>
                <c:pt idx="1431">
                  <c:v>01 32 14</c:v>
                </c:pt>
                <c:pt idx="1432">
                  <c:v>01 32 15</c:v>
                </c:pt>
                <c:pt idx="1433">
                  <c:v>01 32 16</c:v>
                </c:pt>
                <c:pt idx="1434">
                  <c:v>01 32 17</c:v>
                </c:pt>
                <c:pt idx="1435">
                  <c:v>01 32 18</c:v>
                </c:pt>
                <c:pt idx="1436">
                  <c:v>01 32 19</c:v>
                </c:pt>
                <c:pt idx="1437">
                  <c:v>01 32 20</c:v>
                </c:pt>
                <c:pt idx="1438">
                  <c:v>01 32 21</c:v>
                </c:pt>
                <c:pt idx="1439">
                  <c:v>01 32 22</c:v>
                </c:pt>
                <c:pt idx="1440">
                  <c:v>01 32 23</c:v>
                </c:pt>
                <c:pt idx="1441">
                  <c:v>01 32 24</c:v>
                </c:pt>
                <c:pt idx="1442">
                  <c:v>01 32 25</c:v>
                </c:pt>
                <c:pt idx="1443">
                  <c:v>01 32 26</c:v>
                </c:pt>
                <c:pt idx="1444">
                  <c:v>01 32 27</c:v>
                </c:pt>
                <c:pt idx="1445">
                  <c:v>01 32 28</c:v>
                </c:pt>
                <c:pt idx="1446">
                  <c:v>01 32 29</c:v>
                </c:pt>
                <c:pt idx="1447">
                  <c:v>01 32 30</c:v>
                </c:pt>
                <c:pt idx="1448">
                  <c:v>01 32 31</c:v>
                </c:pt>
                <c:pt idx="1449">
                  <c:v>01 32 32</c:v>
                </c:pt>
                <c:pt idx="1450">
                  <c:v>01 32 33</c:v>
                </c:pt>
                <c:pt idx="1451">
                  <c:v>01 32 34</c:v>
                </c:pt>
                <c:pt idx="1452">
                  <c:v>01 32 35</c:v>
                </c:pt>
                <c:pt idx="1453">
                  <c:v>01 32 36</c:v>
                </c:pt>
                <c:pt idx="1454">
                  <c:v>01 32 37</c:v>
                </c:pt>
                <c:pt idx="1455">
                  <c:v>01 32 38</c:v>
                </c:pt>
                <c:pt idx="1456">
                  <c:v>01 32 39</c:v>
                </c:pt>
                <c:pt idx="1457">
                  <c:v>01 32 40</c:v>
                </c:pt>
                <c:pt idx="1458">
                  <c:v>01 32 41</c:v>
                </c:pt>
                <c:pt idx="1459">
                  <c:v>01 32 42</c:v>
                </c:pt>
                <c:pt idx="1460">
                  <c:v>01 32 43</c:v>
                </c:pt>
              </c:strCache>
            </c:strRef>
          </c:cat>
          <c:val>
            <c:numRef>
              <c:f>1858006C_200712170030!$E$2320:$E$3780</c:f>
              <c:numCache>
                <c:formatCode>General</c:formatCode>
                <c:ptCount val="1461"/>
                <c:pt idx="0">
                  <c:v>2.259</c:v>
                </c:pt>
                <c:pt idx="1">
                  <c:v>2.259</c:v>
                </c:pt>
                <c:pt idx="2">
                  <c:v>2.259</c:v>
                </c:pt>
                <c:pt idx="3">
                  <c:v>2.259</c:v>
                </c:pt>
                <c:pt idx="4">
                  <c:v>2.259</c:v>
                </c:pt>
                <c:pt idx="5">
                  <c:v>2.259</c:v>
                </c:pt>
                <c:pt idx="6">
                  <c:v>2.26</c:v>
                </c:pt>
                <c:pt idx="7">
                  <c:v>2.26</c:v>
                </c:pt>
                <c:pt idx="8">
                  <c:v>2.261</c:v>
                </c:pt>
                <c:pt idx="9">
                  <c:v>2.261</c:v>
                </c:pt>
                <c:pt idx="10">
                  <c:v>2.261</c:v>
                </c:pt>
                <c:pt idx="11">
                  <c:v>2.261</c:v>
                </c:pt>
                <c:pt idx="12">
                  <c:v>2.261</c:v>
                </c:pt>
                <c:pt idx="13">
                  <c:v>2.261</c:v>
                </c:pt>
                <c:pt idx="14">
                  <c:v>2.261</c:v>
                </c:pt>
                <c:pt idx="15">
                  <c:v>2.262</c:v>
                </c:pt>
                <c:pt idx="16">
                  <c:v>2.262</c:v>
                </c:pt>
                <c:pt idx="17">
                  <c:v>2.263</c:v>
                </c:pt>
                <c:pt idx="18">
                  <c:v>2.263</c:v>
                </c:pt>
                <c:pt idx="19">
                  <c:v>2.263</c:v>
                </c:pt>
                <c:pt idx="20">
                  <c:v>2.263</c:v>
                </c:pt>
                <c:pt idx="21">
                  <c:v>2.263</c:v>
                </c:pt>
                <c:pt idx="22">
                  <c:v>2.264</c:v>
                </c:pt>
                <c:pt idx="23">
                  <c:v>2.264</c:v>
                </c:pt>
                <c:pt idx="24">
                  <c:v>2.264</c:v>
                </c:pt>
                <c:pt idx="25">
                  <c:v>2.264</c:v>
                </c:pt>
                <c:pt idx="26">
                  <c:v>2.265</c:v>
                </c:pt>
                <c:pt idx="27">
                  <c:v>2.265</c:v>
                </c:pt>
                <c:pt idx="28">
                  <c:v>2.265</c:v>
                </c:pt>
                <c:pt idx="29">
                  <c:v>2.266</c:v>
                </c:pt>
                <c:pt idx="30">
                  <c:v>2.266</c:v>
                </c:pt>
                <c:pt idx="31">
                  <c:v>2.266</c:v>
                </c:pt>
                <c:pt idx="32">
                  <c:v>2.266</c:v>
                </c:pt>
                <c:pt idx="33">
                  <c:v>2.266</c:v>
                </c:pt>
                <c:pt idx="34">
                  <c:v>2.267</c:v>
                </c:pt>
                <c:pt idx="35">
                  <c:v>2.268</c:v>
                </c:pt>
                <c:pt idx="36">
                  <c:v>2.268</c:v>
                </c:pt>
                <c:pt idx="37">
                  <c:v>2.268</c:v>
                </c:pt>
                <c:pt idx="38">
                  <c:v>2.268</c:v>
                </c:pt>
                <c:pt idx="39">
                  <c:v>2.268</c:v>
                </c:pt>
                <c:pt idx="40">
                  <c:v>2.269</c:v>
                </c:pt>
                <c:pt idx="41">
                  <c:v>2.269</c:v>
                </c:pt>
                <c:pt idx="42">
                  <c:v>2.269</c:v>
                </c:pt>
                <c:pt idx="43">
                  <c:v>2.27</c:v>
                </c:pt>
                <c:pt idx="44">
                  <c:v>2.27</c:v>
                </c:pt>
                <c:pt idx="45">
                  <c:v>2.27</c:v>
                </c:pt>
                <c:pt idx="46">
                  <c:v>2.27</c:v>
                </c:pt>
                <c:pt idx="47">
                  <c:v>2.27</c:v>
                </c:pt>
                <c:pt idx="48">
                  <c:v>2.27</c:v>
                </c:pt>
                <c:pt idx="49">
                  <c:v>2.271</c:v>
                </c:pt>
                <c:pt idx="50">
                  <c:v>2.271</c:v>
                </c:pt>
                <c:pt idx="51">
                  <c:v>2.271</c:v>
                </c:pt>
                <c:pt idx="52">
                  <c:v>2.271</c:v>
                </c:pt>
                <c:pt idx="53">
                  <c:v>2.271</c:v>
                </c:pt>
                <c:pt idx="54">
                  <c:v>2.271</c:v>
                </c:pt>
                <c:pt idx="55">
                  <c:v>2.271</c:v>
                </c:pt>
                <c:pt idx="56">
                  <c:v>2.271</c:v>
                </c:pt>
                <c:pt idx="57">
                  <c:v>2.271</c:v>
                </c:pt>
                <c:pt idx="58">
                  <c:v>2.271</c:v>
                </c:pt>
                <c:pt idx="59">
                  <c:v>2.271</c:v>
                </c:pt>
                <c:pt idx="60">
                  <c:v>2.272</c:v>
                </c:pt>
                <c:pt idx="61">
                  <c:v>2.273</c:v>
                </c:pt>
                <c:pt idx="62">
                  <c:v>2.272</c:v>
                </c:pt>
                <c:pt idx="63">
                  <c:v>2.273</c:v>
                </c:pt>
                <c:pt idx="64">
                  <c:v>2.273</c:v>
                </c:pt>
                <c:pt idx="65">
                  <c:v>2.273</c:v>
                </c:pt>
                <c:pt idx="66">
                  <c:v>2.273</c:v>
                </c:pt>
                <c:pt idx="67">
                  <c:v>2.273</c:v>
                </c:pt>
                <c:pt idx="68">
                  <c:v>2.273</c:v>
                </c:pt>
                <c:pt idx="69">
                  <c:v>2.274</c:v>
                </c:pt>
                <c:pt idx="70">
                  <c:v>2.274</c:v>
                </c:pt>
                <c:pt idx="71">
                  <c:v>2.274</c:v>
                </c:pt>
                <c:pt idx="72">
                  <c:v>2.275</c:v>
                </c:pt>
                <c:pt idx="73">
                  <c:v>2.275</c:v>
                </c:pt>
                <c:pt idx="74">
                  <c:v>2.275</c:v>
                </c:pt>
                <c:pt idx="75">
                  <c:v>2.275</c:v>
                </c:pt>
                <c:pt idx="76">
                  <c:v>2.275</c:v>
                </c:pt>
                <c:pt idx="77">
                  <c:v>2.276</c:v>
                </c:pt>
                <c:pt idx="78">
                  <c:v>2.276</c:v>
                </c:pt>
                <c:pt idx="79">
                  <c:v>2.276</c:v>
                </c:pt>
                <c:pt idx="80">
                  <c:v>2.276</c:v>
                </c:pt>
                <c:pt idx="81">
                  <c:v>2.276</c:v>
                </c:pt>
                <c:pt idx="82">
                  <c:v>2.277</c:v>
                </c:pt>
                <c:pt idx="83">
                  <c:v>2.277</c:v>
                </c:pt>
                <c:pt idx="84">
                  <c:v>2.278</c:v>
                </c:pt>
                <c:pt idx="85">
                  <c:v>2.278</c:v>
                </c:pt>
                <c:pt idx="86">
                  <c:v>2.278</c:v>
                </c:pt>
                <c:pt idx="87">
                  <c:v>2.278</c:v>
                </c:pt>
                <c:pt idx="88">
                  <c:v>2.278</c:v>
                </c:pt>
                <c:pt idx="89">
                  <c:v>2.278</c:v>
                </c:pt>
                <c:pt idx="90">
                  <c:v>2.279</c:v>
                </c:pt>
                <c:pt idx="91">
                  <c:v>2.279</c:v>
                </c:pt>
                <c:pt idx="92">
                  <c:v>2.279</c:v>
                </c:pt>
                <c:pt idx="93">
                  <c:v>2.28</c:v>
                </c:pt>
                <c:pt idx="94">
                  <c:v>2.28</c:v>
                </c:pt>
                <c:pt idx="95">
                  <c:v>2.28</c:v>
                </c:pt>
                <c:pt idx="96">
                  <c:v>2.28</c:v>
                </c:pt>
                <c:pt idx="97">
                  <c:v>2.28</c:v>
                </c:pt>
                <c:pt idx="98">
                  <c:v>2.28</c:v>
                </c:pt>
                <c:pt idx="99">
                  <c:v>2.28</c:v>
                </c:pt>
                <c:pt idx="100">
                  <c:v>2.28</c:v>
                </c:pt>
                <c:pt idx="101">
                  <c:v>2.28</c:v>
                </c:pt>
                <c:pt idx="102">
                  <c:v>2.281</c:v>
                </c:pt>
                <c:pt idx="103">
                  <c:v>2.281</c:v>
                </c:pt>
                <c:pt idx="104">
                  <c:v>2.281</c:v>
                </c:pt>
                <c:pt idx="105">
                  <c:v>2.281</c:v>
                </c:pt>
                <c:pt idx="106">
                  <c:v>2.281</c:v>
                </c:pt>
                <c:pt idx="107">
                  <c:v>2.281</c:v>
                </c:pt>
                <c:pt idx="108">
                  <c:v>2.281</c:v>
                </c:pt>
                <c:pt idx="109">
                  <c:v>2.281</c:v>
                </c:pt>
                <c:pt idx="110">
                  <c:v>2.282</c:v>
                </c:pt>
                <c:pt idx="111">
                  <c:v>2.282</c:v>
                </c:pt>
                <c:pt idx="112">
                  <c:v>2.282</c:v>
                </c:pt>
                <c:pt idx="113">
                  <c:v>2.282</c:v>
                </c:pt>
                <c:pt idx="114">
                  <c:v>2.282</c:v>
                </c:pt>
                <c:pt idx="115">
                  <c:v>2.282</c:v>
                </c:pt>
                <c:pt idx="116">
                  <c:v>2.283</c:v>
                </c:pt>
                <c:pt idx="117">
                  <c:v>2.283</c:v>
                </c:pt>
                <c:pt idx="118">
                  <c:v>2.283</c:v>
                </c:pt>
                <c:pt idx="119">
                  <c:v>2.283</c:v>
                </c:pt>
                <c:pt idx="120">
                  <c:v>2.283</c:v>
                </c:pt>
                <c:pt idx="121">
                  <c:v>2.283</c:v>
                </c:pt>
                <c:pt idx="122">
                  <c:v>2.283</c:v>
                </c:pt>
                <c:pt idx="123">
                  <c:v>2.284</c:v>
                </c:pt>
                <c:pt idx="124">
                  <c:v>2.283</c:v>
                </c:pt>
                <c:pt idx="125">
                  <c:v>2.284</c:v>
                </c:pt>
                <c:pt idx="126">
                  <c:v>2.285</c:v>
                </c:pt>
                <c:pt idx="127">
                  <c:v>2.284</c:v>
                </c:pt>
                <c:pt idx="128">
                  <c:v>2.285</c:v>
                </c:pt>
                <c:pt idx="129">
                  <c:v>2.285</c:v>
                </c:pt>
                <c:pt idx="130">
                  <c:v>2.285</c:v>
                </c:pt>
                <c:pt idx="131">
                  <c:v>2.285</c:v>
                </c:pt>
                <c:pt idx="132">
                  <c:v>2.285</c:v>
                </c:pt>
                <c:pt idx="133">
                  <c:v>2.285</c:v>
                </c:pt>
                <c:pt idx="134">
                  <c:v>2.286</c:v>
                </c:pt>
                <c:pt idx="135">
                  <c:v>2.285</c:v>
                </c:pt>
                <c:pt idx="136">
                  <c:v>2.286</c:v>
                </c:pt>
                <c:pt idx="137">
                  <c:v>2.285</c:v>
                </c:pt>
                <c:pt idx="138">
                  <c:v>2.285</c:v>
                </c:pt>
                <c:pt idx="139">
                  <c:v>2.285</c:v>
                </c:pt>
                <c:pt idx="140">
                  <c:v>2.285</c:v>
                </c:pt>
                <c:pt idx="141">
                  <c:v>2.286</c:v>
                </c:pt>
                <c:pt idx="142">
                  <c:v>2.286</c:v>
                </c:pt>
                <c:pt idx="143">
                  <c:v>2.286</c:v>
                </c:pt>
                <c:pt idx="144">
                  <c:v>2.285</c:v>
                </c:pt>
                <c:pt idx="145">
                  <c:v>2.285</c:v>
                </c:pt>
                <c:pt idx="146">
                  <c:v>2.285</c:v>
                </c:pt>
                <c:pt idx="147">
                  <c:v>2.285</c:v>
                </c:pt>
                <c:pt idx="148">
                  <c:v>2.285</c:v>
                </c:pt>
                <c:pt idx="149">
                  <c:v>2.285</c:v>
                </c:pt>
                <c:pt idx="150">
                  <c:v>2.285</c:v>
                </c:pt>
                <c:pt idx="151">
                  <c:v>2.285</c:v>
                </c:pt>
                <c:pt idx="152">
                  <c:v>2.285</c:v>
                </c:pt>
                <c:pt idx="153">
                  <c:v>2.286</c:v>
                </c:pt>
                <c:pt idx="154">
                  <c:v>2.286</c:v>
                </c:pt>
                <c:pt idx="155">
                  <c:v>2.286</c:v>
                </c:pt>
                <c:pt idx="156">
                  <c:v>2.286</c:v>
                </c:pt>
                <c:pt idx="157">
                  <c:v>2.286</c:v>
                </c:pt>
                <c:pt idx="158">
                  <c:v>2.286</c:v>
                </c:pt>
                <c:pt idx="159">
                  <c:v>2.287</c:v>
                </c:pt>
                <c:pt idx="160">
                  <c:v>2.287</c:v>
                </c:pt>
                <c:pt idx="161">
                  <c:v>2.287</c:v>
                </c:pt>
                <c:pt idx="162">
                  <c:v>2.288</c:v>
                </c:pt>
                <c:pt idx="163">
                  <c:v>2.288</c:v>
                </c:pt>
                <c:pt idx="164">
                  <c:v>2.289</c:v>
                </c:pt>
                <c:pt idx="165">
                  <c:v>2.289</c:v>
                </c:pt>
                <c:pt idx="166">
                  <c:v>2.29</c:v>
                </c:pt>
                <c:pt idx="167">
                  <c:v>2.29</c:v>
                </c:pt>
                <c:pt idx="168">
                  <c:v>2.291</c:v>
                </c:pt>
                <c:pt idx="169">
                  <c:v>2.291</c:v>
                </c:pt>
                <c:pt idx="170">
                  <c:v>2.291</c:v>
                </c:pt>
                <c:pt idx="171">
                  <c:v>2.291</c:v>
                </c:pt>
                <c:pt idx="172">
                  <c:v>2.291</c:v>
                </c:pt>
                <c:pt idx="173">
                  <c:v>2.291</c:v>
                </c:pt>
                <c:pt idx="174">
                  <c:v>2.292</c:v>
                </c:pt>
                <c:pt idx="175">
                  <c:v>2.292</c:v>
                </c:pt>
                <c:pt idx="176">
                  <c:v>2.293</c:v>
                </c:pt>
                <c:pt idx="177">
                  <c:v>2.293</c:v>
                </c:pt>
                <c:pt idx="178">
                  <c:v>2.293</c:v>
                </c:pt>
                <c:pt idx="179">
                  <c:v>2.293</c:v>
                </c:pt>
                <c:pt idx="180">
                  <c:v>2.294</c:v>
                </c:pt>
                <c:pt idx="181">
                  <c:v>2.294</c:v>
                </c:pt>
                <c:pt idx="182">
                  <c:v>2.294</c:v>
                </c:pt>
                <c:pt idx="183">
                  <c:v>2.295</c:v>
                </c:pt>
                <c:pt idx="184">
                  <c:v>2.295</c:v>
                </c:pt>
                <c:pt idx="185">
                  <c:v>2.295</c:v>
                </c:pt>
                <c:pt idx="186">
                  <c:v>2.296</c:v>
                </c:pt>
                <c:pt idx="187">
                  <c:v>2.296</c:v>
                </c:pt>
                <c:pt idx="188">
                  <c:v>2.296</c:v>
                </c:pt>
                <c:pt idx="189">
                  <c:v>2.296</c:v>
                </c:pt>
                <c:pt idx="190">
                  <c:v>2.297</c:v>
                </c:pt>
                <c:pt idx="191">
                  <c:v>2.297</c:v>
                </c:pt>
                <c:pt idx="192">
                  <c:v>2.297</c:v>
                </c:pt>
                <c:pt idx="193">
                  <c:v>2.298</c:v>
                </c:pt>
                <c:pt idx="194">
                  <c:v>2.298</c:v>
                </c:pt>
                <c:pt idx="195">
                  <c:v>2.298</c:v>
                </c:pt>
                <c:pt idx="196">
                  <c:v>2.298</c:v>
                </c:pt>
                <c:pt idx="197">
                  <c:v>2.298</c:v>
                </c:pt>
                <c:pt idx="198">
                  <c:v>2.298</c:v>
                </c:pt>
                <c:pt idx="199">
                  <c:v>2.299</c:v>
                </c:pt>
                <c:pt idx="200">
                  <c:v>2.3</c:v>
                </c:pt>
                <c:pt idx="201">
                  <c:v>2.3</c:v>
                </c:pt>
                <c:pt idx="202">
                  <c:v>2.3</c:v>
                </c:pt>
                <c:pt idx="203">
                  <c:v>2.3</c:v>
                </c:pt>
                <c:pt idx="204">
                  <c:v>2.3</c:v>
                </c:pt>
                <c:pt idx="205">
                  <c:v>2.3</c:v>
                </c:pt>
                <c:pt idx="206">
                  <c:v>2.301</c:v>
                </c:pt>
                <c:pt idx="207">
                  <c:v>2.3</c:v>
                </c:pt>
                <c:pt idx="208">
                  <c:v>2.301</c:v>
                </c:pt>
                <c:pt idx="209">
                  <c:v>2.3</c:v>
                </c:pt>
                <c:pt idx="210">
                  <c:v>2.301</c:v>
                </c:pt>
                <c:pt idx="211">
                  <c:v>2.301</c:v>
                </c:pt>
                <c:pt idx="212">
                  <c:v>2.301</c:v>
                </c:pt>
                <c:pt idx="213">
                  <c:v>2.302</c:v>
                </c:pt>
                <c:pt idx="214">
                  <c:v>2.302</c:v>
                </c:pt>
                <c:pt idx="215">
                  <c:v>2.302</c:v>
                </c:pt>
                <c:pt idx="216">
                  <c:v>2.302</c:v>
                </c:pt>
                <c:pt idx="217">
                  <c:v>2.303</c:v>
                </c:pt>
                <c:pt idx="218">
                  <c:v>2.303</c:v>
                </c:pt>
                <c:pt idx="219">
                  <c:v>2.303</c:v>
                </c:pt>
                <c:pt idx="220">
                  <c:v>2.304</c:v>
                </c:pt>
                <c:pt idx="221">
                  <c:v>2.303</c:v>
                </c:pt>
                <c:pt idx="222">
                  <c:v>2.304</c:v>
                </c:pt>
                <c:pt idx="223">
                  <c:v>2.305</c:v>
                </c:pt>
                <c:pt idx="224">
                  <c:v>2.305</c:v>
                </c:pt>
                <c:pt idx="225">
                  <c:v>2.305</c:v>
                </c:pt>
                <c:pt idx="226">
                  <c:v>2.305</c:v>
                </c:pt>
                <c:pt idx="227">
                  <c:v>2.306</c:v>
                </c:pt>
                <c:pt idx="228">
                  <c:v>2.305</c:v>
                </c:pt>
                <c:pt idx="229">
                  <c:v>2.306</c:v>
                </c:pt>
                <c:pt idx="230">
                  <c:v>2.306</c:v>
                </c:pt>
                <c:pt idx="231">
                  <c:v>2.306</c:v>
                </c:pt>
                <c:pt idx="232">
                  <c:v>2.307</c:v>
                </c:pt>
                <c:pt idx="233">
                  <c:v>2.307</c:v>
                </c:pt>
                <c:pt idx="234">
                  <c:v>2.307</c:v>
                </c:pt>
                <c:pt idx="235">
                  <c:v>2.307</c:v>
                </c:pt>
                <c:pt idx="236">
                  <c:v>2.308</c:v>
                </c:pt>
                <c:pt idx="237">
                  <c:v>2.308</c:v>
                </c:pt>
                <c:pt idx="238">
                  <c:v>2.308</c:v>
                </c:pt>
                <c:pt idx="239">
                  <c:v>2.308</c:v>
                </c:pt>
                <c:pt idx="240">
                  <c:v>2.308</c:v>
                </c:pt>
                <c:pt idx="241">
                  <c:v>2.308</c:v>
                </c:pt>
                <c:pt idx="242">
                  <c:v>2.308</c:v>
                </c:pt>
                <c:pt idx="243">
                  <c:v>2.308</c:v>
                </c:pt>
                <c:pt idx="244">
                  <c:v>2.308</c:v>
                </c:pt>
                <c:pt idx="245">
                  <c:v>2.308</c:v>
                </c:pt>
                <c:pt idx="246">
                  <c:v>2.308</c:v>
                </c:pt>
                <c:pt idx="247">
                  <c:v>2.308</c:v>
                </c:pt>
                <c:pt idx="248">
                  <c:v>2.308</c:v>
                </c:pt>
                <c:pt idx="249">
                  <c:v>2.309</c:v>
                </c:pt>
                <c:pt idx="250">
                  <c:v>2.309</c:v>
                </c:pt>
                <c:pt idx="251">
                  <c:v>2.308</c:v>
                </c:pt>
                <c:pt idx="252">
                  <c:v>2.308</c:v>
                </c:pt>
                <c:pt idx="253">
                  <c:v>2.308</c:v>
                </c:pt>
                <c:pt idx="254">
                  <c:v>2.308</c:v>
                </c:pt>
                <c:pt idx="255">
                  <c:v>2.309</c:v>
                </c:pt>
                <c:pt idx="256">
                  <c:v>2.309</c:v>
                </c:pt>
                <c:pt idx="257">
                  <c:v>2.309</c:v>
                </c:pt>
                <c:pt idx="258">
                  <c:v>2.309</c:v>
                </c:pt>
                <c:pt idx="259">
                  <c:v>2.309</c:v>
                </c:pt>
                <c:pt idx="260">
                  <c:v>2.308</c:v>
                </c:pt>
                <c:pt idx="261">
                  <c:v>2.308</c:v>
                </c:pt>
                <c:pt idx="262">
                  <c:v>2.308</c:v>
                </c:pt>
                <c:pt idx="263">
                  <c:v>2.309</c:v>
                </c:pt>
                <c:pt idx="264">
                  <c:v>2.309</c:v>
                </c:pt>
                <c:pt idx="265">
                  <c:v>2.309</c:v>
                </c:pt>
                <c:pt idx="266">
                  <c:v>2.309</c:v>
                </c:pt>
                <c:pt idx="267">
                  <c:v>2.309</c:v>
                </c:pt>
                <c:pt idx="268">
                  <c:v>2.31</c:v>
                </c:pt>
                <c:pt idx="269">
                  <c:v>2.309</c:v>
                </c:pt>
                <c:pt idx="270">
                  <c:v>2.309</c:v>
                </c:pt>
                <c:pt idx="271">
                  <c:v>2.309</c:v>
                </c:pt>
                <c:pt idx="272">
                  <c:v>2.31</c:v>
                </c:pt>
                <c:pt idx="273">
                  <c:v>2.309</c:v>
                </c:pt>
                <c:pt idx="274">
                  <c:v>2.309</c:v>
                </c:pt>
                <c:pt idx="275">
                  <c:v>2.309</c:v>
                </c:pt>
                <c:pt idx="276">
                  <c:v>2.309</c:v>
                </c:pt>
                <c:pt idx="277">
                  <c:v>2.31</c:v>
                </c:pt>
                <c:pt idx="278">
                  <c:v>2.31</c:v>
                </c:pt>
                <c:pt idx="279">
                  <c:v>2.31</c:v>
                </c:pt>
                <c:pt idx="280">
                  <c:v>2.309</c:v>
                </c:pt>
                <c:pt idx="281">
                  <c:v>2.31</c:v>
                </c:pt>
                <c:pt idx="282">
                  <c:v>2.31</c:v>
                </c:pt>
                <c:pt idx="283">
                  <c:v>2.31</c:v>
                </c:pt>
                <c:pt idx="284">
                  <c:v>2.31</c:v>
                </c:pt>
                <c:pt idx="285">
                  <c:v>2.31</c:v>
                </c:pt>
                <c:pt idx="286">
                  <c:v>2.31</c:v>
                </c:pt>
                <c:pt idx="287">
                  <c:v>2.31</c:v>
                </c:pt>
                <c:pt idx="288">
                  <c:v>2.31</c:v>
                </c:pt>
                <c:pt idx="289">
                  <c:v>2.309</c:v>
                </c:pt>
                <c:pt idx="290">
                  <c:v>2.31</c:v>
                </c:pt>
                <c:pt idx="291">
                  <c:v>2.309</c:v>
                </c:pt>
                <c:pt idx="292">
                  <c:v>2.31</c:v>
                </c:pt>
                <c:pt idx="293">
                  <c:v>2.31</c:v>
                </c:pt>
                <c:pt idx="294">
                  <c:v>2.31</c:v>
                </c:pt>
                <c:pt idx="295">
                  <c:v>2.31</c:v>
                </c:pt>
                <c:pt idx="296">
                  <c:v>2.31</c:v>
                </c:pt>
                <c:pt idx="297">
                  <c:v>2.31</c:v>
                </c:pt>
                <c:pt idx="298">
                  <c:v>2.31</c:v>
                </c:pt>
                <c:pt idx="299">
                  <c:v>2.31</c:v>
                </c:pt>
                <c:pt idx="300">
                  <c:v>2.31</c:v>
                </c:pt>
                <c:pt idx="301">
                  <c:v>2.31</c:v>
                </c:pt>
                <c:pt idx="302">
                  <c:v>2.311</c:v>
                </c:pt>
                <c:pt idx="303">
                  <c:v>2.314</c:v>
                </c:pt>
                <c:pt idx="304">
                  <c:v>2.316</c:v>
                </c:pt>
                <c:pt idx="305">
                  <c:v>2.32</c:v>
                </c:pt>
                <c:pt idx="306">
                  <c:v>2.323</c:v>
                </c:pt>
                <c:pt idx="307">
                  <c:v>2.325</c:v>
                </c:pt>
                <c:pt idx="308">
                  <c:v>2.328</c:v>
                </c:pt>
                <c:pt idx="309">
                  <c:v>2.33</c:v>
                </c:pt>
                <c:pt idx="310">
                  <c:v>2.334</c:v>
                </c:pt>
                <c:pt idx="311">
                  <c:v>2.337</c:v>
                </c:pt>
                <c:pt idx="312">
                  <c:v>2.338</c:v>
                </c:pt>
                <c:pt idx="313">
                  <c:v>2.34</c:v>
                </c:pt>
                <c:pt idx="314">
                  <c:v>2.343</c:v>
                </c:pt>
                <c:pt idx="315">
                  <c:v>2.347</c:v>
                </c:pt>
                <c:pt idx="316">
                  <c:v>2.348</c:v>
                </c:pt>
                <c:pt idx="317">
                  <c:v>2.35</c:v>
                </c:pt>
                <c:pt idx="318">
                  <c:v>2.353</c:v>
                </c:pt>
                <c:pt idx="319">
                  <c:v>2.355</c:v>
                </c:pt>
                <c:pt idx="320">
                  <c:v>2.358</c:v>
                </c:pt>
                <c:pt idx="321">
                  <c:v>2.36</c:v>
                </c:pt>
                <c:pt idx="322">
                  <c:v>2.363</c:v>
                </c:pt>
                <c:pt idx="323">
                  <c:v>2.365</c:v>
                </c:pt>
                <c:pt idx="324">
                  <c:v>2.368</c:v>
                </c:pt>
                <c:pt idx="325">
                  <c:v>2.37</c:v>
                </c:pt>
                <c:pt idx="326">
                  <c:v>2.372</c:v>
                </c:pt>
                <c:pt idx="327">
                  <c:v>2.372</c:v>
                </c:pt>
                <c:pt idx="328">
                  <c:v>2.373</c:v>
                </c:pt>
                <c:pt idx="329">
                  <c:v>2.375</c:v>
                </c:pt>
                <c:pt idx="330">
                  <c:v>2.377</c:v>
                </c:pt>
                <c:pt idx="331">
                  <c:v>2.378</c:v>
                </c:pt>
                <c:pt idx="332">
                  <c:v>2.379</c:v>
                </c:pt>
                <c:pt idx="333">
                  <c:v>2.38</c:v>
                </c:pt>
                <c:pt idx="334">
                  <c:v>2.382</c:v>
                </c:pt>
                <c:pt idx="335">
                  <c:v>2.384</c:v>
                </c:pt>
                <c:pt idx="336">
                  <c:v>2.386</c:v>
                </c:pt>
                <c:pt idx="337">
                  <c:v>2.388</c:v>
                </c:pt>
                <c:pt idx="338">
                  <c:v>2.389</c:v>
                </c:pt>
                <c:pt idx="339">
                  <c:v>2.39</c:v>
                </c:pt>
                <c:pt idx="340">
                  <c:v>2.392</c:v>
                </c:pt>
                <c:pt idx="341">
                  <c:v>2.395</c:v>
                </c:pt>
                <c:pt idx="342">
                  <c:v>2.397</c:v>
                </c:pt>
                <c:pt idx="343">
                  <c:v>2.399</c:v>
                </c:pt>
                <c:pt idx="344">
                  <c:v>2.4</c:v>
                </c:pt>
                <c:pt idx="345">
                  <c:v>2.401</c:v>
                </c:pt>
                <c:pt idx="346">
                  <c:v>2.402</c:v>
                </c:pt>
                <c:pt idx="347">
                  <c:v>2.404</c:v>
                </c:pt>
                <c:pt idx="348">
                  <c:v>2.407</c:v>
                </c:pt>
                <c:pt idx="349">
                  <c:v>2.41</c:v>
                </c:pt>
                <c:pt idx="350">
                  <c:v>2.414</c:v>
                </c:pt>
                <c:pt idx="351">
                  <c:v>2.419</c:v>
                </c:pt>
                <c:pt idx="352">
                  <c:v>2.425</c:v>
                </c:pt>
                <c:pt idx="353">
                  <c:v>2.431</c:v>
                </c:pt>
                <c:pt idx="354">
                  <c:v>2.436</c:v>
                </c:pt>
                <c:pt idx="355">
                  <c:v>2.441</c:v>
                </c:pt>
                <c:pt idx="356">
                  <c:v>2.446</c:v>
                </c:pt>
                <c:pt idx="357">
                  <c:v>2.457</c:v>
                </c:pt>
                <c:pt idx="358">
                  <c:v>2.474</c:v>
                </c:pt>
                <c:pt idx="359">
                  <c:v>2.495</c:v>
                </c:pt>
                <c:pt idx="360">
                  <c:v>2.515</c:v>
                </c:pt>
                <c:pt idx="361">
                  <c:v>2.529</c:v>
                </c:pt>
                <c:pt idx="362">
                  <c:v>2.54</c:v>
                </c:pt>
                <c:pt idx="363">
                  <c:v>2.55</c:v>
                </c:pt>
                <c:pt idx="364">
                  <c:v>2.56</c:v>
                </c:pt>
                <c:pt idx="365">
                  <c:v>2.572</c:v>
                </c:pt>
                <c:pt idx="366">
                  <c:v>2.584</c:v>
                </c:pt>
                <c:pt idx="367">
                  <c:v>2.603</c:v>
                </c:pt>
                <c:pt idx="368">
                  <c:v>2.624</c:v>
                </c:pt>
                <c:pt idx="369">
                  <c:v>2.646</c:v>
                </c:pt>
                <c:pt idx="370">
                  <c:v>2.662</c:v>
                </c:pt>
                <c:pt idx="371">
                  <c:v>2.675</c:v>
                </c:pt>
                <c:pt idx="372">
                  <c:v>2.683</c:v>
                </c:pt>
                <c:pt idx="373">
                  <c:v>2.69</c:v>
                </c:pt>
                <c:pt idx="374">
                  <c:v>2.695</c:v>
                </c:pt>
                <c:pt idx="375">
                  <c:v>2.699</c:v>
                </c:pt>
                <c:pt idx="376">
                  <c:v>2.703</c:v>
                </c:pt>
                <c:pt idx="377">
                  <c:v>2.708</c:v>
                </c:pt>
                <c:pt idx="378">
                  <c:v>2.712</c:v>
                </c:pt>
                <c:pt idx="379">
                  <c:v>2.717</c:v>
                </c:pt>
                <c:pt idx="380">
                  <c:v>2.723</c:v>
                </c:pt>
                <c:pt idx="381">
                  <c:v>2.729</c:v>
                </c:pt>
                <c:pt idx="382">
                  <c:v>2.739</c:v>
                </c:pt>
                <c:pt idx="383">
                  <c:v>2.747</c:v>
                </c:pt>
                <c:pt idx="384">
                  <c:v>2.754</c:v>
                </c:pt>
                <c:pt idx="385">
                  <c:v>2.76</c:v>
                </c:pt>
                <c:pt idx="386">
                  <c:v>2.765</c:v>
                </c:pt>
                <c:pt idx="387">
                  <c:v>2.769</c:v>
                </c:pt>
                <c:pt idx="388">
                  <c:v>2.774</c:v>
                </c:pt>
                <c:pt idx="389">
                  <c:v>2.777</c:v>
                </c:pt>
                <c:pt idx="390">
                  <c:v>2.781</c:v>
                </c:pt>
                <c:pt idx="391">
                  <c:v>2.784</c:v>
                </c:pt>
                <c:pt idx="392">
                  <c:v>2.788</c:v>
                </c:pt>
                <c:pt idx="393">
                  <c:v>2.791</c:v>
                </c:pt>
                <c:pt idx="394">
                  <c:v>2.794</c:v>
                </c:pt>
                <c:pt idx="395">
                  <c:v>2.797</c:v>
                </c:pt>
                <c:pt idx="396">
                  <c:v>2.8</c:v>
                </c:pt>
                <c:pt idx="397">
                  <c:v>2.805</c:v>
                </c:pt>
                <c:pt idx="398">
                  <c:v>2.824</c:v>
                </c:pt>
                <c:pt idx="399">
                  <c:v>2.873</c:v>
                </c:pt>
                <c:pt idx="400">
                  <c:v>2.963</c:v>
                </c:pt>
                <c:pt idx="401">
                  <c:v>3.046</c:v>
                </c:pt>
                <c:pt idx="402">
                  <c:v>3.116</c:v>
                </c:pt>
                <c:pt idx="403">
                  <c:v>3.172</c:v>
                </c:pt>
                <c:pt idx="404">
                  <c:v>3.214</c:v>
                </c:pt>
                <c:pt idx="405">
                  <c:v>3.248</c:v>
                </c:pt>
                <c:pt idx="406">
                  <c:v>3.277</c:v>
                </c:pt>
                <c:pt idx="407">
                  <c:v>3.304</c:v>
                </c:pt>
                <c:pt idx="408">
                  <c:v>3.331</c:v>
                </c:pt>
                <c:pt idx="409">
                  <c:v>3.357</c:v>
                </c:pt>
                <c:pt idx="410">
                  <c:v>3.381</c:v>
                </c:pt>
                <c:pt idx="411">
                  <c:v>3.403</c:v>
                </c:pt>
                <c:pt idx="412">
                  <c:v>3.424</c:v>
                </c:pt>
                <c:pt idx="413">
                  <c:v>3.444</c:v>
                </c:pt>
                <c:pt idx="414">
                  <c:v>3.461</c:v>
                </c:pt>
                <c:pt idx="415">
                  <c:v>3.473</c:v>
                </c:pt>
                <c:pt idx="416">
                  <c:v>3.484</c:v>
                </c:pt>
                <c:pt idx="417">
                  <c:v>3.515</c:v>
                </c:pt>
                <c:pt idx="418">
                  <c:v>3.563</c:v>
                </c:pt>
                <c:pt idx="419">
                  <c:v>3.606</c:v>
                </c:pt>
                <c:pt idx="420">
                  <c:v>3.638</c:v>
                </c:pt>
                <c:pt idx="421">
                  <c:v>3.661</c:v>
                </c:pt>
                <c:pt idx="422">
                  <c:v>3.68</c:v>
                </c:pt>
                <c:pt idx="423">
                  <c:v>3.695</c:v>
                </c:pt>
                <c:pt idx="424">
                  <c:v>3.708</c:v>
                </c:pt>
                <c:pt idx="425">
                  <c:v>3.718</c:v>
                </c:pt>
                <c:pt idx="426">
                  <c:v>3.725</c:v>
                </c:pt>
                <c:pt idx="427">
                  <c:v>3.717</c:v>
                </c:pt>
                <c:pt idx="428">
                  <c:v>3.708</c:v>
                </c:pt>
                <c:pt idx="429">
                  <c:v>3.703</c:v>
                </c:pt>
                <c:pt idx="430">
                  <c:v>3.7</c:v>
                </c:pt>
                <c:pt idx="431">
                  <c:v>3.701</c:v>
                </c:pt>
                <c:pt idx="432">
                  <c:v>3.705</c:v>
                </c:pt>
                <c:pt idx="433">
                  <c:v>3.716</c:v>
                </c:pt>
                <c:pt idx="434">
                  <c:v>3.734</c:v>
                </c:pt>
                <c:pt idx="435">
                  <c:v>3.756</c:v>
                </c:pt>
                <c:pt idx="436">
                  <c:v>3.777</c:v>
                </c:pt>
                <c:pt idx="437">
                  <c:v>3.793</c:v>
                </c:pt>
                <c:pt idx="438">
                  <c:v>3.807</c:v>
                </c:pt>
                <c:pt idx="439">
                  <c:v>3.819</c:v>
                </c:pt>
                <c:pt idx="440">
                  <c:v>3.827</c:v>
                </c:pt>
                <c:pt idx="441">
                  <c:v>3.832</c:v>
                </c:pt>
                <c:pt idx="442">
                  <c:v>3.833</c:v>
                </c:pt>
                <c:pt idx="443">
                  <c:v>3.827</c:v>
                </c:pt>
                <c:pt idx="444">
                  <c:v>3.824</c:v>
                </c:pt>
                <c:pt idx="445">
                  <c:v>3.824</c:v>
                </c:pt>
                <c:pt idx="446">
                  <c:v>3.825</c:v>
                </c:pt>
                <c:pt idx="447">
                  <c:v>3.829</c:v>
                </c:pt>
                <c:pt idx="448">
                  <c:v>3.835</c:v>
                </c:pt>
                <c:pt idx="449">
                  <c:v>3.845</c:v>
                </c:pt>
                <c:pt idx="450">
                  <c:v>3.857</c:v>
                </c:pt>
                <c:pt idx="451">
                  <c:v>3.868</c:v>
                </c:pt>
                <c:pt idx="452">
                  <c:v>3.878</c:v>
                </c:pt>
                <c:pt idx="453">
                  <c:v>3.884</c:v>
                </c:pt>
                <c:pt idx="454">
                  <c:v>3.889</c:v>
                </c:pt>
                <c:pt idx="455">
                  <c:v>3.891</c:v>
                </c:pt>
                <c:pt idx="456">
                  <c:v>3.886</c:v>
                </c:pt>
                <c:pt idx="457">
                  <c:v>3.878</c:v>
                </c:pt>
                <c:pt idx="458">
                  <c:v>3.874</c:v>
                </c:pt>
                <c:pt idx="459">
                  <c:v>3.875</c:v>
                </c:pt>
                <c:pt idx="460">
                  <c:v>3.879</c:v>
                </c:pt>
                <c:pt idx="461">
                  <c:v>3.884</c:v>
                </c:pt>
                <c:pt idx="462">
                  <c:v>3.888</c:v>
                </c:pt>
                <c:pt idx="463">
                  <c:v>3.89</c:v>
                </c:pt>
                <c:pt idx="464">
                  <c:v>3.892</c:v>
                </c:pt>
                <c:pt idx="465">
                  <c:v>3.893</c:v>
                </c:pt>
                <c:pt idx="466">
                  <c:v>3.894</c:v>
                </c:pt>
                <c:pt idx="467">
                  <c:v>3.894</c:v>
                </c:pt>
                <c:pt idx="468">
                  <c:v>3.895</c:v>
                </c:pt>
                <c:pt idx="469">
                  <c:v>3.895</c:v>
                </c:pt>
                <c:pt idx="470">
                  <c:v>3.897</c:v>
                </c:pt>
                <c:pt idx="471">
                  <c:v>3.898</c:v>
                </c:pt>
                <c:pt idx="472">
                  <c:v>3.902</c:v>
                </c:pt>
                <c:pt idx="473">
                  <c:v>3.906</c:v>
                </c:pt>
                <c:pt idx="474">
                  <c:v>3.91</c:v>
                </c:pt>
                <c:pt idx="475">
                  <c:v>3.914</c:v>
                </c:pt>
                <c:pt idx="476">
                  <c:v>3.917</c:v>
                </c:pt>
                <c:pt idx="477">
                  <c:v>3.919</c:v>
                </c:pt>
                <c:pt idx="478">
                  <c:v>3.919</c:v>
                </c:pt>
                <c:pt idx="479">
                  <c:v>3.919</c:v>
                </c:pt>
                <c:pt idx="480">
                  <c:v>3.92</c:v>
                </c:pt>
                <c:pt idx="481">
                  <c:v>3.921</c:v>
                </c:pt>
                <c:pt idx="482">
                  <c:v>3.923</c:v>
                </c:pt>
                <c:pt idx="483">
                  <c:v>3.924</c:v>
                </c:pt>
                <c:pt idx="484">
                  <c:v>3.927</c:v>
                </c:pt>
                <c:pt idx="485">
                  <c:v>3.927</c:v>
                </c:pt>
                <c:pt idx="486">
                  <c:v>3.924</c:v>
                </c:pt>
                <c:pt idx="487">
                  <c:v>3.92</c:v>
                </c:pt>
                <c:pt idx="488">
                  <c:v>3.918</c:v>
                </c:pt>
                <c:pt idx="489">
                  <c:v>3.918</c:v>
                </c:pt>
                <c:pt idx="490">
                  <c:v>3.923</c:v>
                </c:pt>
                <c:pt idx="491">
                  <c:v>3.93</c:v>
                </c:pt>
                <c:pt idx="492">
                  <c:v>3.938</c:v>
                </c:pt>
                <c:pt idx="493">
                  <c:v>3.944</c:v>
                </c:pt>
                <c:pt idx="494">
                  <c:v>3.948</c:v>
                </c:pt>
                <c:pt idx="495">
                  <c:v>3.951</c:v>
                </c:pt>
                <c:pt idx="496">
                  <c:v>3.956</c:v>
                </c:pt>
                <c:pt idx="497">
                  <c:v>3.951</c:v>
                </c:pt>
                <c:pt idx="498">
                  <c:v>3.937</c:v>
                </c:pt>
                <c:pt idx="499">
                  <c:v>3.915</c:v>
                </c:pt>
                <c:pt idx="500">
                  <c:v>3.89</c:v>
                </c:pt>
                <c:pt idx="501">
                  <c:v>3.845</c:v>
                </c:pt>
                <c:pt idx="502">
                  <c:v>3.806</c:v>
                </c:pt>
                <c:pt idx="503">
                  <c:v>3.789</c:v>
                </c:pt>
                <c:pt idx="504">
                  <c:v>3.779</c:v>
                </c:pt>
                <c:pt idx="505">
                  <c:v>3.774</c:v>
                </c:pt>
                <c:pt idx="506">
                  <c:v>3.77</c:v>
                </c:pt>
                <c:pt idx="507">
                  <c:v>3.768</c:v>
                </c:pt>
                <c:pt idx="508">
                  <c:v>3.766</c:v>
                </c:pt>
                <c:pt idx="509">
                  <c:v>3.765</c:v>
                </c:pt>
                <c:pt idx="510">
                  <c:v>3.763</c:v>
                </c:pt>
                <c:pt idx="511">
                  <c:v>3.763</c:v>
                </c:pt>
                <c:pt idx="512">
                  <c:v>3.763</c:v>
                </c:pt>
                <c:pt idx="513">
                  <c:v>3.761</c:v>
                </c:pt>
                <c:pt idx="514">
                  <c:v>3.759</c:v>
                </c:pt>
                <c:pt idx="515">
                  <c:v>3.755</c:v>
                </c:pt>
                <c:pt idx="516">
                  <c:v>3.753</c:v>
                </c:pt>
                <c:pt idx="517">
                  <c:v>3.755</c:v>
                </c:pt>
                <c:pt idx="518">
                  <c:v>3.758</c:v>
                </c:pt>
                <c:pt idx="519">
                  <c:v>3.763</c:v>
                </c:pt>
                <c:pt idx="520">
                  <c:v>3.767</c:v>
                </c:pt>
                <c:pt idx="521">
                  <c:v>3.771</c:v>
                </c:pt>
                <c:pt idx="522">
                  <c:v>3.758</c:v>
                </c:pt>
                <c:pt idx="523">
                  <c:v>3.726</c:v>
                </c:pt>
                <c:pt idx="524">
                  <c:v>3.703</c:v>
                </c:pt>
                <c:pt idx="525">
                  <c:v>3.69</c:v>
                </c:pt>
                <c:pt idx="526">
                  <c:v>3.684</c:v>
                </c:pt>
                <c:pt idx="527">
                  <c:v>3.682</c:v>
                </c:pt>
                <c:pt idx="528">
                  <c:v>3.684</c:v>
                </c:pt>
                <c:pt idx="529">
                  <c:v>3.685</c:v>
                </c:pt>
                <c:pt idx="530">
                  <c:v>3.687</c:v>
                </c:pt>
                <c:pt idx="531">
                  <c:v>3.688</c:v>
                </c:pt>
                <c:pt idx="532">
                  <c:v>3.689</c:v>
                </c:pt>
                <c:pt idx="533">
                  <c:v>3.691</c:v>
                </c:pt>
                <c:pt idx="534">
                  <c:v>3.692</c:v>
                </c:pt>
                <c:pt idx="535">
                  <c:v>3.693</c:v>
                </c:pt>
                <c:pt idx="536">
                  <c:v>3.694</c:v>
                </c:pt>
                <c:pt idx="537">
                  <c:v>3.694</c:v>
                </c:pt>
                <c:pt idx="538">
                  <c:v>3.694</c:v>
                </c:pt>
                <c:pt idx="539">
                  <c:v>3.694</c:v>
                </c:pt>
                <c:pt idx="540">
                  <c:v>3.695</c:v>
                </c:pt>
                <c:pt idx="541">
                  <c:v>3.696</c:v>
                </c:pt>
                <c:pt idx="542">
                  <c:v>3.699</c:v>
                </c:pt>
                <c:pt idx="543">
                  <c:v>3.7</c:v>
                </c:pt>
                <c:pt idx="544">
                  <c:v>3.701</c:v>
                </c:pt>
                <c:pt idx="545">
                  <c:v>3.703</c:v>
                </c:pt>
                <c:pt idx="546">
                  <c:v>3.703</c:v>
                </c:pt>
                <c:pt idx="547">
                  <c:v>3.704</c:v>
                </c:pt>
                <c:pt idx="548">
                  <c:v>3.705</c:v>
                </c:pt>
                <c:pt idx="549">
                  <c:v>3.706</c:v>
                </c:pt>
                <c:pt idx="550">
                  <c:v>3.696</c:v>
                </c:pt>
                <c:pt idx="551">
                  <c:v>3.661</c:v>
                </c:pt>
                <c:pt idx="552">
                  <c:v>3.622</c:v>
                </c:pt>
                <c:pt idx="553">
                  <c:v>3.584</c:v>
                </c:pt>
                <c:pt idx="554">
                  <c:v>3.549</c:v>
                </c:pt>
                <c:pt idx="555">
                  <c:v>3.522</c:v>
                </c:pt>
                <c:pt idx="556">
                  <c:v>3.5</c:v>
                </c:pt>
                <c:pt idx="557">
                  <c:v>3.486</c:v>
                </c:pt>
                <c:pt idx="558">
                  <c:v>3.48</c:v>
                </c:pt>
                <c:pt idx="559">
                  <c:v>3.477</c:v>
                </c:pt>
                <c:pt idx="560">
                  <c:v>3.477</c:v>
                </c:pt>
                <c:pt idx="561">
                  <c:v>3.461</c:v>
                </c:pt>
                <c:pt idx="562">
                  <c:v>3.428</c:v>
                </c:pt>
                <c:pt idx="563">
                  <c:v>3.391</c:v>
                </c:pt>
                <c:pt idx="564">
                  <c:v>3.359</c:v>
                </c:pt>
                <c:pt idx="565">
                  <c:v>3.334</c:v>
                </c:pt>
                <c:pt idx="566">
                  <c:v>3.313</c:v>
                </c:pt>
                <c:pt idx="567">
                  <c:v>3.294</c:v>
                </c:pt>
                <c:pt idx="568">
                  <c:v>3.28</c:v>
                </c:pt>
                <c:pt idx="569">
                  <c:v>3.273</c:v>
                </c:pt>
                <c:pt idx="570">
                  <c:v>3.268</c:v>
                </c:pt>
                <c:pt idx="571">
                  <c:v>3.268</c:v>
                </c:pt>
                <c:pt idx="572">
                  <c:v>3.264</c:v>
                </c:pt>
                <c:pt idx="573">
                  <c:v>3.242</c:v>
                </c:pt>
                <c:pt idx="574">
                  <c:v>3.214</c:v>
                </c:pt>
                <c:pt idx="575">
                  <c:v>3.187</c:v>
                </c:pt>
                <c:pt idx="576">
                  <c:v>3.165</c:v>
                </c:pt>
                <c:pt idx="577">
                  <c:v>3.145</c:v>
                </c:pt>
                <c:pt idx="578">
                  <c:v>3.129</c:v>
                </c:pt>
                <c:pt idx="579">
                  <c:v>3.115</c:v>
                </c:pt>
                <c:pt idx="580">
                  <c:v>3.104</c:v>
                </c:pt>
                <c:pt idx="581">
                  <c:v>3.094</c:v>
                </c:pt>
                <c:pt idx="582">
                  <c:v>3.084</c:v>
                </c:pt>
                <c:pt idx="583">
                  <c:v>3.072</c:v>
                </c:pt>
                <c:pt idx="584">
                  <c:v>3.065</c:v>
                </c:pt>
                <c:pt idx="585">
                  <c:v>3.063</c:v>
                </c:pt>
                <c:pt idx="586">
                  <c:v>3.065</c:v>
                </c:pt>
                <c:pt idx="587">
                  <c:v>3.068</c:v>
                </c:pt>
                <c:pt idx="588">
                  <c:v>3.07</c:v>
                </c:pt>
                <c:pt idx="589">
                  <c:v>3.061</c:v>
                </c:pt>
                <c:pt idx="590">
                  <c:v>3.044</c:v>
                </c:pt>
                <c:pt idx="591">
                  <c:v>3.026</c:v>
                </c:pt>
                <c:pt idx="592">
                  <c:v>3.009</c:v>
                </c:pt>
                <c:pt idx="593">
                  <c:v>2.996</c:v>
                </c:pt>
                <c:pt idx="594">
                  <c:v>2.986</c:v>
                </c:pt>
                <c:pt idx="595">
                  <c:v>2.978</c:v>
                </c:pt>
                <c:pt idx="596">
                  <c:v>2.971</c:v>
                </c:pt>
                <c:pt idx="597">
                  <c:v>2.97</c:v>
                </c:pt>
                <c:pt idx="598">
                  <c:v>2.974</c:v>
                </c:pt>
                <c:pt idx="599">
                  <c:v>2.978</c:v>
                </c:pt>
                <c:pt idx="600">
                  <c:v>2.983</c:v>
                </c:pt>
                <c:pt idx="601">
                  <c:v>2.986</c:v>
                </c:pt>
                <c:pt idx="602">
                  <c:v>2.986</c:v>
                </c:pt>
                <c:pt idx="603">
                  <c:v>2.983</c:v>
                </c:pt>
                <c:pt idx="604">
                  <c:v>2.98</c:v>
                </c:pt>
                <c:pt idx="605">
                  <c:v>2.976</c:v>
                </c:pt>
                <c:pt idx="606">
                  <c:v>2.975</c:v>
                </c:pt>
                <c:pt idx="607">
                  <c:v>2.975</c:v>
                </c:pt>
                <c:pt idx="608">
                  <c:v>2.97</c:v>
                </c:pt>
                <c:pt idx="609">
                  <c:v>2.956</c:v>
                </c:pt>
                <c:pt idx="610">
                  <c:v>2.94</c:v>
                </c:pt>
                <c:pt idx="611">
                  <c:v>2.927</c:v>
                </c:pt>
                <c:pt idx="612">
                  <c:v>2.918</c:v>
                </c:pt>
                <c:pt idx="613">
                  <c:v>2.913</c:v>
                </c:pt>
                <c:pt idx="614">
                  <c:v>2.913</c:v>
                </c:pt>
                <c:pt idx="615">
                  <c:v>2.914</c:v>
                </c:pt>
                <c:pt idx="616">
                  <c:v>2.917</c:v>
                </c:pt>
                <c:pt idx="617">
                  <c:v>2.922</c:v>
                </c:pt>
                <c:pt idx="618">
                  <c:v>2.927</c:v>
                </c:pt>
                <c:pt idx="619">
                  <c:v>2.931</c:v>
                </c:pt>
                <c:pt idx="620">
                  <c:v>2.937</c:v>
                </c:pt>
                <c:pt idx="621">
                  <c:v>2.942</c:v>
                </c:pt>
                <c:pt idx="622">
                  <c:v>2.948</c:v>
                </c:pt>
                <c:pt idx="623">
                  <c:v>2.954</c:v>
                </c:pt>
                <c:pt idx="624">
                  <c:v>2.96</c:v>
                </c:pt>
                <c:pt idx="625">
                  <c:v>2.966</c:v>
                </c:pt>
                <c:pt idx="626">
                  <c:v>2.973</c:v>
                </c:pt>
                <c:pt idx="627">
                  <c:v>2.98</c:v>
                </c:pt>
                <c:pt idx="628">
                  <c:v>2.986</c:v>
                </c:pt>
                <c:pt idx="629">
                  <c:v>3.038</c:v>
                </c:pt>
                <c:pt idx="630">
                  <c:v>4.2</c:v>
                </c:pt>
                <c:pt idx="631">
                  <c:v>6.278</c:v>
                </c:pt>
                <c:pt idx="632">
                  <c:v>7.814</c:v>
                </c:pt>
                <c:pt idx="633">
                  <c:v>8.54</c:v>
                </c:pt>
                <c:pt idx="634">
                  <c:v>8.805</c:v>
                </c:pt>
                <c:pt idx="635">
                  <c:v>8.858</c:v>
                </c:pt>
                <c:pt idx="636">
                  <c:v>8.823</c:v>
                </c:pt>
                <c:pt idx="637">
                  <c:v>8.757</c:v>
                </c:pt>
                <c:pt idx="638">
                  <c:v>8.681</c:v>
                </c:pt>
                <c:pt idx="639">
                  <c:v>8.606</c:v>
                </c:pt>
                <c:pt idx="640">
                  <c:v>8.531</c:v>
                </c:pt>
                <c:pt idx="641">
                  <c:v>8.454</c:v>
                </c:pt>
                <c:pt idx="642">
                  <c:v>8.374</c:v>
                </c:pt>
                <c:pt idx="643">
                  <c:v>8.294</c:v>
                </c:pt>
                <c:pt idx="644">
                  <c:v>8.221</c:v>
                </c:pt>
                <c:pt idx="645">
                  <c:v>8.157</c:v>
                </c:pt>
                <c:pt idx="646">
                  <c:v>8.098</c:v>
                </c:pt>
                <c:pt idx="647">
                  <c:v>8.045</c:v>
                </c:pt>
                <c:pt idx="648">
                  <c:v>7.995</c:v>
                </c:pt>
                <c:pt idx="649">
                  <c:v>7.949</c:v>
                </c:pt>
                <c:pt idx="650">
                  <c:v>7.905</c:v>
                </c:pt>
                <c:pt idx="651">
                  <c:v>7.865</c:v>
                </c:pt>
                <c:pt idx="652">
                  <c:v>7.83</c:v>
                </c:pt>
                <c:pt idx="653">
                  <c:v>7.793</c:v>
                </c:pt>
                <c:pt idx="654">
                  <c:v>7.755</c:v>
                </c:pt>
                <c:pt idx="655">
                  <c:v>7.717</c:v>
                </c:pt>
                <c:pt idx="656">
                  <c:v>7.681</c:v>
                </c:pt>
                <c:pt idx="657">
                  <c:v>7.648</c:v>
                </c:pt>
                <c:pt idx="658">
                  <c:v>7.615</c:v>
                </c:pt>
                <c:pt idx="659">
                  <c:v>7.584</c:v>
                </c:pt>
                <c:pt idx="660">
                  <c:v>7.554</c:v>
                </c:pt>
                <c:pt idx="661">
                  <c:v>7.526</c:v>
                </c:pt>
                <c:pt idx="662">
                  <c:v>7.5</c:v>
                </c:pt>
                <c:pt idx="663">
                  <c:v>7.473</c:v>
                </c:pt>
                <c:pt idx="664">
                  <c:v>7.449</c:v>
                </c:pt>
                <c:pt idx="665">
                  <c:v>7.426</c:v>
                </c:pt>
                <c:pt idx="666">
                  <c:v>7.402</c:v>
                </c:pt>
                <c:pt idx="667">
                  <c:v>7.38</c:v>
                </c:pt>
                <c:pt idx="668">
                  <c:v>7.358</c:v>
                </c:pt>
                <c:pt idx="669">
                  <c:v>7.337</c:v>
                </c:pt>
                <c:pt idx="670">
                  <c:v>7.315</c:v>
                </c:pt>
                <c:pt idx="671">
                  <c:v>7.295</c:v>
                </c:pt>
                <c:pt idx="672">
                  <c:v>7.275</c:v>
                </c:pt>
                <c:pt idx="673">
                  <c:v>7.256</c:v>
                </c:pt>
                <c:pt idx="674">
                  <c:v>7.236</c:v>
                </c:pt>
                <c:pt idx="675">
                  <c:v>7.218</c:v>
                </c:pt>
                <c:pt idx="676">
                  <c:v>7.2</c:v>
                </c:pt>
                <c:pt idx="677">
                  <c:v>7.183</c:v>
                </c:pt>
                <c:pt idx="678">
                  <c:v>7.165</c:v>
                </c:pt>
                <c:pt idx="679">
                  <c:v>7.148</c:v>
                </c:pt>
                <c:pt idx="680">
                  <c:v>7.131</c:v>
                </c:pt>
                <c:pt idx="681">
                  <c:v>7.115</c:v>
                </c:pt>
                <c:pt idx="682">
                  <c:v>7.1</c:v>
                </c:pt>
                <c:pt idx="683">
                  <c:v>7.083</c:v>
                </c:pt>
                <c:pt idx="684">
                  <c:v>7.068</c:v>
                </c:pt>
                <c:pt idx="685">
                  <c:v>7.053</c:v>
                </c:pt>
                <c:pt idx="686">
                  <c:v>7.037</c:v>
                </c:pt>
                <c:pt idx="687">
                  <c:v>7.024</c:v>
                </c:pt>
                <c:pt idx="688">
                  <c:v>7.008</c:v>
                </c:pt>
                <c:pt idx="689">
                  <c:v>6.995</c:v>
                </c:pt>
                <c:pt idx="690">
                  <c:v>6.981</c:v>
                </c:pt>
                <c:pt idx="691">
                  <c:v>6.967</c:v>
                </c:pt>
                <c:pt idx="692">
                  <c:v>6.953</c:v>
                </c:pt>
                <c:pt idx="693">
                  <c:v>6.94</c:v>
                </c:pt>
                <c:pt idx="694">
                  <c:v>6.927</c:v>
                </c:pt>
                <c:pt idx="695">
                  <c:v>6.914</c:v>
                </c:pt>
                <c:pt idx="696">
                  <c:v>6.902</c:v>
                </c:pt>
                <c:pt idx="697">
                  <c:v>6.889</c:v>
                </c:pt>
                <c:pt idx="698">
                  <c:v>6.877</c:v>
                </c:pt>
                <c:pt idx="699">
                  <c:v>6.865</c:v>
                </c:pt>
                <c:pt idx="700">
                  <c:v>6.853</c:v>
                </c:pt>
                <c:pt idx="701">
                  <c:v>6.841</c:v>
                </c:pt>
                <c:pt idx="702">
                  <c:v>6.83</c:v>
                </c:pt>
                <c:pt idx="703">
                  <c:v>6.818</c:v>
                </c:pt>
                <c:pt idx="704">
                  <c:v>6.807</c:v>
                </c:pt>
                <c:pt idx="705">
                  <c:v>6.796</c:v>
                </c:pt>
                <c:pt idx="706">
                  <c:v>6.785</c:v>
                </c:pt>
                <c:pt idx="707">
                  <c:v>6.775</c:v>
                </c:pt>
                <c:pt idx="708">
                  <c:v>6.764</c:v>
                </c:pt>
                <c:pt idx="709">
                  <c:v>6.754</c:v>
                </c:pt>
                <c:pt idx="710">
                  <c:v>6.744</c:v>
                </c:pt>
                <c:pt idx="711">
                  <c:v>6.734</c:v>
                </c:pt>
                <c:pt idx="712">
                  <c:v>6.724</c:v>
                </c:pt>
                <c:pt idx="713">
                  <c:v>6.714</c:v>
                </c:pt>
                <c:pt idx="714">
                  <c:v>6.704</c:v>
                </c:pt>
                <c:pt idx="715">
                  <c:v>6.695</c:v>
                </c:pt>
                <c:pt idx="716">
                  <c:v>6.686</c:v>
                </c:pt>
                <c:pt idx="717">
                  <c:v>6.677</c:v>
                </c:pt>
                <c:pt idx="718">
                  <c:v>6.668</c:v>
                </c:pt>
                <c:pt idx="719">
                  <c:v>6.658</c:v>
                </c:pt>
                <c:pt idx="720">
                  <c:v>6.65</c:v>
                </c:pt>
                <c:pt idx="721">
                  <c:v>6.641</c:v>
                </c:pt>
                <c:pt idx="722">
                  <c:v>6.632</c:v>
                </c:pt>
                <c:pt idx="723">
                  <c:v>6.623</c:v>
                </c:pt>
                <c:pt idx="724">
                  <c:v>6.614</c:v>
                </c:pt>
                <c:pt idx="725">
                  <c:v>6.607</c:v>
                </c:pt>
                <c:pt idx="726">
                  <c:v>6.598</c:v>
                </c:pt>
                <c:pt idx="727">
                  <c:v>6.59</c:v>
                </c:pt>
                <c:pt idx="728">
                  <c:v>6.581</c:v>
                </c:pt>
                <c:pt idx="729">
                  <c:v>6.573</c:v>
                </c:pt>
                <c:pt idx="730">
                  <c:v>6.565</c:v>
                </c:pt>
                <c:pt idx="731">
                  <c:v>6.558</c:v>
                </c:pt>
                <c:pt idx="732">
                  <c:v>6.55</c:v>
                </c:pt>
                <c:pt idx="733">
                  <c:v>6.542</c:v>
                </c:pt>
                <c:pt idx="734">
                  <c:v>6.534</c:v>
                </c:pt>
                <c:pt idx="735">
                  <c:v>6.526</c:v>
                </c:pt>
                <c:pt idx="736">
                  <c:v>6.518</c:v>
                </c:pt>
                <c:pt idx="737">
                  <c:v>6.511</c:v>
                </c:pt>
                <c:pt idx="738">
                  <c:v>6.503</c:v>
                </c:pt>
                <c:pt idx="739">
                  <c:v>6.497</c:v>
                </c:pt>
                <c:pt idx="740">
                  <c:v>6.489</c:v>
                </c:pt>
                <c:pt idx="741">
                  <c:v>6.482</c:v>
                </c:pt>
                <c:pt idx="742">
                  <c:v>6.475</c:v>
                </c:pt>
                <c:pt idx="743">
                  <c:v>6.468</c:v>
                </c:pt>
                <c:pt idx="744">
                  <c:v>6.461</c:v>
                </c:pt>
                <c:pt idx="745">
                  <c:v>6.455</c:v>
                </c:pt>
                <c:pt idx="746">
                  <c:v>6.448</c:v>
                </c:pt>
                <c:pt idx="747">
                  <c:v>6.441</c:v>
                </c:pt>
                <c:pt idx="748">
                  <c:v>6.434</c:v>
                </c:pt>
                <c:pt idx="749">
                  <c:v>6.428</c:v>
                </c:pt>
                <c:pt idx="750">
                  <c:v>6.421</c:v>
                </c:pt>
                <c:pt idx="751">
                  <c:v>6.414</c:v>
                </c:pt>
                <c:pt idx="752">
                  <c:v>6.408</c:v>
                </c:pt>
                <c:pt idx="753">
                  <c:v>6.401</c:v>
                </c:pt>
                <c:pt idx="754">
                  <c:v>6.395</c:v>
                </c:pt>
                <c:pt idx="755">
                  <c:v>6.389</c:v>
                </c:pt>
                <c:pt idx="756">
                  <c:v>6.382</c:v>
                </c:pt>
                <c:pt idx="757">
                  <c:v>6.376</c:v>
                </c:pt>
                <c:pt idx="758">
                  <c:v>6.37</c:v>
                </c:pt>
                <c:pt idx="759">
                  <c:v>6.364</c:v>
                </c:pt>
                <c:pt idx="760">
                  <c:v>6.358</c:v>
                </c:pt>
                <c:pt idx="761">
                  <c:v>6.352</c:v>
                </c:pt>
                <c:pt idx="762">
                  <c:v>6.347</c:v>
                </c:pt>
                <c:pt idx="763">
                  <c:v>6.341</c:v>
                </c:pt>
                <c:pt idx="764">
                  <c:v>6.335</c:v>
                </c:pt>
                <c:pt idx="765">
                  <c:v>6.33</c:v>
                </c:pt>
                <c:pt idx="766">
                  <c:v>6.324</c:v>
                </c:pt>
                <c:pt idx="767">
                  <c:v>6.318</c:v>
                </c:pt>
                <c:pt idx="768">
                  <c:v>6.313</c:v>
                </c:pt>
                <c:pt idx="769">
                  <c:v>6.308</c:v>
                </c:pt>
                <c:pt idx="770">
                  <c:v>6.302</c:v>
                </c:pt>
                <c:pt idx="771">
                  <c:v>6.298</c:v>
                </c:pt>
                <c:pt idx="772">
                  <c:v>6.292</c:v>
                </c:pt>
                <c:pt idx="773">
                  <c:v>6.287</c:v>
                </c:pt>
                <c:pt idx="774">
                  <c:v>6.282</c:v>
                </c:pt>
                <c:pt idx="775">
                  <c:v>6.276</c:v>
                </c:pt>
                <c:pt idx="776">
                  <c:v>6.271</c:v>
                </c:pt>
                <c:pt idx="777">
                  <c:v>6.266</c:v>
                </c:pt>
                <c:pt idx="778">
                  <c:v>6.26</c:v>
                </c:pt>
                <c:pt idx="779">
                  <c:v>6.256</c:v>
                </c:pt>
                <c:pt idx="780">
                  <c:v>6.251</c:v>
                </c:pt>
                <c:pt idx="781">
                  <c:v>6.246</c:v>
                </c:pt>
                <c:pt idx="782">
                  <c:v>6.241</c:v>
                </c:pt>
                <c:pt idx="783">
                  <c:v>6.236</c:v>
                </c:pt>
                <c:pt idx="784">
                  <c:v>6.231</c:v>
                </c:pt>
                <c:pt idx="785">
                  <c:v>6.226</c:v>
                </c:pt>
                <c:pt idx="786">
                  <c:v>6.221</c:v>
                </c:pt>
                <c:pt idx="787">
                  <c:v>6.217</c:v>
                </c:pt>
                <c:pt idx="788">
                  <c:v>6.212</c:v>
                </c:pt>
                <c:pt idx="789">
                  <c:v>6.208</c:v>
                </c:pt>
                <c:pt idx="790">
                  <c:v>6.203</c:v>
                </c:pt>
                <c:pt idx="791">
                  <c:v>6.198</c:v>
                </c:pt>
                <c:pt idx="792">
                  <c:v>6.194</c:v>
                </c:pt>
                <c:pt idx="793">
                  <c:v>6.19</c:v>
                </c:pt>
                <c:pt idx="794">
                  <c:v>6.185</c:v>
                </c:pt>
                <c:pt idx="795">
                  <c:v>6.181</c:v>
                </c:pt>
                <c:pt idx="796">
                  <c:v>6.177</c:v>
                </c:pt>
                <c:pt idx="797">
                  <c:v>6.173</c:v>
                </c:pt>
                <c:pt idx="798">
                  <c:v>6.168</c:v>
                </c:pt>
                <c:pt idx="799">
                  <c:v>6.164</c:v>
                </c:pt>
                <c:pt idx="800">
                  <c:v>6.16</c:v>
                </c:pt>
                <c:pt idx="801">
                  <c:v>6.155</c:v>
                </c:pt>
                <c:pt idx="802">
                  <c:v>6.151</c:v>
                </c:pt>
                <c:pt idx="803">
                  <c:v>6.147</c:v>
                </c:pt>
                <c:pt idx="804">
                  <c:v>6.143</c:v>
                </c:pt>
                <c:pt idx="805">
                  <c:v>6.139</c:v>
                </c:pt>
                <c:pt idx="806">
                  <c:v>6.134</c:v>
                </c:pt>
                <c:pt idx="807">
                  <c:v>6.131</c:v>
                </c:pt>
                <c:pt idx="808">
                  <c:v>6.127</c:v>
                </c:pt>
                <c:pt idx="809">
                  <c:v>6.123</c:v>
                </c:pt>
                <c:pt idx="810">
                  <c:v>6.118</c:v>
                </c:pt>
                <c:pt idx="811">
                  <c:v>6.114</c:v>
                </c:pt>
                <c:pt idx="812">
                  <c:v>6.11</c:v>
                </c:pt>
                <c:pt idx="813">
                  <c:v>6.107</c:v>
                </c:pt>
                <c:pt idx="814">
                  <c:v>6.103</c:v>
                </c:pt>
                <c:pt idx="815">
                  <c:v>6.099</c:v>
                </c:pt>
                <c:pt idx="816">
                  <c:v>6.095</c:v>
                </c:pt>
                <c:pt idx="817">
                  <c:v>6.092</c:v>
                </c:pt>
                <c:pt idx="818">
                  <c:v>6.089</c:v>
                </c:pt>
                <c:pt idx="819">
                  <c:v>6.085</c:v>
                </c:pt>
                <c:pt idx="820">
                  <c:v>6.081</c:v>
                </c:pt>
                <c:pt idx="821">
                  <c:v>6.077</c:v>
                </c:pt>
                <c:pt idx="822">
                  <c:v>6.073</c:v>
                </c:pt>
                <c:pt idx="823">
                  <c:v>6.071</c:v>
                </c:pt>
                <c:pt idx="824">
                  <c:v>6.068</c:v>
                </c:pt>
                <c:pt idx="825">
                  <c:v>6.064</c:v>
                </c:pt>
                <c:pt idx="826">
                  <c:v>6.06</c:v>
                </c:pt>
                <c:pt idx="827">
                  <c:v>6.057</c:v>
                </c:pt>
                <c:pt idx="828">
                  <c:v>6.053</c:v>
                </c:pt>
                <c:pt idx="829">
                  <c:v>6.05</c:v>
                </c:pt>
                <c:pt idx="830">
                  <c:v>6.046</c:v>
                </c:pt>
                <c:pt idx="831">
                  <c:v>6.043</c:v>
                </c:pt>
                <c:pt idx="832">
                  <c:v>6.04</c:v>
                </c:pt>
                <c:pt idx="833">
                  <c:v>6.037</c:v>
                </c:pt>
                <c:pt idx="834">
                  <c:v>6.033</c:v>
                </c:pt>
                <c:pt idx="835">
                  <c:v>6.029</c:v>
                </c:pt>
                <c:pt idx="836">
                  <c:v>6.026</c:v>
                </c:pt>
                <c:pt idx="837">
                  <c:v>6.023</c:v>
                </c:pt>
                <c:pt idx="838">
                  <c:v>6.02</c:v>
                </c:pt>
                <c:pt idx="839">
                  <c:v>6.016</c:v>
                </c:pt>
                <c:pt idx="840">
                  <c:v>6.014</c:v>
                </c:pt>
                <c:pt idx="841">
                  <c:v>6.01</c:v>
                </c:pt>
                <c:pt idx="842">
                  <c:v>6.007</c:v>
                </c:pt>
                <c:pt idx="843">
                  <c:v>6.004</c:v>
                </c:pt>
                <c:pt idx="844">
                  <c:v>6.001</c:v>
                </c:pt>
                <c:pt idx="845">
                  <c:v>5.998</c:v>
                </c:pt>
                <c:pt idx="846">
                  <c:v>5.995</c:v>
                </c:pt>
                <c:pt idx="847">
                  <c:v>5.992</c:v>
                </c:pt>
                <c:pt idx="848">
                  <c:v>5.989</c:v>
                </c:pt>
                <c:pt idx="849">
                  <c:v>5.986</c:v>
                </c:pt>
                <c:pt idx="850">
                  <c:v>5.983</c:v>
                </c:pt>
                <c:pt idx="851">
                  <c:v>5.98</c:v>
                </c:pt>
                <c:pt idx="852">
                  <c:v>5.977</c:v>
                </c:pt>
                <c:pt idx="853">
                  <c:v>5.974</c:v>
                </c:pt>
                <c:pt idx="854">
                  <c:v>5.972</c:v>
                </c:pt>
                <c:pt idx="855">
                  <c:v>5.968</c:v>
                </c:pt>
                <c:pt idx="856">
                  <c:v>5.966</c:v>
                </c:pt>
                <c:pt idx="857">
                  <c:v>5.963</c:v>
                </c:pt>
                <c:pt idx="858">
                  <c:v>5.96</c:v>
                </c:pt>
                <c:pt idx="859">
                  <c:v>5.958</c:v>
                </c:pt>
                <c:pt idx="860">
                  <c:v>5.955</c:v>
                </c:pt>
                <c:pt idx="861">
                  <c:v>5.952</c:v>
                </c:pt>
                <c:pt idx="862">
                  <c:v>5.949</c:v>
                </c:pt>
                <c:pt idx="863">
                  <c:v>5.946</c:v>
                </c:pt>
                <c:pt idx="864">
                  <c:v>5.944</c:v>
                </c:pt>
                <c:pt idx="865">
                  <c:v>5.94</c:v>
                </c:pt>
                <c:pt idx="866">
                  <c:v>5.938</c:v>
                </c:pt>
                <c:pt idx="867">
                  <c:v>5.936</c:v>
                </c:pt>
                <c:pt idx="868">
                  <c:v>5.933</c:v>
                </c:pt>
                <c:pt idx="869">
                  <c:v>5.931</c:v>
                </c:pt>
                <c:pt idx="870">
                  <c:v>5.928</c:v>
                </c:pt>
                <c:pt idx="871">
                  <c:v>5.926</c:v>
                </c:pt>
                <c:pt idx="872">
                  <c:v>5.923</c:v>
                </c:pt>
                <c:pt idx="873">
                  <c:v>5.92</c:v>
                </c:pt>
                <c:pt idx="874">
                  <c:v>5.918</c:v>
                </c:pt>
                <c:pt idx="875">
                  <c:v>5.915</c:v>
                </c:pt>
                <c:pt idx="876">
                  <c:v>5.912</c:v>
                </c:pt>
                <c:pt idx="877">
                  <c:v>5.91</c:v>
                </c:pt>
                <c:pt idx="878">
                  <c:v>5.907</c:v>
                </c:pt>
                <c:pt idx="879">
                  <c:v>5.905</c:v>
                </c:pt>
                <c:pt idx="880">
                  <c:v>5.903</c:v>
                </c:pt>
                <c:pt idx="881">
                  <c:v>5.9</c:v>
                </c:pt>
                <c:pt idx="882">
                  <c:v>5.898</c:v>
                </c:pt>
                <c:pt idx="883">
                  <c:v>5.895</c:v>
                </c:pt>
                <c:pt idx="884">
                  <c:v>5.893</c:v>
                </c:pt>
                <c:pt idx="885">
                  <c:v>5.891</c:v>
                </c:pt>
                <c:pt idx="886">
                  <c:v>5.889</c:v>
                </c:pt>
                <c:pt idx="887">
                  <c:v>5.886</c:v>
                </c:pt>
                <c:pt idx="888">
                  <c:v>5.883</c:v>
                </c:pt>
                <c:pt idx="889">
                  <c:v>5.881</c:v>
                </c:pt>
                <c:pt idx="890">
                  <c:v>5.878</c:v>
                </c:pt>
                <c:pt idx="891">
                  <c:v>5.876</c:v>
                </c:pt>
                <c:pt idx="892">
                  <c:v>5.873</c:v>
                </c:pt>
                <c:pt idx="893">
                  <c:v>5.872</c:v>
                </c:pt>
                <c:pt idx="894">
                  <c:v>5.869</c:v>
                </c:pt>
                <c:pt idx="895">
                  <c:v>5.867</c:v>
                </c:pt>
                <c:pt idx="896">
                  <c:v>5.865</c:v>
                </c:pt>
                <c:pt idx="897">
                  <c:v>5.863</c:v>
                </c:pt>
                <c:pt idx="898">
                  <c:v>5.86</c:v>
                </c:pt>
                <c:pt idx="899">
                  <c:v>5.858</c:v>
                </c:pt>
                <c:pt idx="900">
                  <c:v>5.856</c:v>
                </c:pt>
                <c:pt idx="901">
                  <c:v>5.854</c:v>
                </c:pt>
                <c:pt idx="902">
                  <c:v>5.851</c:v>
                </c:pt>
                <c:pt idx="903">
                  <c:v>5.849</c:v>
                </c:pt>
                <c:pt idx="904">
                  <c:v>5.847</c:v>
                </c:pt>
                <c:pt idx="905">
                  <c:v>5.845</c:v>
                </c:pt>
                <c:pt idx="906">
                  <c:v>5.842</c:v>
                </c:pt>
                <c:pt idx="907">
                  <c:v>5.84</c:v>
                </c:pt>
                <c:pt idx="908">
                  <c:v>5.838</c:v>
                </c:pt>
                <c:pt idx="909">
                  <c:v>5.836</c:v>
                </c:pt>
                <c:pt idx="910">
                  <c:v>5.834</c:v>
                </c:pt>
                <c:pt idx="911">
                  <c:v>5.832</c:v>
                </c:pt>
                <c:pt idx="912">
                  <c:v>5.83</c:v>
                </c:pt>
                <c:pt idx="913">
                  <c:v>5.827</c:v>
                </c:pt>
                <c:pt idx="914">
                  <c:v>5.826</c:v>
                </c:pt>
                <c:pt idx="915">
                  <c:v>5.823</c:v>
                </c:pt>
                <c:pt idx="916">
                  <c:v>5.821</c:v>
                </c:pt>
                <c:pt idx="917">
                  <c:v>5.819</c:v>
                </c:pt>
                <c:pt idx="918">
                  <c:v>5.817</c:v>
                </c:pt>
                <c:pt idx="919">
                  <c:v>5.815</c:v>
                </c:pt>
                <c:pt idx="920">
                  <c:v>5.813</c:v>
                </c:pt>
                <c:pt idx="921">
                  <c:v>5.812</c:v>
                </c:pt>
                <c:pt idx="922">
                  <c:v>5.809</c:v>
                </c:pt>
                <c:pt idx="923">
                  <c:v>5.807</c:v>
                </c:pt>
                <c:pt idx="924">
                  <c:v>5.805</c:v>
                </c:pt>
                <c:pt idx="925">
                  <c:v>5.803</c:v>
                </c:pt>
                <c:pt idx="926">
                  <c:v>5.801</c:v>
                </c:pt>
                <c:pt idx="927">
                  <c:v>5.799</c:v>
                </c:pt>
                <c:pt idx="928">
                  <c:v>5.797</c:v>
                </c:pt>
                <c:pt idx="929">
                  <c:v>5.795</c:v>
                </c:pt>
                <c:pt idx="930">
                  <c:v>5.793</c:v>
                </c:pt>
                <c:pt idx="931">
                  <c:v>5.792</c:v>
                </c:pt>
                <c:pt idx="932">
                  <c:v>5.79</c:v>
                </c:pt>
                <c:pt idx="933">
                  <c:v>5.788</c:v>
                </c:pt>
                <c:pt idx="934">
                  <c:v>5.786</c:v>
                </c:pt>
                <c:pt idx="935">
                  <c:v>5.784</c:v>
                </c:pt>
                <c:pt idx="936">
                  <c:v>5.783</c:v>
                </c:pt>
                <c:pt idx="937">
                  <c:v>5.78</c:v>
                </c:pt>
                <c:pt idx="938">
                  <c:v>5.779</c:v>
                </c:pt>
                <c:pt idx="939">
                  <c:v>5.777</c:v>
                </c:pt>
                <c:pt idx="940">
                  <c:v>5.775</c:v>
                </c:pt>
                <c:pt idx="941">
                  <c:v>5.773</c:v>
                </c:pt>
                <c:pt idx="942">
                  <c:v>5.772</c:v>
                </c:pt>
                <c:pt idx="943">
                  <c:v>5.769</c:v>
                </c:pt>
                <c:pt idx="944">
                  <c:v>5.767</c:v>
                </c:pt>
                <c:pt idx="945">
                  <c:v>5.766</c:v>
                </c:pt>
                <c:pt idx="946">
                  <c:v>5.764</c:v>
                </c:pt>
                <c:pt idx="947">
                  <c:v>5.762</c:v>
                </c:pt>
                <c:pt idx="948">
                  <c:v>5.761</c:v>
                </c:pt>
                <c:pt idx="949">
                  <c:v>5.759</c:v>
                </c:pt>
                <c:pt idx="950">
                  <c:v>5.757</c:v>
                </c:pt>
                <c:pt idx="951">
                  <c:v>5.755</c:v>
                </c:pt>
                <c:pt idx="952">
                  <c:v>5.753</c:v>
                </c:pt>
                <c:pt idx="953">
                  <c:v>5.752</c:v>
                </c:pt>
                <c:pt idx="954">
                  <c:v>5.75</c:v>
                </c:pt>
                <c:pt idx="955">
                  <c:v>5.748</c:v>
                </c:pt>
                <c:pt idx="956">
                  <c:v>5.746</c:v>
                </c:pt>
                <c:pt idx="957">
                  <c:v>5.744</c:v>
                </c:pt>
                <c:pt idx="958">
                  <c:v>5.743</c:v>
                </c:pt>
                <c:pt idx="959">
                  <c:v>5.741</c:v>
                </c:pt>
                <c:pt idx="960">
                  <c:v>5.74</c:v>
                </c:pt>
                <c:pt idx="961">
                  <c:v>5.738</c:v>
                </c:pt>
                <c:pt idx="962">
                  <c:v>5.737</c:v>
                </c:pt>
                <c:pt idx="963">
                  <c:v>5.735</c:v>
                </c:pt>
                <c:pt idx="964">
                  <c:v>5.733</c:v>
                </c:pt>
                <c:pt idx="965">
                  <c:v>5.731</c:v>
                </c:pt>
                <c:pt idx="966">
                  <c:v>5.729</c:v>
                </c:pt>
                <c:pt idx="967">
                  <c:v>5.728</c:v>
                </c:pt>
                <c:pt idx="968">
                  <c:v>5.726</c:v>
                </c:pt>
                <c:pt idx="969">
                  <c:v>5.724</c:v>
                </c:pt>
                <c:pt idx="970">
                  <c:v>5.723</c:v>
                </c:pt>
                <c:pt idx="971">
                  <c:v>5.722</c:v>
                </c:pt>
                <c:pt idx="972">
                  <c:v>5.72</c:v>
                </c:pt>
                <c:pt idx="973">
                  <c:v>5.718</c:v>
                </c:pt>
                <c:pt idx="974">
                  <c:v>5.717</c:v>
                </c:pt>
                <c:pt idx="975">
                  <c:v>5.715</c:v>
                </c:pt>
                <c:pt idx="976">
                  <c:v>5.714</c:v>
                </c:pt>
                <c:pt idx="977">
                  <c:v>5.712</c:v>
                </c:pt>
                <c:pt idx="978">
                  <c:v>5.711</c:v>
                </c:pt>
                <c:pt idx="979">
                  <c:v>5.709</c:v>
                </c:pt>
                <c:pt idx="980">
                  <c:v>5.707</c:v>
                </c:pt>
                <c:pt idx="981">
                  <c:v>5.706</c:v>
                </c:pt>
                <c:pt idx="982">
                  <c:v>5.704</c:v>
                </c:pt>
                <c:pt idx="983">
                  <c:v>5.702</c:v>
                </c:pt>
                <c:pt idx="984">
                  <c:v>5.7</c:v>
                </c:pt>
                <c:pt idx="985">
                  <c:v>5.699</c:v>
                </c:pt>
                <c:pt idx="986">
                  <c:v>5.697</c:v>
                </c:pt>
                <c:pt idx="987">
                  <c:v>5.697</c:v>
                </c:pt>
                <c:pt idx="988">
                  <c:v>5.695</c:v>
                </c:pt>
                <c:pt idx="989">
                  <c:v>5.693</c:v>
                </c:pt>
                <c:pt idx="990">
                  <c:v>5.692</c:v>
                </c:pt>
                <c:pt idx="991">
                  <c:v>5.69</c:v>
                </c:pt>
                <c:pt idx="992">
                  <c:v>5.688</c:v>
                </c:pt>
                <c:pt idx="993">
                  <c:v>5.687</c:v>
                </c:pt>
                <c:pt idx="994">
                  <c:v>5.686</c:v>
                </c:pt>
                <c:pt idx="995">
                  <c:v>5.684</c:v>
                </c:pt>
                <c:pt idx="996">
                  <c:v>5.683</c:v>
                </c:pt>
                <c:pt idx="997">
                  <c:v>5.682</c:v>
                </c:pt>
                <c:pt idx="998">
                  <c:v>5.68</c:v>
                </c:pt>
                <c:pt idx="999">
                  <c:v>5.679</c:v>
                </c:pt>
                <c:pt idx="1000">
                  <c:v>5.677</c:v>
                </c:pt>
                <c:pt idx="1001">
                  <c:v>5.676</c:v>
                </c:pt>
                <c:pt idx="1002">
                  <c:v>5.675</c:v>
                </c:pt>
                <c:pt idx="1003">
                  <c:v>5.673</c:v>
                </c:pt>
                <c:pt idx="1004">
                  <c:v>5.672</c:v>
                </c:pt>
                <c:pt idx="1005">
                  <c:v>5.671</c:v>
                </c:pt>
                <c:pt idx="1006">
                  <c:v>5.669</c:v>
                </c:pt>
                <c:pt idx="1007">
                  <c:v>5.667</c:v>
                </c:pt>
                <c:pt idx="1008">
                  <c:v>5.666</c:v>
                </c:pt>
                <c:pt idx="1009">
                  <c:v>5.665</c:v>
                </c:pt>
                <c:pt idx="1010">
                  <c:v>5.663</c:v>
                </c:pt>
                <c:pt idx="1011">
                  <c:v>5.662</c:v>
                </c:pt>
                <c:pt idx="1012">
                  <c:v>5.66</c:v>
                </c:pt>
                <c:pt idx="1013">
                  <c:v>5.658</c:v>
                </c:pt>
                <c:pt idx="1014">
                  <c:v>5.657</c:v>
                </c:pt>
                <c:pt idx="1015">
                  <c:v>5.656</c:v>
                </c:pt>
                <c:pt idx="1016">
                  <c:v>5.655</c:v>
                </c:pt>
                <c:pt idx="1017">
                  <c:v>5.654</c:v>
                </c:pt>
                <c:pt idx="1018">
                  <c:v>5.653</c:v>
                </c:pt>
                <c:pt idx="1019">
                  <c:v>5.651</c:v>
                </c:pt>
                <c:pt idx="1020">
                  <c:v>5.649</c:v>
                </c:pt>
                <c:pt idx="1021">
                  <c:v>5.649</c:v>
                </c:pt>
                <c:pt idx="1022">
                  <c:v>5.647</c:v>
                </c:pt>
                <c:pt idx="1023">
                  <c:v>5.646</c:v>
                </c:pt>
                <c:pt idx="1024">
                  <c:v>5.645</c:v>
                </c:pt>
                <c:pt idx="1025">
                  <c:v>5.643</c:v>
                </c:pt>
                <c:pt idx="1026">
                  <c:v>5.642</c:v>
                </c:pt>
                <c:pt idx="1027">
                  <c:v>5.641</c:v>
                </c:pt>
                <c:pt idx="1028">
                  <c:v>5.639</c:v>
                </c:pt>
                <c:pt idx="1029">
                  <c:v>5.638</c:v>
                </c:pt>
                <c:pt idx="1030">
                  <c:v>5.636</c:v>
                </c:pt>
                <c:pt idx="1031">
                  <c:v>5.636</c:v>
                </c:pt>
                <c:pt idx="1032">
                  <c:v>5.634</c:v>
                </c:pt>
                <c:pt idx="1033">
                  <c:v>5.633</c:v>
                </c:pt>
                <c:pt idx="1034">
                  <c:v>5.631</c:v>
                </c:pt>
                <c:pt idx="1035">
                  <c:v>5.631</c:v>
                </c:pt>
                <c:pt idx="1036">
                  <c:v>5.629</c:v>
                </c:pt>
                <c:pt idx="1037">
                  <c:v>5.628</c:v>
                </c:pt>
                <c:pt idx="1038">
                  <c:v>5.626</c:v>
                </c:pt>
                <c:pt idx="1039">
                  <c:v>5.625</c:v>
                </c:pt>
                <c:pt idx="1040">
                  <c:v>5.624</c:v>
                </c:pt>
                <c:pt idx="1041">
                  <c:v>5.622</c:v>
                </c:pt>
                <c:pt idx="1042">
                  <c:v>5.622</c:v>
                </c:pt>
                <c:pt idx="1043">
                  <c:v>5.62</c:v>
                </c:pt>
                <c:pt idx="1044">
                  <c:v>5.619</c:v>
                </c:pt>
                <c:pt idx="1045">
                  <c:v>5.618</c:v>
                </c:pt>
                <c:pt idx="1046">
                  <c:v>5.617</c:v>
                </c:pt>
                <c:pt idx="1047">
                  <c:v>5.616</c:v>
                </c:pt>
                <c:pt idx="1048">
                  <c:v>5.615</c:v>
                </c:pt>
                <c:pt idx="1049">
                  <c:v>5.613</c:v>
                </c:pt>
                <c:pt idx="1050">
                  <c:v>5.612</c:v>
                </c:pt>
                <c:pt idx="1051">
                  <c:v>5.611</c:v>
                </c:pt>
                <c:pt idx="1052">
                  <c:v>5.61</c:v>
                </c:pt>
                <c:pt idx="1053">
                  <c:v>5.609</c:v>
                </c:pt>
                <c:pt idx="1054">
                  <c:v>5.607</c:v>
                </c:pt>
                <c:pt idx="1055">
                  <c:v>5.606</c:v>
                </c:pt>
                <c:pt idx="1056">
                  <c:v>5.605</c:v>
                </c:pt>
                <c:pt idx="1057">
                  <c:v>5.604</c:v>
                </c:pt>
                <c:pt idx="1058">
                  <c:v>5.603</c:v>
                </c:pt>
                <c:pt idx="1059">
                  <c:v>5.601</c:v>
                </c:pt>
                <c:pt idx="1060">
                  <c:v>5.6</c:v>
                </c:pt>
                <c:pt idx="1061">
                  <c:v>5.599</c:v>
                </c:pt>
                <c:pt idx="1062">
                  <c:v>5.598</c:v>
                </c:pt>
                <c:pt idx="1063">
                  <c:v>5.597</c:v>
                </c:pt>
                <c:pt idx="1064">
                  <c:v>5.596</c:v>
                </c:pt>
                <c:pt idx="1065">
                  <c:v>5.594</c:v>
                </c:pt>
                <c:pt idx="1066">
                  <c:v>5.593</c:v>
                </c:pt>
                <c:pt idx="1067">
                  <c:v>5.592</c:v>
                </c:pt>
                <c:pt idx="1068">
                  <c:v>5.591</c:v>
                </c:pt>
                <c:pt idx="1069">
                  <c:v>5.59</c:v>
                </c:pt>
                <c:pt idx="1070">
                  <c:v>5.589</c:v>
                </c:pt>
                <c:pt idx="1071">
                  <c:v>5.587</c:v>
                </c:pt>
                <c:pt idx="1072">
                  <c:v>5.586</c:v>
                </c:pt>
                <c:pt idx="1073">
                  <c:v>5.585</c:v>
                </c:pt>
                <c:pt idx="1074">
                  <c:v>5.584</c:v>
                </c:pt>
                <c:pt idx="1075">
                  <c:v>5.583</c:v>
                </c:pt>
                <c:pt idx="1076">
                  <c:v>5.582</c:v>
                </c:pt>
                <c:pt idx="1077">
                  <c:v>5.58</c:v>
                </c:pt>
                <c:pt idx="1078">
                  <c:v>5.58</c:v>
                </c:pt>
                <c:pt idx="1079">
                  <c:v>5.578</c:v>
                </c:pt>
                <c:pt idx="1080">
                  <c:v>5.578</c:v>
                </c:pt>
                <c:pt idx="1081">
                  <c:v>5.576</c:v>
                </c:pt>
                <c:pt idx="1082">
                  <c:v>5.575</c:v>
                </c:pt>
                <c:pt idx="1083">
                  <c:v>5.574</c:v>
                </c:pt>
                <c:pt idx="1084">
                  <c:v>5.573</c:v>
                </c:pt>
                <c:pt idx="1085">
                  <c:v>5.572</c:v>
                </c:pt>
                <c:pt idx="1086">
                  <c:v>5.571</c:v>
                </c:pt>
                <c:pt idx="1087">
                  <c:v>5.57</c:v>
                </c:pt>
                <c:pt idx="1088">
                  <c:v>5.569</c:v>
                </c:pt>
                <c:pt idx="1089">
                  <c:v>5.568</c:v>
                </c:pt>
                <c:pt idx="1090">
                  <c:v>5.567</c:v>
                </c:pt>
                <c:pt idx="1091">
                  <c:v>5.565</c:v>
                </c:pt>
                <c:pt idx="1092">
                  <c:v>5.564</c:v>
                </c:pt>
                <c:pt idx="1093">
                  <c:v>5.564</c:v>
                </c:pt>
                <c:pt idx="1094">
                  <c:v>5.562</c:v>
                </c:pt>
                <c:pt idx="1095">
                  <c:v>5.562</c:v>
                </c:pt>
                <c:pt idx="1096">
                  <c:v>5.56</c:v>
                </c:pt>
                <c:pt idx="1097">
                  <c:v>5.56</c:v>
                </c:pt>
                <c:pt idx="1098">
                  <c:v>5.558</c:v>
                </c:pt>
                <c:pt idx="1099">
                  <c:v>5.557</c:v>
                </c:pt>
                <c:pt idx="1100">
                  <c:v>5.556</c:v>
                </c:pt>
                <c:pt idx="1101">
                  <c:v>5.555</c:v>
                </c:pt>
                <c:pt idx="1102">
                  <c:v>5.555</c:v>
                </c:pt>
                <c:pt idx="1103">
                  <c:v>5.553</c:v>
                </c:pt>
                <c:pt idx="1104">
                  <c:v>5.552</c:v>
                </c:pt>
                <c:pt idx="1105">
                  <c:v>5.551</c:v>
                </c:pt>
                <c:pt idx="1106">
                  <c:v>5.55</c:v>
                </c:pt>
                <c:pt idx="1107">
                  <c:v>5.549</c:v>
                </c:pt>
                <c:pt idx="1108">
                  <c:v>5.548</c:v>
                </c:pt>
                <c:pt idx="1109">
                  <c:v>5.547</c:v>
                </c:pt>
                <c:pt idx="1110">
                  <c:v>5.546</c:v>
                </c:pt>
                <c:pt idx="1111">
                  <c:v>5.545</c:v>
                </c:pt>
                <c:pt idx="1112">
                  <c:v>5.544</c:v>
                </c:pt>
                <c:pt idx="1113">
                  <c:v>5.543</c:v>
                </c:pt>
                <c:pt idx="1114">
                  <c:v>5.542</c:v>
                </c:pt>
                <c:pt idx="1115">
                  <c:v>5.541</c:v>
                </c:pt>
                <c:pt idx="1116">
                  <c:v>5.54</c:v>
                </c:pt>
                <c:pt idx="1117">
                  <c:v>5.539</c:v>
                </c:pt>
                <c:pt idx="1118">
                  <c:v>5.538</c:v>
                </c:pt>
                <c:pt idx="1119">
                  <c:v>5.537</c:v>
                </c:pt>
                <c:pt idx="1120">
                  <c:v>5.536</c:v>
                </c:pt>
                <c:pt idx="1121">
                  <c:v>5.535</c:v>
                </c:pt>
                <c:pt idx="1122">
                  <c:v>5.534</c:v>
                </c:pt>
                <c:pt idx="1123">
                  <c:v>5.534</c:v>
                </c:pt>
                <c:pt idx="1124">
                  <c:v>5.533</c:v>
                </c:pt>
                <c:pt idx="1125">
                  <c:v>5.532</c:v>
                </c:pt>
                <c:pt idx="1126">
                  <c:v>5.531</c:v>
                </c:pt>
                <c:pt idx="1127">
                  <c:v>5.53</c:v>
                </c:pt>
                <c:pt idx="1128">
                  <c:v>5.529</c:v>
                </c:pt>
                <c:pt idx="1129">
                  <c:v>5.528</c:v>
                </c:pt>
                <c:pt idx="1130">
                  <c:v>5.527</c:v>
                </c:pt>
                <c:pt idx="1131">
                  <c:v>5.527</c:v>
                </c:pt>
                <c:pt idx="1132">
                  <c:v>5.526</c:v>
                </c:pt>
                <c:pt idx="1133">
                  <c:v>5.524</c:v>
                </c:pt>
                <c:pt idx="1134">
                  <c:v>5.524</c:v>
                </c:pt>
                <c:pt idx="1135">
                  <c:v>5.522</c:v>
                </c:pt>
                <c:pt idx="1136">
                  <c:v>5.521</c:v>
                </c:pt>
                <c:pt idx="1137">
                  <c:v>5.52</c:v>
                </c:pt>
                <c:pt idx="1138">
                  <c:v>5.52</c:v>
                </c:pt>
                <c:pt idx="1139">
                  <c:v>5.519</c:v>
                </c:pt>
                <c:pt idx="1140">
                  <c:v>5.518</c:v>
                </c:pt>
                <c:pt idx="1141">
                  <c:v>5.516</c:v>
                </c:pt>
                <c:pt idx="1142">
                  <c:v>5.516</c:v>
                </c:pt>
                <c:pt idx="1143">
                  <c:v>5.515</c:v>
                </c:pt>
                <c:pt idx="1144">
                  <c:v>5.514</c:v>
                </c:pt>
                <c:pt idx="1145">
                  <c:v>5.513</c:v>
                </c:pt>
                <c:pt idx="1146">
                  <c:v>5.512</c:v>
                </c:pt>
                <c:pt idx="1147">
                  <c:v>5.511</c:v>
                </c:pt>
                <c:pt idx="1148">
                  <c:v>5.51</c:v>
                </c:pt>
                <c:pt idx="1149">
                  <c:v>5.51</c:v>
                </c:pt>
                <c:pt idx="1150">
                  <c:v>5.509</c:v>
                </c:pt>
                <c:pt idx="1151">
                  <c:v>5.516</c:v>
                </c:pt>
                <c:pt idx="1152">
                  <c:v>5.571</c:v>
                </c:pt>
                <c:pt idx="1153">
                  <c:v>5.656</c:v>
                </c:pt>
                <c:pt idx="1154">
                  <c:v>5.739</c:v>
                </c:pt>
                <c:pt idx="1155">
                  <c:v>5.817</c:v>
                </c:pt>
                <c:pt idx="1156">
                  <c:v>5.892</c:v>
                </c:pt>
                <c:pt idx="1157">
                  <c:v>5.959</c:v>
                </c:pt>
                <c:pt idx="1158">
                  <c:v>6.009</c:v>
                </c:pt>
                <c:pt idx="1159">
                  <c:v>6.04</c:v>
                </c:pt>
                <c:pt idx="1160">
                  <c:v>6.056</c:v>
                </c:pt>
                <c:pt idx="1161">
                  <c:v>6.061</c:v>
                </c:pt>
                <c:pt idx="1162">
                  <c:v>6.065</c:v>
                </c:pt>
                <c:pt idx="1163">
                  <c:v>6.071</c:v>
                </c:pt>
                <c:pt idx="1164">
                  <c:v>6.087</c:v>
                </c:pt>
                <c:pt idx="1165">
                  <c:v>6.117</c:v>
                </c:pt>
                <c:pt idx="1166">
                  <c:v>6.159</c:v>
                </c:pt>
                <c:pt idx="1167">
                  <c:v>6.206</c:v>
                </c:pt>
                <c:pt idx="1168">
                  <c:v>6.242</c:v>
                </c:pt>
                <c:pt idx="1169">
                  <c:v>6.262</c:v>
                </c:pt>
                <c:pt idx="1170">
                  <c:v>6.269</c:v>
                </c:pt>
                <c:pt idx="1171">
                  <c:v>6.266</c:v>
                </c:pt>
                <c:pt idx="1172">
                  <c:v>6.26</c:v>
                </c:pt>
                <c:pt idx="1173">
                  <c:v>6.261</c:v>
                </c:pt>
                <c:pt idx="1174">
                  <c:v>6.277</c:v>
                </c:pt>
                <c:pt idx="1175">
                  <c:v>6.313</c:v>
                </c:pt>
                <c:pt idx="1176">
                  <c:v>6.359</c:v>
                </c:pt>
                <c:pt idx="1177">
                  <c:v>6.397</c:v>
                </c:pt>
                <c:pt idx="1178">
                  <c:v>6.421</c:v>
                </c:pt>
                <c:pt idx="1179">
                  <c:v>6.433</c:v>
                </c:pt>
                <c:pt idx="1180">
                  <c:v>6.441</c:v>
                </c:pt>
                <c:pt idx="1181">
                  <c:v>6.452</c:v>
                </c:pt>
                <c:pt idx="1182">
                  <c:v>6.466</c:v>
                </c:pt>
                <c:pt idx="1183">
                  <c:v>6.478</c:v>
                </c:pt>
                <c:pt idx="1184">
                  <c:v>6.486</c:v>
                </c:pt>
                <c:pt idx="1185">
                  <c:v>6.492</c:v>
                </c:pt>
                <c:pt idx="1186">
                  <c:v>6.5</c:v>
                </c:pt>
                <c:pt idx="1187">
                  <c:v>6.518</c:v>
                </c:pt>
                <c:pt idx="1188">
                  <c:v>6.548</c:v>
                </c:pt>
                <c:pt idx="1189">
                  <c:v>6.574</c:v>
                </c:pt>
                <c:pt idx="1190">
                  <c:v>6.595</c:v>
                </c:pt>
                <c:pt idx="1191">
                  <c:v>6.607</c:v>
                </c:pt>
                <c:pt idx="1192">
                  <c:v>6.615</c:v>
                </c:pt>
                <c:pt idx="1193">
                  <c:v>6.623</c:v>
                </c:pt>
                <c:pt idx="1194">
                  <c:v>6.635</c:v>
                </c:pt>
                <c:pt idx="1195">
                  <c:v>6.648</c:v>
                </c:pt>
                <c:pt idx="1196">
                  <c:v>6.66</c:v>
                </c:pt>
                <c:pt idx="1197">
                  <c:v>6.681</c:v>
                </c:pt>
                <c:pt idx="1198">
                  <c:v>6.701</c:v>
                </c:pt>
                <c:pt idx="1199">
                  <c:v>6.712</c:v>
                </c:pt>
                <c:pt idx="1200">
                  <c:v>6.717</c:v>
                </c:pt>
                <c:pt idx="1201">
                  <c:v>6.716</c:v>
                </c:pt>
                <c:pt idx="1202">
                  <c:v>6.71</c:v>
                </c:pt>
                <c:pt idx="1203">
                  <c:v>6.706</c:v>
                </c:pt>
                <c:pt idx="1204">
                  <c:v>6.708</c:v>
                </c:pt>
                <c:pt idx="1205">
                  <c:v>6.722</c:v>
                </c:pt>
                <c:pt idx="1206">
                  <c:v>6.744</c:v>
                </c:pt>
                <c:pt idx="1207">
                  <c:v>6.773</c:v>
                </c:pt>
                <c:pt idx="1208">
                  <c:v>6.804</c:v>
                </c:pt>
                <c:pt idx="1209">
                  <c:v>6.829</c:v>
                </c:pt>
                <c:pt idx="1210">
                  <c:v>6.846</c:v>
                </c:pt>
                <c:pt idx="1211">
                  <c:v>6.855</c:v>
                </c:pt>
                <c:pt idx="1212">
                  <c:v>6.864</c:v>
                </c:pt>
                <c:pt idx="1213">
                  <c:v>6.885</c:v>
                </c:pt>
                <c:pt idx="1214">
                  <c:v>6.915</c:v>
                </c:pt>
                <c:pt idx="1215">
                  <c:v>6.944</c:v>
                </c:pt>
                <c:pt idx="1216">
                  <c:v>6.968</c:v>
                </c:pt>
                <c:pt idx="1217">
                  <c:v>6.985</c:v>
                </c:pt>
                <c:pt idx="1218">
                  <c:v>6.997</c:v>
                </c:pt>
                <c:pt idx="1219">
                  <c:v>7.006</c:v>
                </c:pt>
                <c:pt idx="1220">
                  <c:v>7.018</c:v>
                </c:pt>
                <c:pt idx="1221">
                  <c:v>7.042</c:v>
                </c:pt>
                <c:pt idx="1222">
                  <c:v>7.087</c:v>
                </c:pt>
                <c:pt idx="1223">
                  <c:v>7.151</c:v>
                </c:pt>
                <c:pt idx="1224">
                  <c:v>7.209</c:v>
                </c:pt>
                <c:pt idx="1225">
                  <c:v>7.261</c:v>
                </c:pt>
                <c:pt idx="1226">
                  <c:v>7.301</c:v>
                </c:pt>
                <c:pt idx="1227">
                  <c:v>7.335</c:v>
                </c:pt>
                <c:pt idx="1228">
                  <c:v>7.366</c:v>
                </c:pt>
                <c:pt idx="1229">
                  <c:v>7.397</c:v>
                </c:pt>
                <c:pt idx="1230">
                  <c:v>7.432</c:v>
                </c:pt>
                <c:pt idx="1231">
                  <c:v>7.465</c:v>
                </c:pt>
                <c:pt idx="1232">
                  <c:v>7.496</c:v>
                </c:pt>
                <c:pt idx="1233">
                  <c:v>7.532</c:v>
                </c:pt>
                <c:pt idx="1234">
                  <c:v>7.575</c:v>
                </c:pt>
                <c:pt idx="1235">
                  <c:v>7.624</c:v>
                </c:pt>
                <c:pt idx="1236">
                  <c:v>7.681</c:v>
                </c:pt>
                <c:pt idx="1237">
                  <c:v>7.746</c:v>
                </c:pt>
                <c:pt idx="1238">
                  <c:v>7.811</c:v>
                </c:pt>
                <c:pt idx="1239">
                  <c:v>7.872</c:v>
                </c:pt>
                <c:pt idx="1240">
                  <c:v>7.931</c:v>
                </c:pt>
                <c:pt idx="1241">
                  <c:v>7.988</c:v>
                </c:pt>
                <c:pt idx="1242">
                  <c:v>8.034</c:v>
                </c:pt>
                <c:pt idx="1243">
                  <c:v>8.074</c:v>
                </c:pt>
                <c:pt idx="1244">
                  <c:v>8.114</c:v>
                </c:pt>
                <c:pt idx="1245">
                  <c:v>8.159</c:v>
                </c:pt>
                <c:pt idx="1246">
                  <c:v>8.212</c:v>
                </c:pt>
                <c:pt idx="1247">
                  <c:v>8.271</c:v>
                </c:pt>
                <c:pt idx="1248">
                  <c:v>8.324</c:v>
                </c:pt>
                <c:pt idx="1249">
                  <c:v>8.368</c:v>
                </c:pt>
                <c:pt idx="1250">
                  <c:v>8.411</c:v>
                </c:pt>
                <c:pt idx="1251">
                  <c:v>8.459</c:v>
                </c:pt>
                <c:pt idx="1252">
                  <c:v>8.519</c:v>
                </c:pt>
                <c:pt idx="1253">
                  <c:v>8.596</c:v>
                </c:pt>
                <c:pt idx="1254">
                  <c:v>8.678</c:v>
                </c:pt>
                <c:pt idx="1255">
                  <c:v>8.754</c:v>
                </c:pt>
                <c:pt idx="1256">
                  <c:v>8.826</c:v>
                </c:pt>
                <c:pt idx="1257">
                  <c:v>8.899</c:v>
                </c:pt>
                <c:pt idx="1258">
                  <c:v>8.974</c:v>
                </c:pt>
                <c:pt idx="1259">
                  <c:v>9.083</c:v>
                </c:pt>
                <c:pt idx="1260">
                  <c:v>9.282</c:v>
                </c:pt>
                <c:pt idx="1261">
                  <c:v>9.813</c:v>
                </c:pt>
                <c:pt idx="1262">
                  <c:v>10.11</c:v>
                </c:pt>
                <c:pt idx="1263">
                  <c:v>9.922</c:v>
                </c:pt>
                <c:pt idx="1264">
                  <c:v>9.464</c:v>
                </c:pt>
                <c:pt idx="1265">
                  <c:v>8.942</c:v>
                </c:pt>
                <c:pt idx="1266">
                  <c:v>8.461</c:v>
                </c:pt>
                <c:pt idx="1267">
                  <c:v>8.045</c:v>
                </c:pt>
                <c:pt idx="1268">
                  <c:v>7.672</c:v>
                </c:pt>
                <c:pt idx="1269">
                  <c:v>7.31</c:v>
                </c:pt>
                <c:pt idx="1270">
                  <c:v>6.93</c:v>
                </c:pt>
                <c:pt idx="1271">
                  <c:v>6.531</c:v>
                </c:pt>
                <c:pt idx="1272">
                  <c:v>6.109</c:v>
                </c:pt>
                <c:pt idx="1273">
                  <c:v>5.728</c:v>
                </c:pt>
                <c:pt idx="1274">
                  <c:v>5.411</c:v>
                </c:pt>
                <c:pt idx="1275">
                  <c:v>5.13</c:v>
                </c:pt>
                <c:pt idx="1276">
                  <c:v>4.869</c:v>
                </c:pt>
                <c:pt idx="1277">
                  <c:v>4.631</c:v>
                </c:pt>
                <c:pt idx="1278">
                  <c:v>4.425</c:v>
                </c:pt>
                <c:pt idx="1279">
                  <c:v>4.244</c:v>
                </c:pt>
                <c:pt idx="1280">
                  <c:v>4.074</c:v>
                </c:pt>
                <c:pt idx="1281">
                  <c:v>3.915</c:v>
                </c:pt>
                <c:pt idx="1282">
                  <c:v>3.772</c:v>
                </c:pt>
                <c:pt idx="1283">
                  <c:v>3.646</c:v>
                </c:pt>
                <c:pt idx="1284">
                  <c:v>3.536</c:v>
                </c:pt>
                <c:pt idx="1285">
                  <c:v>3.441</c:v>
                </c:pt>
                <c:pt idx="1286">
                  <c:v>3.355</c:v>
                </c:pt>
                <c:pt idx="1287">
                  <c:v>3.28</c:v>
                </c:pt>
                <c:pt idx="1288">
                  <c:v>3.211</c:v>
                </c:pt>
                <c:pt idx="1289">
                  <c:v>3.143</c:v>
                </c:pt>
                <c:pt idx="1290">
                  <c:v>3.083</c:v>
                </c:pt>
                <c:pt idx="1291">
                  <c:v>3.031</c:v>
                </c:pt>
                <c:pt idx="1292">
                  <c:v>2.984</c:v>
                </c:pt>
                <c:pt idx="1293">
                  <c:v>2.942</c:v>
                </c:pt>
                <c:pt idx="1294">
                  <c:v>2.905</c:v>
                </c:pt>
                <c:pt idx="1295">
                  <c:v>2.869</c:v>
                </c:pt>
                <c:pt idx="1296">
                  <c:v>2.837</c:v>
                </c:pt>
                <c:pt idx="1297">
                  <c:v>2.808</c:v>
                </c:pt>
                <c:pt idx="1298">
                  <c:v>2.781</c:v>
                </c:pt>
                <c:pt idx="1299">
                  <c:v>2.758</c:v>
                </c:pt>
                <c:pt idx="1300">
                  <c:v>2.737</c:v>
                </c:pt>
                <c:pt idx="1301">
                  <c:v>2.716</c:v>
                </c:pt>
                <c:pt idx="1302">
                  <c:v>2.698</c:v>
                </c:pt>
                <c:pt idx="1303">
                  <c:v>2.682</c:v>
                </c:pt>
                <c:pt idx="1304">
                  <c:v>2.667</c:v>
                </c:pt>
                <c:pt idx="1305">
                  <c:v>2.653</c:v>
                </c:pt>
                <c:pt idx="1306">
                  <c:v>2.641</c:v>
                </c:pt>
                <c:pt idx="1307">
                  <c:v>2.629</c:v>
                </c:pt>
                <c:pt idx="1308">
                  <c:v>2.619</c:v>
                </c:pt>
                <c:pt idx="1309">
                  <c:v>2.611</c:v>
                </c:pt>
                <c:pt idx="1310">
                  <c:v>2.603</c:v>
                </c:pt>
                <c:pt idx="1311">
                  <c:v>2.597</c:v>
                </c:pt>
                <c:pt idx="1312">
                  <c:v>2.59</c:v>
                </c:pt>
                <c:pt idx="1313">
                  <c:v>2.584</c:v>
                </c:pt>
                <c:pt idx="1314">
                  <c:v>2.577</c:v>
                </c:pt>
                <c:pt idx="1315">
                  <c:v>2.572</c:v>
                </c:pt>
                <c:pt idx="1316">
                  <c:v>2.567</c:v>
                </c:pt>
                <c:pt idx="1317">
                  <c:v>2.565</c:v>
                </c:pt>
                <c:pt idx="1318">
                  <c:v>2.561</c:v>
                </c:pt>
                <c:pt idx="1319">
                  <c:v>2.558</c:v>
                </c:pt>
                <c:pt idx="1320">
                  <c:v>2.553</c:v>
                </c:pt>
                <c:pt idx="1321">
                  <c:v>2.549</c:v>
                </c:pt>
                <c:pt idx="1322">
                  <c:v>2.546</c:v>
                </c:pt>
                <c:pt idx="1323">
                  <c:v>2.543</c:v>
                </c:pt>
                <c:pt idx="1324">
                  <c:v>2.54</c:v>
                </c:pt>
                <c:pt idx="1325">
                  <c:v>2.54</c:v>
                </c:pt>
                <c:pt idx="1326">
                  <c:v>2.538</c:v>
                </c:pt>
                <c:pt idx="1327">
                  <c:v>2.538</c:v>
                </c:pt>
                <c:pt idx="1328">
                  <c:v>2.536</c:v>
                </c:pt>
                <c:pt idx="1329">
                  <c:v>2.534</c:v>
                </c:pt>
                <c:pt idx="1330">
                  <c:v>2.531</c:v>
                </c:pt>
                <c:pt idx="1331">
                  <c:v>2.528</c:v>
                </c:pt>
                <c:pt idx="1332">
                  <c:v>2.525</c:v>
                </c:pt>
                <c:pt idx="1333">
                  <c:v>2.521</c:v>
                </c:pt>
                <c:pt idx="1334">
                  <c:v>2.518</c:v>
                </c:pt>
                <c:pt idx="1335">
                  <c:v>2.515</c:v>
                </c:pt>
                <c:pt idx="1336">
                  <c:v>2.511</c:v>
                </c:pt>
                <c:pt idx="1337">
                  <c:v>2.51</c:v>
                </c:pt>
                <c:pt idx="1338">
                  <c:v>2.51</c:v>
                </c:pt>
                <c:pt idx="1339">
                  <c:v>2.51</c:v>
                </c:pt>
                <c:pt idx="1340">
                  <c:v>2.511</c:v>
                </c:pt>
                <c:pt idx="1341">
                  <c:v>2.513</c:v>
                </c:pt>
                <c:pt idx="1342">
                  <c:v>2.515</c:v>
                </c:pt>
                <c:pt idx="1343">
                  <c:v>2.518</c:v>
                </c:pt>
                <c:pt idx="1344">
                  <c:v>2.521</c:v>
                </c:pt>
                <c:pt idx="1345">
                  <c:v>2.524</c:v>
                </c:pt>
                <c:pt idx="1346">
                  <c:v>2.526</c:v>
                </c:pt>
                <c:pt idx="1347">
                  <c:v>2.529</c:v>
                </c:pt>
                <c:pt idx="1348">
                  <c:v>2.531</c:v>
                </c:pt>
                <c:pt idx="1349">
                  <c:v>2.533</c:v>
                </c:pt>
                <c:pt idx="1350">
                  <c:v>2.535</c:v>
                </c:pt>
                <c:pt idx="1351">
                  <c:v>2.538</c:v>
                </c:pt>
                <c:pt idx="1352">
                  <c:v>2.54</c:v>
                </c:pt>
                <c:pt idx="1353">
                  <c:v>2.542</c:v>
                </c:pt>
                <c:pt idx="1354">
                  <c:v>2.544</c:v>
                </c:pt>
                <c:pt idx="1355">
                  <c:v>2.546</c:v>
                </c:pt>
                <c:pt idx="1356">
                  <c:v>2.548</c:v>
                </c:pt>
                <c:pt idx="1357">
                  <c:v>2.55</c:v>
                </c:pt>
                <c:pt idx="1358">
                  <c:v>2.553</c:v>
                </c:pt>
                <c:pt idx="1359">
                  <c:v>2.556</c:v>
                </c:pt>
                <c:pt idx="1360">
                  <c:v>2.558</c:v>
                </c:pt>
                <c:pt idx="1361">
                  <c:v>2.561</c:v>
                </c:pt>
                <c:pt idx="1362">
                  <c:v>2.562</c:v>
                </c:pt>
                <c:pt idx="1363">
                  <c:v>2.565</c:v>
                </c:pt>
                <c:pt idx="1364">
                  <c:v>2.568</c:v>
                </c:pt>
                <c:pt idx="1365">
                  <c:v>2.57</c:v>
                </c:pt>
                <c:pt idx="1366">
                  <c:v>2.572</c:v>
                </c:pt>
                <c:pt idx="1367">
                  <c:v>2.574</c:v>
                </c:pt>
                <c:pt idx="1368">
                  <c:v>2.576</c:v>
                </c:pt>
                <c:pt idx="1369">
                  <c:v>2.579</c:v>
                </c:pt>
                <c:pt idx="1370">
                  <c:v>2.581</c:v>
                </c:pt>
                <c:pt idx="1371">
                  <c:v>2.584</c:v>
                </c:pt>
                <c:pt idx="1372">
                  <c:v>2.587</c:v>
                </c:pt>
                <c:pt idx="1373">
                  <c:v>2.589</c:v>
                </c:pt>
                <c:pt idx="1374">
                  <c:v>2.591</c:v>
                </c:pt>
                <c:pt idx="1375">
                  <c:v>2.595</c:v>
                </c:pt>
                <c:pt idx="1376">
                  <c:v>2.597</c:v>
                </c:pt>
                <c:pt idx="1377">
                  <c:v>2.599</c:v>
                </c:pt>
                <c:pt idx="1378">
                  <c:v>2.602</c:v>
                </c:pt>
                <c:pt idx="1379">
                  <c:v>2.604</c:v>
                </c:pt>
                <c:pt idx="1380">
                  <c:v>2.606</c:v>
                </c:pt>
                <c:pt idx="1381">
                  <c:v>2.609</c:v>
                </c:pt>
                <c:pt idx="1382">
                  <c:v>2.612</c:v>
                </c:pt>
                <c:pt idx="1383">
                  <c:v>2.614</c:v>
                </c:pt>
                <c:pt idx="1384">
                  <c:v>2.617</c:v>
                </c:pt>
                <c:pt idx="1385">
                  <c:v>2.619</c:v>
                </c:pt>
                <c:pt idx="1386">
                  <c:v>2.623</c:v>
                </c:pt>
                <c:pt idx="1387">
                  <c:v>2.626</c:v>
                </c:pt>
                <c:pt idx="1388">
                  <c:v>2.628</c:v>
                </c:pt>
                <c:pt idx="1389">
                  <c:v>2.629</c:v>
                </c:pt>
                <c:pt idx="1390">
                  <c:v>2.631</c:v>
                </c:pt>
                <c:pt idx="1391">
                  <c:v>2.631</c:v>
                </c:pt>
                <c:pt idx="1392">
                  <c:v>2.631</c:v>
                </c:pt>
                <c:pt idx="1393">
                  <c:v>2.633</c:v>
                </c:pt>
                <c:pt idx="1394">
                  <c:v>2.633</c:v>
                </c:pt>
                <c:pt idx="1395">
                  <c:v>2.634</c:v>
                </c:pt>
                <c:pt idx="1396">
                  <c:v>2.636</c:v>
                </c:pt>
                <c:pt idx="1397">
                  <c:v>2.638</c:v>
                </c:pt>
                <c:pt idx="1398">
                  <c:v>2.639</c:v>
                </c:pt>
                <c:pt idx="1399">
                  <c:v>2.643</c:v>
                </c:pt>
                <c:pt idx="1400">
                  <c:v>2.646</c:v>
                </c:pt>
                <c:pt idx="1401">
                  <c:v>2.649</c:v>
                </c:pt>
                <c:pt idx="1402">
                  <c:v>2.655</c:v>
                </c:pt>
                <c:pt idx="1403">
                  <c:v>2.66</c:v>
                </c:pt>
                <c:pt idx="1404">
                  <c:v>2.664</c:v>
                </c:pt>
                <c:pt idx="1405">
                  <c:v>2.668</c:v>
                </c:pt>
                <c:pt idx="1406">
                  <c:v>2.673</c:v>
                </c:pt>
                <c:pt idx="1407">
                  <c:v>2.678</c:v>
                </c:pt>
                <c:pt idx="1408">
                  <c:v>2.685</c:v>
                </c:pt>
                <c:pt idx="1409">
                  <c:v>2.689</c:v>
                </c:pt>
                <c:pt idx="1410">
                  <c:v>2.695</c:v>
                </c:pt>
                <c:pt idx="1411">
                  <c:v>2.7</c:v>
                </c:pt>
                <c:pt idx="1412">
                  <c:v>2.703</c:v>
                </c:pt>
                <c:pt idx="1413">
                  <c:v>2.707</c:v>
                </c:pt>
                <c:pt idx="1414">
                  <c:v>2.71</c:v>
                </c:pt>
                <c:pt idx="1415">
                  <c:v>2.712</c:v>
                </c:pt>
                <c:pt idx="1416">
                  <c:v>2.715</c:v>
                </c:pt>
                <c:pt idx="1417">
                  <c:v>2.72</c:v>
                </c:pt>
                <c:pt idx="1418">
                  <c:v>2.722</c:v>
                </c:pt>
                <c:pt idx="1419">
                  <c:v>2.725</c:v>
                </c:pt>
                <c:pt idx="1420">
                  <c:v>2.729</c:v>
                </c:pt>
                <c:pt idx="1421">
                  <c:v>2.732</c:v>
                </c:pt>
                <c:pt idx="1422">
                  <c:v>2.735</c:v>
                </c:pt>
                <c:pt idx="1423">
                  <c:v>2.738</c:v>
                </c:pt>
                <c:pt idx="1424">
                  <c:v>2.742</c:v>
                </c:pt>
                <c:pt idx="1425">
                  <c:v>2.746</c:v>
                </c:pt>
                <c:pt idx="1426">
                  <c:v>2.75</c:v>
                </c:pt>
                <c:pt idx="1427">
                  <c:v>2.754</c:v>
                </c:pt>
                <c:pt idx="1428">
                  <c:v>2.759</c:v>
                </c:pt>
                <c:pt idx="1429">
                  <c:v>2.762</c:v>
                </c:pt>
                <c:pt idx="1430">
                  <c:v>2.766</c:v>
                </c:pt>
                <c:pt idx="1431">
                  <c:v>2.77</c:v>
                </c:pt>
                <c:pt idx="1432">
                  <c:v>2.774</c:v>
                </c:pt>
                <c:pt idx="1433">
                  <c:v>2.778</c:v>
                </c:pt>
                <c:pt idx="1434">
                  <c:v>2.781</c:v>
                </c:pt>
                <c:pt idx="1435">
                  <c:v>2.785</c:v>
                </c:pt>
                <c:pt idx="1436">
                  <c:v>2.788</c:v>
                </c:pt>
                <c:pt idx="1437">
                  <c:v>2.791</c:v>
                </c:pt>
                <c:pt idx="1438">
                  <c:v>2.795</c:v>
                </c:pt>
                <c:pt idx="1439">
                  <c:v>2.798</c:v>
                </c:pt>
                <c:pt idx="1440">
                  <c:v>2.8</c:v>
                </c:pt>
                <c:pt idx="1441">
                  <c:v>2.803</c:v>
                </c:pt>
                <c:pt idx="1442">
                  <c:v>2.807</c:v>
                </c:pt>
                <c:pt idx="1443">
                  <c:v>2.81</c:v>
                </c:pt>
                <c:pt idx="1444">
                  <c:v>2.813</c:v>
                </c:pt>
                <c:pt idx="1445">
                  <c:v>2.817</c:v>
                </c:pt>
                <c:pt idx="1446">
                  <c:v>2.819</c:v>
                </c:pt>
                <c:pt idx="1447">
                  <c:v>2.822</c:v>
                </c:pt>
                <c:pt idx="1448">
                  <c:v>2.825</c:v>
                </c:pt>
                <c:pt idx="1449">
                  <c:v>2.827</c:v>
                </c:pt>
                <c:pt idx="1450">
                  <c:v>2.83</c:v>
                </c:pt>
                <c:pt idx="1451">
                  <c:v>2.834</c:v>
                </c:pt>
                <c:pt idx="1452">
                  <c:v>2.837</c:v>
                </c:pt>
                <c:pt idx="1453">
                  <c:v>2.841</c:v>
                </c:pt>
                <c:pt idx="1454">
                  <c:v>2.844</c:v>
                </c:pt>
                <c:pt idx="1455">
                  <c:v>2.847</c:v>
                </c:pt>
                <c:pt idx="1456">
                  <c:v>2.851</c:v>
                </c:pt>
                <c:pt idx="1457">
                  <c:v>2.856</c:v>
                </c:pt>
                <c:pt idx="1458">
                  <c:v>2.859</c:v>
                </c:pt>
                <c:pt idx="1459">
                  <c:v>2.863</c:v>
                </c:pt>
                <c:pt idx="1460">
                  <c:v>2.8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85371"/>
        <c:axId val="49678322"/>
      </c:lineChart>
      <c:catAx>
        <c:axId val="7608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322"/>
        <c:crossesAt val="0"/>
        <c:auto val="1"/>
        <c:lblAlgn val="ctr"/>
        <c:lblOffset val="100"/>
        <c:noMultiLvlLbl val="0"/>
      </c:catAx>
      <c:valAx>
        <c:axId val="496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0280</xdr:colOff>
      <xdr:row>26</xdr:row>
      <xdr:rowOff>132840</xdr:rowOff>
    </xdr:from>
    <xdr:to>
      <xdr:col>5</xdr:col>
      <xdr:colOff>565200</xdr:colOff>
      <xdr:row>27</xdr:row>
      <xdr:rowOff>132120</xdr:rowOff>
    </xdr:to>
    <xdr:sp>
      <xdr:nvSpPr>
        <xdr:cNvPr id="1" name="AutoShape 1"/>
        <xdr:cNvSpPr/>
      </xdr:nvSpPr>
      <xdr:spPr>
        <a:xfrm>
          <a:off x="3691440" y="4359240"/>
          <a:ext cx="937800" cy="162000"/>
        </a:xfrm>
        <a:prstGeom prst="borderCallout1">
          <a:avLst>
            <a:gd name="adj1" fmla="val 18750"/>
            <a:gd name="adj2" fmla="val -8333"/>
            <a:gd name="adj3" fmla="val -235296"/>
            <a:gd name="adj4" fmla="val 123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20</xdr:row>
      <xdr:rowOff>109800</xdr:rowOff>
    </xdr:from>
    <xdr:to>
      <xdr:col>6</xdr:col>
      <xdr:colOff>131760</xdr:colOff>
      <xdr:row>20</xdr:row>
      <xdr:rowOff>109800</xdr:rowOff>
    </xdr:to>
    <xdr:sp>
      <xdr:nvSpPr>
        <xdr:cNvPr id="2" name="Line 2"/>
        <xdr:cNvSpPr/>
      </xdr:nvSpPr>
      <xdr:spPr>
        <a:xfrm>
          <a:off x="4291200" y="3360960"/>
          <a:ext cx="717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12</xdr:row>
      <xdr:rowOff>84960</xdr:rowOff>
    </xdr:from>
    <xdr:to>
      <xdr:col>9</xdr:col>
      <xdr:colOff>583200</xdr:colOff>
      <xdr:row>12</xdr:row>
      <xdr:rowOff>84960</xdr:rowOff>
    </xdr:to>
    <xdr:sp>
      <xdr:nvSpPr>
        <xdr:cNvPr id="3" name="Line 3"/>
        <xdr:cNvSpPr/>
      </xdr:nvSpPr>
      <xdr:spPr>
        <a:xfrm>
          <a:off x="5641200" y="2035800"/>
          <a:ext cx="2257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8</xdr:row>
      <xdr:rowOff>145440</xdr:rowOff>
    </xdr:from>
    <xdr:to>
      <xdr:col>7</xdr:col>
      <xdr:colOff>597240</xdr:colOff>
      <xdr:row>9</xdr:row>
      <xdr:rowOff>108000</xdr:rowOff>
    </xdr:to>
    <xdr:sp>
      <xdr:nvSpPr>
        <xdr:cNvPr id="4" name="AutoShape 4"/>
        <xdr:cNvSpPr/>
      </xdr:nvSpPr>
      <xdr:spPr>
        <a:xfrm>
          <a:off x="5527800" y="1445760"/>
          <a:ext cx="758880" cy="125280"/>
        </a:xfrm>
        <a:prstGeom prst="borderCallout1">
          <a:avLst>
            <a:gd name="adj1" fmla="val 18750"/>
            <a:gd name="adj2" fmla="val -8333"/>
            <a:gd name="adj3" fmla="val 471967"/>
            <a:gd name="adj4" fmla="val 1228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1960</xdr:colOff>
      <xdr:row>17</xdr:row>
      <xdr:rowOff>114480</xdr:rowOff>
    </xdr:from>
    <xdr:to>
      <xdr:col>5</xdr:col>
      <xdr:colOff>472320</xdr:colOff>
      <xdr:row>19</xdr:row>
      <xdr:rowOff>46080</xdr:rowOff>
    </xdr:to>
    <xdr:sp>
      <xdr:nvSpPr>
        <xdr:cNvPr id="5" name="AutoShape 5"/>
        <xdr:cNvSpPr/>
      </xdr:nvSpPr>
      <xdr:spPr>
        <a:xfrm>
          <a:off x="3813120" y="2877840"/>
          <a:ext cx="723240" cy="257040"/>
        </a:xfrm>
        <a:prstGeom prst="borderCallout1">
          <a:avLst>
            <a:gd name="adj1" fmla="val 18750"/>
            <a:gd name="adj2" fmla="val -8333"/>
            <a:gd name="adj3" fmla="val 191263"/>
            <a:gd name="adj4" fmla="val 1159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A3" s="1" t="s">
        <v>0</v>
      </c>
      <c r="B3" s="2"/>
      <c r="C3" s="3" t="n">
        <v>39432</v>
      </c>
      <c r="D3" s="2"/>
      <c r="E3" s="2"/>
      <c r="F3" s="2"/>
      <c r="G3" s="4"/>
      <c r="H3" s="2"/>
      <c r="I3" s="2"/>
    </row>
    <row r="4" customFormat="false" ht="13.5" hidden="false" customHeight="false" outlineLevel="0" collapsed="false">
      <c r="A4" s="1" t="s">
        <v>1</v>
      </c>
      <c r="B4" s="2"/>
      <c r="C4" s="5" t="s">
        <v>2</v>
      </c>
      <c r="D4" s="2"/>
      <c r="E4" s="2"/>
      <c r="F4" s="2"/>
      <c r="G4" s="4"/>
      <c r="H4" s="2"/>
      <c r="I4" s="2"/>
    </row>
    <row r="5" customFormat="false" ht="24.75" hidden="false" customHeight="false" outlineLevel="0" collapsed="false">
      <c r="A5" s="1"/>
      <c r="B5" s="2"/>
      <c r="C5" s="6"/>
      <c r="D5" s="2"/>
      <c r="E5" s="7" t="s">
        <v>3</v>
      </c>
      <c r="F5" s="5" t="s">
        <v>4</v>
      </c>
      <c r="G5" s="4"/>
      <c r="H5" s="2"/>
      <c r="I5" s="2"/>
    </row>
    <row r="6" customFormat="false" ht="13.5" hidden="false" customHeight="false" outlineLevel="0" collapsed="false">
      <c r="A6" s="1"/>
      <c r="B6" s="2"/>
      <c r="C6" s="6"/>
      <c r="D6" s="2"/>
      <c r="E6" s="1" t="s">
        <v>5</v>
      </c>
      <c r="F6" s="5" t="n">
        <v>315</v>
      </c>
      <c r="G6" s="4"/>
      <c r="H6" s="2"/>
      <c r="I6" s="2"/>
    </row>
    <row r="7" customFormat="false" ht="24.75" hidden="false" customHeight="false" outlineLevel="0" collapsed="false">
      <c r="A7" s="7" t="s">
        <v>6</v>
      </c>
      <c r="B7" s="7"/>
      <c r="C7" s="5" t="n">
        <v>0</v>
      </c>
      <c r="D7" s="7" t="s">
        <v>7</v>
      </c>
      <c r="E7" s="1" t="s">
        <v>8</v>
      </c>
      <c r="F7" s="5" t="s">
        <v>9</v>
      </c>
      <c r="G7" s="4"/>
      <c r="H7" s="2"/>
      <c r="I7" s="2"/>
    </row>
    <row r="8" customFormat="false" ht="13.5" hidden="false" customHeight="false" outlineLevel="0" collapsed="false">
      <c r="A8" s="7"/>
      <c r="B8" s="7"/>
      <c r="C8" s="8"/>
      <c r="D8" s="8"/>
      <c r="E8" s="1" t="s">
        <v>10</v>
      </c>
      <c r="F8" s="5" t="s">
        <v>11</v>
      </c>
      <c r="G8" s="4"/>
      <c r="H8" s="2"/>
      <c r="I8" s="2"/>
    </row>
    <row r="9" customFormat="false" ht="24.75" hidden="false" customHeight="false" outlineLevel="0" collapsed="false">
      <c r="A9" s="7" t="s">
        <v>12</v>
      </c>
      <c r="B9" s="7"/>
      <c r="C9" s="5" t="n">
        <v>1</v>
      </c>
      <c r="D9" s="7" t="s">
        <v>13</v>
      </c>
      <c r="E9" s="7" t="s">
        <v>14</v>
      </c>
      <c r="F9" s="5" t="n">
        <v>6</v>
      </c>
      <c r="G9" s="4"/>
      <c r="H9" s="2"/>
      <c r="I9" s="2"/>
    </row>
    <row r="10" customFormat="false" ht="12.75" hidden="false" customHeight="false" outlineLevel="0" collapsed="false">
      <c r="A10" s="7"/>
      <c r="B10" s="7"/>
      <c r="C10" s="8"/>
      <c r="D10" s="8"/>
      <c r="E10" s="9"/>
      <c r="F10" s="8"/>
      <c r="G10" s="4"/>
      <c r="H10" s="2"/>
      <c r="I10" s="2"/>
    </row>
    <row r="11" customFormat="false" ht="36.75" hidden="false" customHeight="false" outlineLevel="0" collapsed="false">
      <c r="A11" s="7" t="s">
        <v>15</v>
      </c>
      <c r="B11" s="7"/>
      <c r="C11" s="5" t="n">
        <v>53.38</v>
      </c>
      <c r="D11" s="7" t="s">
        <v>16</v>
      </c>
      <c r="E11" s="7" t="s">
        <v>17</v>
      </c>
      <c r="F11" s="5" t="n">
        <v>1965.62</v>
      </c>
      <c r="G11" s="4"/>
      <c r="H11" s="2"/>
      <c r="I11" s="2"/>
    </row>
    <row r="12" customFormat="false" ht="12.75" hidden="false" customHeight="false" outlineLevel="0" collapsed="false">
      <c r="A12" s="7"/>
      <c r="B12" s="7"/>
      <c r="C12" s="8"/>
      <c r="D12" s="8"/>
      <c r="E12" s="9"/>
      <c r="F12" s="8"/>
      <c r="G12" s="4"/>
      <c r="H12" s="8"/>
      <c r="I12" s="8"/>
    </row>
    <row r="13" customFormat="false" ht="48.75" hidden="false" customHeight="false" outlineLevel="0" collapsed="false">
      <c r="A13" s="7" t="s">
        <v>18</v>
      </c>
      <c r="B13" s="7"/>
      <c r="C13" s="5" t="s">
        <v>19</v>
      </c>
      <c r="D13" s="10"/>
      <c r="E13" s="7" t="s">
        <v>20</v>
      </c>
      <c r="F13" s="5" t="n">
        <v>1937.12</v>
      </c>
      <c r="G13" s="4"/>
      <c r="H13" s="8"/>
      <c r="I13" s="8"/>
    </row>
    <row r="14" customFormat="false" ht="12.75" hidden="false" customHeight="false" outlineLevel="0" collapsed="false">
      <c r="A14" s="7"/>
      <c r="B14" s="7"/>
      <c r="C14" s="6"/>
      <c r="D14" s="6"/>
      <c r="E14" s="9"/>
      <c r="F14" s="9"/>
      <c r="G14" s="4"/>
      <c r="H14" s="7"/>
      <c r="I14" s="8"/>
    </row>
    <row r="15" customFormat="false" ht="12.75" hidden="false" customHeight="false" outlineLevel="0" collapsed="false">
      <c r="A15" s="11" t="s">
        <v>21</v>
      </c>
      <c r="B15" s="12"/>
      <c r="C15" s="11" t="s">
        <v>22</v>
      </c>
      <c r="D15" s="2"/>
      <c r="E15" s="12" t="s">
        <v>23</v>
      </c>
      <c r="F15" s="2"/>
      <c r="G15" s="4"/>
      <c r="H15" s="13"/>
      <c r="I15" s="14"/>
    </row>
    <row r="16" customFormat="false" ht="12.75" hidden="false" customHeight="false" outlineLevel="0" collapsed="false">
      <c r="A16" s="2" t="s">
        <v>24</v>
      </c>
      <c r="B16" s="15"/>
      <c r="C16" s="2"/>
      <c r="D16" s="2"/>
      <c r="E16" s="16"/>
      <c r="F16" s="16"/>
      <c r="G16" s="4"/>
      <c r="H16" s="14"/>
      <c r="I16" s="14"/>
    </row>
    <row r="17" customFormat="false" ht="12.75" hidden="false" customHeight="false" outlineLevel="0" collapsed="false">
      <c r="A17" s="15" t="s">
        <v>25</v>
      </c>
      <c r="B17" s="15"/>
      <c r="C17" s="17" t="s">
        <v>26</v>
      </c>
      <c r="D17" s="2"/>
      <c r="E17" s="18"/>
      <c r="F17" s="18"/>
      <c r="G17" s="4"/>
      <c r="H17" s="14"/>
      <c r="I17" s="19"/>
    </row>
    <row r="18" customFormat="false" ht="13.5" hidden="false" customHeight="false" outlineLevel="0" collapsed="false">
      <c r="A18" s="20" t="n">
        <v>0.01875</v>
      </c>
      <c r="B18" s="21"/>
      <c r="C18" s="20"/>
      <c r="D18" s="7" t="s">
        <v>27</v>
      </c>
      <c r="E18" s="14"/>
      <c r="F18" s="19"/>
      <c r="G18" s="22"/>
      <c r="H18" s="2"/>
      <c r="I18" s="2"/>
    </row>
    <row r="19" customFormat="false" ht="48.75" hidden="false" customHeight="false" outlineLevel="0" collapsed="false">
      <c r="A19" s="20" t="n">
        <v>0.0388888888888889</v>
      </c>
      <c r="B19" s="21"/>
      <c r="C19" s="20"/>
      <c r="D19" s="7" t="s">
        <v>28</v>
      </c>
      <c r="E19" s="23"/>
      <c r="F19" s="24" t="s">
        <v>29</v>
      </c>
      <c r="G19" s="4"/>
      <c r="H19" s="2"/>
      <c r="I19" s="2"/>
    </row>
    <row r="20" customFormat="false" ht="36.75" hidden="false" customHeight="false" outlineLevel="0" collapsed="false">
      <c r="A20" s="20" t="n">
        <v>0.0472222222222222</v>
      </c>
      <c r="B20" s="21"/>
      <c r="C20" s="20"/>
      <c r="D20" s="7" t="s">
        <v>30</v>
      </c>
      <c r="E20" s="23" t="n">
        <v>1954.9</v>
      </c>
      <c r="F20" s="12" t="s">
        <v>31</v>
      </c>
      <c r="G20" s="25" t="s">
        <v>32</v>
      </c>
      <c r="H20" s="26" t="n">
        <v>6</v>
      </c>
      <c r="I20" s="12" t="s">
        <v>33</v>
      </c>
    </row>
    <row r="21" customFormat="false" ht="24.75" hidden="false" customHeight="false" outlineLevel="0" collapsed="false">
      <c r="A21" s="20" t="n">
        <v>0.0513888888888889</v>
      </c>
      <c r="B21" s="21"/>
      <c r="C21" s="20"/>
      <c r="D21" s="7" t="s">
        <v>34</v>
      </c>
      <c r="E21" s="26"/>
      <c r="F21" s="2"/>
      <c r="G21" s="4"/>
      <c r="H21" s="2"/>
      <c r="I21" s="2"/>
    </row>
    <row r="22" customFormat="false" ht="24.75" hidden="false" customHeight="false" outlineLevel="0" collapsed="false">
      <c r="A22" s="20" t="n">
        <v>0.0555555555555556</v>
      </c>
      <c r="B22" s="21"/>
      <c r="C22" s="20"/>
      <c r="D22" s="7" t="s">
        <v>35</v>
      </c>
      <c r="E22" s="2"/>
      <c r="F22" s="2"/>
      <c r="G22" s="25" t="s">
        <v>32</v>
      </c>
      <c r="H22" s="26" t="n">
        <v>8</v>
      </c>
      <c r="I22" s="12" t="s">
        <v>33</v>
      </c>
    </row>
    <row r="23" customFormat="false" ht="24.75" hidden="false" customHeight="false" outlineLevel="0" collapsed="false">
      <c r="A23" s="20" t="n">
        <v>0.0611111111111111</v>
      </c>
      <c r="B23" s="21"/>
      <c r="C23" s="20"/>
      <c r="D23" s="7" t="s">
        <v>36</v>
      </c>
      <c r="E23" s="25" t="s">
        <v>37</v>
      </c>
      <c r="F23" s="26"/>
      <c r="G23" s="27" t="s">
        <v>38</v>
      </c>
      <c r="H23" s="2"/>
      <c r="I23" s="2"/>
    </row>
    <row r="24" customFormat="false" ht="24.75" hidden="false" customHeight="false" outlineLevel="0" collapsed="false">
      <c r="A24" s="20"/>
      <c r="B24" s="21"/>
      <c r="C24" s="20"/>
      <c r="D24" s="7" t="s">
        <v>39</v>
      </c>
      <c r="E24" s="26"/>
      <c r="F24" s="12" t="s">
        <v>31</v>
      </c>
      <c r="G24" s="25" t="s">
        <v>32</v>
      </c>
      <c r="H24" s="26"/>
      <c r="I24" s="12" t="s">
        <v>33</v>
      </c>
    </row>
    <row r="25" customFormat="false" ht="13.5" hidden="false" customHeight="false" outlineLevel="0" collapsed="false">
      <c r="A25" s="20"/>
      <c r="B25" s="21"/>
      <c r="C25" s="20"/>
      <c r="D25" s="7" t="s">
        <v>40</v>
      </c>
      <c r="E25" s="2"/>
      <c r="F25" s="2"/>
      <c r="G25" s="4"/>
      <c r="H25" s="2"/>
      <c r="I25" s="2"/>
    </row>
    <row r="26" customFormat="false" ht="13.5" hidden="false" customHeight="false" outlineLevel="0" collapsed="false">
      <c r="A26" s="20"/>
      <c r="B26" s="21"/>
      <c r="C26" s="20"/>
      <c r="D26" s="7" t="s">
        <v>41</v>
      </c>
      <c r="E26" s="2"/>
      <c r="F26" s="2"/>
      <c r="G26" s="4"/>
      <c r="H26" s="2"/>
      <c r="I26" s="2"/>
    </row>
    <row r="27" customFormat="false" ht="36.75" hidden="false" customHeight="false" outlineLevel="0" collapsed="false">
      <c r="A27" s="20" t="n">
        <v>0.0916666666666667</v>
      </c>
      <c r="B27" s="21"/>
      <c r="C27" s="20"/>
      <c r="D27" s="7" t="s">
        <v>42</v>
      </c>
      <c r="E27" s="12" t="s">
        <v>43</v>
      </c>
      <c r="F27" s="2"/>
      <c r="G27" s="4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8"/>
      <c r="E28" s="2"/>
      <c r="F28" s="2"/>
      <c r="G28" s="4"/>
      <c r="H28" s="2"/>
      <c r="I28" s="2"/>
    </row>
    <row r="29" customFormat="false" ht="48.75" hidden="false" customHeight="false" outlineLevel="0" collapsed="false">
      <c r="A29" s="29"/>
      <c r="B29" s="29"/>
      <c r="C29" s="30" t="s">
        <v>44</v>
      </c>
      <c r="D29" s="31" t="n">
        <v>2.28</v>
      </c>
      <c r="E29" s="32" t="s">
        <v>45</v>
      </c>
      <c r="F29" s="28"/>
      <c r="G29" s="4"/>
      <c r="H29" s="2"/>
      <c r="I29" s="2"/>
    </row>
    <row r="30" customFormat="false" ht="48.75" hidden="false" customHeight="false" outlineLevel="0" collapsed="false">
      <c r="A30" s="28"/>
      <c r="B30" s="16"/>
      <c r="C30" s="33" t="s">
        <v>46</v>
      </c>
      <c r="D30" s="34" t="n">
        <v>1</v>
      </c>
      <c r="E30" s="35" t="s">
        <v>47</v>
      </c>
      <c r="F30" s="2"/>
      <c r="G30" s="4"/>
      <c r="H30" s="2"/>
      <c r="I30" s="2"/>
    </row>
    <row r="31" customFormat="false" ht="72" hidden="false" customHeight="false" outlineLevel="0" collapsed="false">
      <c r="A31" s="2"/>
      <c r="B31" s="2"/>
      <c r="C31" s="36" t="s">
        <v>48</v>
      </c>
      <c r="D31" s="37" t="n">
        <v>4.541</v>
      </c>
      <c r="E31" s="38" t="s">
        <v>45</v>
      </c>
      <c r="F31" s="2"/>
      <c r="G31" s="4"/>
      <c r="H31" s="2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41"/>
  <sheetViews>
    <sheetView showFormulas="false" showGridLines="true" showRowColHeaders="true" showZeros="true" rightToLeft="false" tabSelected="false" showOutlineSymbols="true" defaultGridColor="true" view="normal" topLeftCell="A611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49</v>
      </c>
    </row>
    <row r="2" customFormat="false" ht="12.75" hidden="false" customHeight="false" outlineLevel="0" collapsed="false">
      <c r="A2" s="39" t="s">
        <v>50</v>
      </c>
    </row>
    <row r="3" customFormat="false" ht="12.75" hidden="false" customHeight="false" outlineLevel="0" collapsed="false">
      <c r="A3" s="39" t="s">
        <v>51</v>
      </c>
    </row>
    <row r="4" customFormat="false" ht="12.75" hidden="false" customHeight="false" outlineLevel="0" collapsed="false">
      <c r="A4" s="39" t="s">
        <v>52</v>
      </c>
    </row>
    <row r="5" customFormat="false" ht="12.75" hidden="false" customHeight="false" outlineLevel="0" collapsed="false">
      <c r="A5" s="39" t="s">
        <v>53</v>
      </c>
    </row>
    <row r="6" customFormat="false" ht="12.75" hidden="false" customHeight="false" outlineLevel="0" collapsed="false">
      <c r="A6" s="39" t="s">
        <v>54</v>
      </c>
    </row>
    <row r="7" customFormat="false" ht="12.75" hidden="false" customHeight="false" outlineLevel="0" collapsed="false">
      <c r="A7" s="39" t="s">
        <v>55</v>
      </c>
    </row>
    <row r="8" customFormat="false" ht="12.75" hidden="false" customHeight="false" outlineLevel="0" collapsed="false">
      <c r="A8" s="39" t="s">
        <v>56</v>
      </c>
    </row>
    <row r="9" customFormat="false" ht="12.75" hidden="false" customHeight="false" outlineLevel="0" collapsed="false">
      <c r="A9" s="39" t="s">
        <v>57</v>
      </c>
    </row>
    <row r="10" customFormat="false" ht="12.75" hidden="false" customHeight="false" outlineLevel="0" collapsed="false">
      <c r="A10" s="39" t="s">
        <v>58</v>
      </c>
    </row>
    <row r="11" customFormat="false" ht="12.75" hidden="false" customHeight="false" outlineLevel="0" collapsed="false">
      <c r="A11" s="39" t="s">
        <v>59</v>
      </c>
    </row>
    <row r="12" customFormat="false" ht="12.75" hidden="false" customHeight="false" outlineLevel="0" collapsed="false">
      <c r="A12" s="39" t="s">
        <v>60</v>
      </c>
    </row>
    <row r="13" customFormat="false" ht="12.75" hidden="false" customHeight="false" outlineLevel="0" collapsed="false">
      <c r="A13" s="39" t="s">
        <v>61</v>
      </c>
    </row>
    <row r="14" customFormat="false" ht="12.75" hidden="false" customHeight="false" outlineLevel="0" collapsed="false">
      <c r="A14" s="39" t="s">
        <v>62</v>
      </c>
    </row>
    <row r="15" customFormat="false" ht="12.75" hidden="false" customHeight="false" outlineLevel="0" collapsed="false">
      <c r="A15" s="39" t="s">
        <v>50</v>
      </c>
    </row>
    <row r="16" customFormat="false" ht="12.75" hidden="false" customHeight="false" outlineLevel="0" collapsed="false">
      <c r="A16" s="39" t="s">
        <v>49</v>
      </c>
    </row>
    <row r="17" customFormat="false" ht="12.75" hidden="false" customHeight="false" outlineLevel="0" collapsed="false">
      <c r="A17" s="39" t="s">
        <v>63</v>
      </c>
      <c r="B17" s="39" t="s">
        <v>64</v>
      </c>
      <c r="C17" s="39" t="s">
        <v>65</v>
      </c>
      <c r="D17" s="39" t="s">
        <v>66</v>
      </c>
      <c r="E17" s="39" t="s">
        <v>67</v>
      </c>
    </row>
    <row r="18" customFormat="false" ht="12.75" hidden="false" customHeight="false" outlineLevel="0" collapsed="false">
      <c r="A18" s="39" t="s">
        <v>68</v>
      </c>
      <c r="B18" s="39" t="s">
        <v>69</v>
      </c>
      <c r="C18" s="39" t="n">
        <v>11964</v>
      </c>
      <c r="D18" s="39" t="n">
        <v>20216.188</v>
      </c>
      <c r="E18" s="39" t="n">
        <v>34.309</v>
      </c>
    </row>
    <row r="19" customFormat="false" ht="12.75" hidden="false" customHeight="false" outlineLevel="0" collapsed="false">
      <c r="A19" s="39" t="s">
        <v>68</v>
      </c>
      <c r="B19" s="39" t="s">
        <v>70</v>
      </c>
      <c r="C19" s="39" t="n">
        <v>11968</v>
      </c>
      <c r="D19" s="39" t="n">
        <v>20220.37</v>
      </c>
      <c r="E19" s="39" t="n">
        <v>34.304</v>
      </c>
    </row>
    <row r="20" customFormat="false" ht="12.75" hidden="false" customHeight="false" outlineLevel="0" collapsed="false">
      <c r="A20" s="39" t="s">
        <v>68</v>
      </c>
      <c r="B20" s="39" t="s">
        <v>71</v>
      </c>
      <c r="C20" s="39" t="n">
        <v>11971</v>
      </c>
      <c r="D20" s="39" t="n">
        <v>20223.506</v>
      </c>
      <c r="E20" s="39" t="n">
        <v>34.3</v>
      </c>
    </row>
    <row r="21" customFormat="false" ht="12.75" hidden="false" customHeight="false" outlineLevel="0" collapsed="false">
      <c r="A21" s="39" t="s">
        <v>68</v>
      </c>
      <c r="B21" s="39" t="s">
        <v>72</v>
      </c>
      <c r="C21" s="39" t="n">
        <v>11975</v>
      </c>
      <c r="D21" s="39" t="n">
        <v>20227.689</v>
      </c>
      <c r="E21" s="39" t="n">
        <v>34.295</v>
      </c>
    </row>
    <row r="22" customFormat="false" ht="12.75" hidden="false" customHeight="false" outlineLevel="0" collapsed="false">
      <c r="A22" s="39" t="s">
        <v>68</v>
      </c>
      <c r="B22" s="39" t="s">
        <v>73</v>
      </c>
      <c r="C22" s="39" t="n">
        <v>11980</v>
      </c>
      <c r="D22" s="39" t="n">
        <v>20232.917</v>
      </c>
      <c r="E22" s="39" t="n">
        <v>34.289</v>
      </c>
    </row>
    <row r="23" customFormat="false" ht="12.75" hidden="false" customHeight="false" outlineLevel="0" collapsed="false">
      <c r="A23" s="39" t="s">
        <v>68</v>
      </c>
      <c r="B23" s="39" t="s">
        <v>74</v>
      </c>
      <c r="C23" s="39" t="n">
        <v>11984</v>
      </c>
      <c r="D23" s="39" t="n">
        <v>20237.1</v>
      </c>
      <c r="E23" s="39" t="n">
        <v>34.284</v>
      </c>
    </row>
    <row r="24" customFormat="false" ht="12.75" hidden="false" customHeight="false" outlineLevel="0" collapsed="false">
      <c r="A24" s="39" t="s">
        <v>68</v>
      </c>
      <c r="B24" s="39" t="s">
        <v>75</v>
      </c>
      <c r="C24" s="39" t="n">
        <v>11988</v>
      </c>
      <c r="D24" s="39" t="n">
        <v>20241.284</v>
      </c>
      <c r="E24" s="39" t="n">
        <v>34.279</v>
      </c>
    </row>
    <row r="25" customFormat="false" ht="12.75" hidden="false" customHeight="false" outlineLevel="0" collapsed="false">
      <c r="A25" s="39" t="s">
        <v>68</v>
      </c>
      <c r="B25" s="39" t="s">
        <v>76</v>
      </c>
      <c r="C25" s="39" t="n">
        <v>11992</v>
      </c>
      <c r="D25" s="39" t="n">
        <v>20245.468</v>
      </c>
      <c r="E25" s="39" t="n">
        <v>34.274</v>
      </c>
    </row>
    <row r="26" customFormat="false" ht="12.75" hidden="false" customHeight="false" outlineLevel="0" collapsed="false">
      <c r="A26" s="39" t="s">
        <v>68</v>
      </c>
      <c r="B26" s="39" t="s">
        <v>77</v>
      </c>
      <c r="C26" s="39" t="n">
        <v>11997</v>
      </c>
      <c r="D26" s="39" t="n">
        <v>20250.698</v>
      </c>
      <c r="E26" s="39" t="n">
        <v>34.267</v>
      </c>
    </row>
    <row r="27" customFormat="false" ht="12.75" hidden="false" customHeight="false" outlineLevel="0" collapsed="false">
      <c r="A27" s="39" t="s">
        <v>68</v>
      </c>
      <c r="B27" s="39" t="s">
        <v>78</v>
      </c>
      <c r="C27" s="39" t="n">
        <v>12000</v>
      </c>
      <c r="D27" s="39" t="n">
        <v>20253.836</v>
      </c>
      <c r="E27" s="39" t="n">
        <v>34.264</v>
      </c>
    </row>
    <row r="28" customFormat="false" ht="12.75" hidden="false" customHeight="false" outlineLevel="0" collapsed="false">
      <c r="A28" s="39" t="s">
        <v>68</v>
      </c>
      <c r="B28" s="39" t="s">
        <v>79</v>
      </c>
      <c r="C28" s="39" t="n">
        <v>12004</v>
      </c>
      <c r="D28" s="39" t="n">
        <v>20258.021</v>
      </c>
      <c r="E28" s="39" t="n">
        <v>34.259</v>
      </c>
    </row>
    <row r="29" customFormat="false" ht="12.75" hidden="false" customHeight="false" outlineLevel="0" collapsed="false">
      <c r="A29" s="39" t="s">
        <v>68</v>
      </c>
      <c r="B29" s="39" t="s">
        <v>80</v>
      </c>
      <c r="C29" s="39" t="n">
        <v>12007</v>
      </c>
      <c r="D29" s="39" t="n">
        <v>20261.16</v>
      </c>
      <c r="E29" s="39" t="n">
        <v>34.255</v>
      </c>
    </row>
    <row r="30" customFormat="false" ht="12.75" hidden="false" customHeight="false" outlineLevel="0" collapsed="false">
      <c r="A30" s="39" t="s">
        <v>68</v>
      </c>
      <c r="B30" s="39" t="s">
        <v>81</v>
      </c>
      <c r="C30" s="39" t="n">
        <v>12011</v>
      </c>
      <c r="D30" s="39" t="n">
        <v>20265.345</v>
      </c>
      <c r="E30" s="39" t="n">
        <v>34.25</v>
      </c>
    </row>
    <row r="31" customFormat="false" ht="12.75" hidden="false" customHeight="false" outlineLevel="0" collapsed="false">
      <c r="A31" s="39" t="s">
        <v>68</v>
      </c>
      <c r="B31" s="39" t="s">
        <v>82</v>
      </c>
      <c r="C31" s="39" t="n">
        <v>12016</v>
      </c>
      <c r="D31" s="39" t="n">
        <v>20270.577</v>
      </c>
      <c r="E31" s="39" t="n">
        <v>34.244</v>
      </c>
    </row>
    <row r="32" customFormat="false" ht="12.75" hidden="false" customHeight="false" outlineLevel="0" collapsed="false">
      <c r="A32" s="39" t="s">
        <v>68</v>
      </c>
      <c r="B32" s="39" t="s">
        <v>83</v>
      </c>
      <c r="C32" s="39" t="n">
        <v>12021</v>
      </c>
      <c r="D32" s="39" t="n">
        <v>20275.81</v>
      </c>
      <c r="E32" s="39" t="n">
        <v>34.237</v>
      </c>
    </row>
    <row r="33" customFormat="false" ht="12.75" hidden="false" customHeight="false" outlineLevel="0" collapsed="false">
      <c r="A33" s="39" t="s">
        <v>68</v>
      </c>
      <c r="B33" s="39" t="s">
        <v>84</v>
      </c>
      <c r="C33" s="39" t="n">
        <v>12026</v>
      </c>
      <c r="D33" s="39" t="n">
        <v>20281.043</v>
      </c>
      <c r="E33" s="39" t="n">
        <v>34.231</v>
      </c>
    </row>
    <row r="34" customFormat="false" ht="12.75" hidden="false" customHeight="false" outlineLevel="0" collapsed="false">
      <c r="A34" s="39" t="s">
        <v>68</v>
      </c>
      <c r="B34" s="39" t="s">
        <v>85</v>
      </c>
      <c r="C34" s="39" t="n">
        <v>12030</v>
      </c>
      <c r="D34" s="39" t="n">
        <v>20285.229</v>
      </c>
      <c r="E34" s="39" t="n">
        <v>34.226</v>
      </c>
    </row>
    <row r="35" customFormat="false" ht="12.75" hidden="false" customHeight="false" outlineLevel="0" collapsed="false">
      <c r="A35" s="39" t="s">
        <v>68</v>
      </c>
      <c r="B35" s="39" t="s">
        <v>86</v>
      </c>
      <c r="C35" s="39" t="n">
        <v>12034</v>
      </c>
      <c r="D35" s="39" t="n">
        <v>20289.416</v>
      </c>
      <c r="E35" s="39" t="n">
        <v>34.221</v>
      </c>
    </row>
    <row r="36" customFormat="false" ht="12.75" hidden="false" customHeight="false" outlineLevel="0" collapsed="false">
      <c r="A36" s="39" t="s">
        <v>68</v>
      </c>
      <c r="B36" s="39" t="s">
        <v>87</v>
      </c>
      <c r="C36" s="39" t="n">
        <v>12038</v>
      </c>
      <c r="D36" s="39" t="n">
        <v>20293.604</v>
      </c>
      <c r="E36" s="39" t="n">
        <v>34.216</v>
      </c>
    </row>
    <row r="37" customFormat="false" ht="12.75" hidden="false" customHeight="false" outlineLevel="0" collapsed="false">
      <c r="A37" s="39" t="s">
        <v>68</v>
      </c>
      <c r="B37" s="39" t="s">
        <v>88</v>
      </c>
      <c r="C37" s="39" t="n">
        <v>12043</v>
      </c>
      <c r="D37" s="39" t="n">
        <v>20298.838</v>
      </c>
      <c r="E37" s="39" t="n">
        <v>34.21</v>
      </c>
    </row>
    <row r="38" customFormat="false" ht="12.75" hidden="false" customHeight="false" outlineLevel="0" collapsed="false">
      <c r="A38" s="39" t="s">
        <v>68</v>
      </c>
      <c r="B38" s="39" t="s">
        <v>89</v>
      </c>
      <c r="C38" s="39" t="n">
        <v>12046</v>
      </c>
      <c r="D38" s="39" t="n">
        <v>20301.979</v>
      </c>
      <c r="E38" s="39" t="n">
        <v>34.206</v>
      </c>
    </row>
    <row r="39" customFormat="false" ht="12.75" hidden="false" customHeight="false" outlineLevel="0" collapsed="false">
      <c r="A39" s="39" t="s">
        <v>68</v>
      </c>
      <c r="B39" s="39" t="s">
        <v>90</v>
      </c>
      <c r="C39" s="39" t="n">
        <v>12051</v>
      </c>
      <c r="D39" s="39" t="n">
        <v>20307.215</v>
      </c>
      <c r="E39" s="39" t="n">
        <v>34.2</v>
      </c>
    </row>
    <row r="40" customFormat="false" ht="12.75" hidden="false" customHeight="false" outlineLevel="0" collapsed="false">
      <c r="A40" s="39" t="s">
        <v>68</v>
      </c>
      <c r="B40" s="39" t="s">
        <v>91</v>
      </c>
      <c r="C40" s="39" t="n">
        <v>12056</v>
      </c>
      <c r="D40" s="39" t="n">
        <v>20312.451</v>
      </c>
      <c r="E40" s="39" t="n">
        <v>34.194</v>
      </c>
    </row>
    <row r="41" customFormat="false" ht="12.75" hidden="false" customHeight="false" outlineLevel="0" collapsed="false">
      <c r="A41" s="39" t="s">
        <v>68</v>
      </c>
      <c r="B41" s="39" t="s">
        <v>92</v>
      </c>
      <c r="C41" s="39" t="n">
        <v>12061</v>
      </c>
      <c r="D41" s="39" t="n">
        <v>20317.687</v>
      </c>
      <c r="E41" s="39" t="n">
        <v>34.188</v>
      </c>
    </row>
    <row r="42" customFormat="false" ht="12.75" hidden="false" customHeight="false" outlineLevel="0" collapsed="false">
      <c r="A42" s="39" t="s">
        <v>68</v>
      </c>
      <c r="B42" s="39" t="s">
        <v>93</v>
      </c>
      <c r="C42" s="39" t="n">
        <v>12066</v>
      </c>
      <c r="D42" s="39" t="n">
        <v>20322.924</v>
      </c>
      <c r="E42" s="39" t="n">
        <v>34.181</v>
      </c>
    </row>
    <row r="43" customFormat="false" ht="12.75" hidden="false" customHeight="false" outlineLevel="0" collapsed="false">
      <c r="A43" s="39" t="s">
        <v>68</v>
      </c>
      <c r="B43" s="39" t="s">
        <v>94</v>
      </c>
      <c r="C43" s="39" t="n">
        <v>12072</v>
      </c>
      <c r="D43" s="39" t="n">
        <v>20329.209</v>
      </c>
      <c r="E43" s="39" t="n">
        <v>34.174</v>
      </c>
    </row>
    <row r="44" customFormat="false" ht="12.75" hidden="false" customHeight="false" outlineLevel="0" collapsed="false">
      <c r="A44" s="39" t="s">
        <v>68</v>
      </c>
      <c r="B44" s="39" t="s">
        <v>95</v>
      </c>
      <c r="C44" s="39" t="n">
        <v>12077</v>
      </c>
      <c r="D44" s="39" t="n">
        <v>20334.447</v>
      </c>
      <c r="E44" s="39" t="n">
        <v>34.168</v>
      </c>
    </row>
    <row r="45" customFormat="false" ht="12.75" hidden="false" customHeight="false" outlineLevel="0" collapsed="false">
      <c r="A45" s="39" t="s">
        <v>68</v>
      </c>
      <c r="B45" s="39" t="s">
        <v>96</v>
      </c>
      <c r="C45" s="39" t="n">
        <v>12082</v>
      </c>
      <c r="D45" s="39" t="n">
        <v>20339.686</v>
      </c>
      <c r="E45" s="39" t="n">
        <v>34.161</v>
      </c>
    </row>
    <row r="46" customFormat="false" ht="12.75" hidden="false" customHeight="false" outlineLevel="0" collapsed="false">
      <c r="A46" s="39" t="s">
        <v>68</v>
      </c>
      <c r="B46" s="39" t="s">
        <v>97</v>
      </c>
      <c r="C46" s="39" t="n">
        <v>12086</v>
      </c>
      <c r="D46" s="39" t="n">
        <v>20343.877</v>
      </c>
      <c r="E46" s="39" t="n">
        <v>34.156</v>
      </c>
    </row>
    <row r="47" customFormat="false" ht="12.75" hidden="false" customHeight="false" outlineLevel="0" collapsed="false">
      <c r="A47" s="39" t="s">
        <v>68</v>
      </c>
      <c r="B47" s="39" t="s">
        <v>98</v>
      </c>
      <c r="C47" s="39" t="n">
        <v>12090</v>
      </c>
      <c r="D47" s="39" t="n">
        <v>20348.068</v>
      </c>
      <c r="E47" s="39" t="n">
        <v>34.151</v>
      </c>
    </row>
    <row r="48" customFormat="false" ht="12.75" hidden="false" customHeight="false" outlineLevel="0" collapsed="false">
      <c r="A48" s="39" t="s">
        <v>68</v>
      </c>
      <c r="B48" s="39" t="s">
        <v>99</v>
      </c>
      <c r="C48" s="39" t="n">
        <v>12094</v>
      </c>
      <c r="D48" s="39" t="n">
        <v>20352.26</v>
      </c>
      <c r="E48" s="39" t="n">
        <v>34.146</v>
      </c>
    </row>
    <row r="49" customFormat="false" ht="12.75" hidden="false" customHeight="false" outlineLevel="0" collapsed="false">
      <c r="A49" s="39" t="s">
        <v>68</v>
      </c>
      <c r="B49" s="39" t="s">
        <v>100</v>
      </c>
      <c r="C49" s="39" t="n">
        <v>12098</v>
      </c>
      <c r="D49" s="39" t="n">
        <v>20356.452</v>
      </c>
      <c r="E49" s="39" t="n">
        <v>34.142</v>
      </c>
    </row>
    <row r="50" customFormat="false" ht="12.75" hidden="false" customHeight="false" outlineLevel="0" collapsed="false">
      <c r="A50" s="39" t="s">
        <v>68</v>
      </c>
      <c r="B50" s="39" t="s">
        <v>101</v>
      </c>
      <c r="C50" s="39" t="n">
        <v>12101</v>
      </c>
      <c r="D50" s="39" t="n">
        <v>20359.596</v>
      </c>
      <c r="E50" s="39" t="n">
        <v>34.138</v>
      </c>
    </row>
    <row r="51" customFormat="false" ht="12.75" hidden="false" customHeight="false" outlineLevel="0" collapsed="false">
      <c r="A51" s="39" t="s">
        <v>68</v>
      </c>
      <c r="B51" s="39" t="s">
        <v>102</v>
      </c>
      <c r="C51" s="39" t="n">
        <v>12105</v>
      </c>
      <c r="D51" s="39" t="n">
        <v>20363.789</v>
      </c>
      <c r="E51" s="39" t="n">
        <v>34.133</v>
      </c>
    </row>
    <row r="52" customFormat="false" ht="12.75" hidden="false" customHeight="false" outlineLevel="0" collapsed="false">
      <c r="A52" s="39" t="s">
        <v>68</v>
      </c>
      <c r="B52" s="39" t="s">
        <v>103</v>
      </c>
      <c r="C52" s="39" t="n">
        <v>12109</v>
      </c>
      <c r="D52" s="39" t="n">
        <v>20367.982</v>
      </c>
      <c r="E52" s="39" t="n">
        <v>34.128</v>
      </c>
    </row>
    <row r="53" customFormat="false" ht="12.75" hidden="false" customHeight="false" outlineLevel="0" collapsed="false">
      <c r="A53" s="39" t="s">
        <v>68</v>
      </c>
      <c r="B53" s="39" t="s">
        <v>104</v>
      </c>
      <c r="C53" s="39" t="n">
        <v>12113</v>
      </c>
      <c r="D53" s="39" t="n">
        <v>20372.175</v>
      </c>
      <c r="E53" s="39" t="n">
        <v>34.123</v>
      </c>
    </row>
    <row r="54" customFormat="false" ht="12.75" hidden="false" customHeight="false" outlineLevel="0" collapsed="false">
      <c r="A54" s="39" t="s">
        <v>68</v>
      </c>
      <c r="B54" s="39" t="s">
        <v>105</v>
      </c>
      <c r="C54" s="39" t="n">
        <v>12116</v>
      </c>
      <c r="D54" s="39" t="n">
        <v>20375.32</v>
      </c>
      <c r="E54" s="39" t="n">
        <v>34.119</v>
      </c>
    </row>
    <row r="55" customFormat="false" ht="12.75" hidden="false" customHeight="false" outlineLevel="0" collapsed="false">
      <c r="A55" s="39" t="s">
        <v>68</v>
      </c>
      <c r="B55" s="39" t="s">
        <v>106</v>
      </c>
      <c r="C55" s="39" t="n">
        <v>12120</v>
      </c>
      <c r="D55" s="39" t="n">
        <v>20379.514</v>
      </c>
      <c r="E55" s="39" t="n">
        <v>34.114</v>
      </c>
    </row>
    <row r="56" customFormat="false" ht="12.75" hidden="false" customHeight="false" outlineLevel="0" collapsed="false">
      <c r="A56" s="39" t="s">
        <v>68</v>
      </c>
      <c r="B56" s="39" t="s">
        <v>107</v>
      </c>
      <c r="C56" s="39" t="n">
        <v>12125</v>
      </c>
      <c r="D56" s="39" t="n">
        <v>20384.757</v>
      </c>
      <c r="E56" s="39" t="n">
        <v>34.108</v>
      </c>
    </row>
    <row r="57" customFormat="false" ht="12.75" hidden="false" customHeight="false" outlineLevel="0" collapsed="false">
      <c r="A57" s="39" t="s">
        <v>68</v>
      </c>
      <c r="B57" s="39" t="s">
        <v>108</v>
      </c>
      <c r="C57" s="39" t="n">
        <v>12131</v>
      </c>
      <c r="D57" s="39" t="n">
        <v>20391.048</v>
      </c>
      <c r="E57" s="39" t="n">
        <v>34.101</v>
      </c>
    </row>
    <row r="58" customFormat="false" ht="12.75" hidden="false" customHeight="false" outlineLevel="0" collapsed="false">
      <c r="A58" s="39" t="s">
        <v>68</v>
      </c>
      <c r="B58" s="39" t="s">
        <v>109</v>
      </c>
      <c r="C58" s="39" t="n">
        <v>12137</v>
      </c>
      <c r="D58" s="39" t="n">
        <v>20397.341</v>
      </c>
      <c r="E58" s="39" t="n">
        <v>34.093</v>
      </c>
    </row>
    <row r="59" customFormat="false" ht="12.75" hidden="false" customHeight="false" outlineLevel="0" collapsed="false">
      <c r="A59" s="39" t="s">
        <v>68</v>
      </c>
      <c r="B59" s="39" t="s">
        <v>110</v>
      </c>
      <c r="C59" s="39" t="n">
        <v>12141</v>
      </c>
      <c r="D59" s="39" t="n">
        <v>20401.536</v>
      </c>
      <c r="E59" s="39" t="n">
        <v>34.088</v>
      </c>
    </row>
    <row r="60" customFormat="false" ht="12.75" hidden="false" customHeight="false" outlineLevel="0" collapsed="false">
      <c r="A60" s="39" t="s">
        <v>68</v>
      </c>
      <c r="B60" s="39" t="s">
        <v>111</v>
      </c>
      <c r="C60" s="39" t="n">
        <v>12145</v>
      </c>
      <c r="D60" s="39" t="n">
        <v>20405.732</v>
      </c>
      <c r="E60" s="39" t="n">
        <v>34.083</v>
      </c>
    </row>
    <row r="61" customFormat="false" ht="12.75" hidden="false" customHeight="false" outlineLevel="0" collapsed="false">
      <c r="A61" s="39" t="s">
        <v>68</v>
      </c>
      <c r="B61" s="39" t="s">
        <v>112</v>
      </c>
      <c r="C61" s="39" t="n">
        <v>12149</v>
      </c>
      <c r="D61" s="39" t="n">
        <v>20409.928</v>
      </c>
      <c r="E61" s="39" t="n">
        <v>34.078</v>
      </c>
    </row>
    <row r="62" customFormat="false" ht="12.75" hidden="false" customHeight="false" outlineLevel="0" collapsed="false">
      <c r="A62" s="39" t="s">
        <v>68</v>
      </c>
      <c r="B62" s="39" t="s">
        <v>113</v>
      </c>
      <c r="C62" s="39" t="n">
        <v>12152</v>
      </c>
      <c r="D62" s="39" t="n">
        <v>20413.075</v>
      </c>
      <c r="E62" s="39" t="n">
        <v>34.074</v>
      </c>
    </row>
    <row r="63" customFormat="false" ht="12.75" hidden="false" customHeight="false" outlineLevel="0" collapsed="false">
      <c r="A63" s="39" t="s">
        <v>68</v>
      </c>
      <c r="B63" s="39" t="s">
        <v>114</v>
      </c>
      <c r="C63" s="39" t="n">
        <v>12155</v>
      </c>
      <c r="D63" s="39" t="n">
        <v>20416.223</v>
      </c>
      <c r="E63" s="39" t="n">
        <v>34.071</v>
      </c>
    </row>
    <row r="64" customFormat="false" ht="12.75" hidden="false" customHeight="false" outlineLevel="0" collapsed="false">
      <c r="A64" s="39" t="s">
        <v>68</v>
      </c>
      <c r="B64" s="39" t="s">
        <v>115</v>
      </c>
      <c r="C64" s="39" t="n">
        <v>12159</v>
      </c>
      <c r="D64" s="39" t="n">
        <v>20420.42</v>
      </c>
      <c r="E64" s="39" t="n">
        <v>34.066</v>
      </c>
    </row>
    <row r="65" customFormat="false" ht="12.75" hidden="false" customHeight="false" outlineLevel="0" collapsed="false">
      <c r="A65" s="39" t="s">
        <v>68</v>
      </c>
      <c r="B65" s="39" t="s">
        <v>116</v>
      </c>
      <c r="C65" s="39" t="n">
        <v>12162</v>
      </c>
      <c r="D65" s="39" t="n">
        <v>20423.568</v>
      </c>
      <c r="E65" s="39" t="n">
        <v>34.062</v>
      </c>
    </row>
    <row r="66" customFormat="false" ht="12.75" hidden="false" customHeight="false" outlineLevel="0" collapsed="false">
      <c r="A66" s="39" t="s">
        <v>68</v>
      </c>
      <c r="B66" s="39" t="s">
        <v>117</v>
      </c>
      <c r="C66" s="39" t="n">
        <v>12165</v>
      </c>
      <c r="D66" s="39" t="n">
        <v>20426.716</v>
      </c>
      <c r="E66" s="39" t="n">
        <v>34.058</v>
      </c>
    </row>
    <row r="67" customFormat="false" ht="12.75" hidden="false" customHeight="false" outlineLevel="0" collapsed="false">
      <c r="A67" s="39" t="s">
        <v>68</v>
      </c>
      <c r="B67" s="39" t="s">
        <v>118</v>
      </c>
      <c r="C67" s="39" t="n">
        <v>12168</v>
      </c>
      <c r="D67" s="39" t="n">
        <v>20429.864</v>
      </c>
      <c r="E67" s="39" t="n">
        <v>34.055</v>
      </c>
    </row>
    <row r="68" customFormat="false" ht="12.75" hidden="false" customHeight="false" outlineLevel="0" collapsed="false">
      <c r="A68" s="39" t="s">
        <v>68</v>
      </c>
      <c r="B68" s="39" t="s">
        <v>119</v>
      </c>
      <c r="C68" s="39" t="n">
        <v>12172</v>
      </c>
      <c r="D68" s="39" t="n">
        <v>20434.062</v>
      </c>
      <c r="E68" s="39" t="n">
        <v>34.05</v>
      </c>
    </row>
    <row r="69" customFormat="false" ht="12.75" hidden="false" customHeight="false" outlineLevel="0" collapsed="false">
      <c r="A69" s="39" t="s">
        <v>68</v>
      </c>
      <c r="B69" s="39" t="s">
        <v>120</v>
      </c>
      <c r="C69" s="39" t="n">
        <v>12176</v>
      </c>
      <c r="D69" s="39" t="n">
        <v>20438.26</v>
      </c>
      <c r="E69" s="39" t="n">
        <v>34.045</v>
      </c>
    </row>
    <row r="70" customFormat="false" ht="12.75" hidden="false" customHeight="false" outlineLevel="0" collapsed="false">
      <c r="A70" s="39" t="s">
        <v>68</v>
      </c>
      <c r="B70" s="39" t="s">
        <v>121</v>
      </c>
      <c r="C70" s="39" t="n">
        <v>12179</v>
      </c>
      <c r="D70" s="39" t="n">
        <v>20441.409</v>
      </c>
      <c r="E70" s="39" t="n">
        <v>34.041</v>
      </c>
    </row>
    <row r="71" customFormat="false" ht="12.75" hidden="false" customHeight="false" outlineLevel="0" collapsed="false">
      <c r="A71" s="39" t="s">
        <v>68</v>
      </c>
      <c r="B71" s="39" t="s">
        <v>122</v>
      </c>
      <c r="C71" s="39" t="n">
        <v>12182</v>
      </c>
      <c r="D71" s="39" t="n">
        <v>20444.558</v>
      </c>
      <c r="E71" s="39" t="n">
        <v>34.037</v>
      </c>
    </row>
    <row r="72" customFormat="false" ht="12.75" hidden="false" customHeight="false" outlineLevel="0" collapsed="false">
      <c r="A72" s="39" t="s">
        <v>68</v>
      </c>
      <c r="B72" s="39" t="s">
        <v>123</v>
      </c>
      <c r="C72" s="39" t="n">
        <v>12186</v>
      </c>
      <c r="D72" s="39" t="n">
        <v>20448.757</v>
      </c>
      <c r="E72" s="39" t="n">
        <v>34.032</v>
      </c>
    </row>
    <row r="73" customFormat="false" ht="12.75" hidden="false" customHeight="false" outlineLevel="0" collapsed="false">
      <c r="A73" s="39" t="s">
        <v>68</v>
      </c>
      <c r="B73" s="39" t="s">
        <v>124</v>
      </c>
      <c r="C73" s="39" t="n">
        <v>12191</v>
      </c>
      <c r="D73" s="39" t="n">
        <v>20454.006</v>
      </c>
      <c r="E73" s="39" t="n">
        <v>34.026</v>
      </c>
    </row>
    <row r="74" customFormat="false" ht="12.75" hidden="false" customHeight="false" outlineLevel="0" collapsed="false">
      <c r="A74" s="39" t="s">
        <v>68</v>
      </c>
      <c r="B74" s="39" t="s">
        <v>125</v>
      </c>
      <c r="C74" s="39" t="n">
        <v>12195</v>
      </c>
      <c r="D74" s="39" t="n">
        <v>20458.205</v>
      </c>
      <c r="E74" s="39" t="n">
        <v>34.021</v>
      </c>
    </row>
    <row r="75" customFormat="false" ht="12.75" hidden="false" customHeight="false" outlineLevel="0" collapsed="false">
      <c r="A75" s="39" t="s">
        <v>68</v>
      </c>
      <c r="B75" s="39" t="s">
        <v>126</v>
      </c>
      <c r="C75" s="39" t="n">
        <v>12199</v>
      </c>
      <c r="D75" s="39" t="n">
        <v>20462.405</v>
      </c>
      <c r="E75" s="39" t="n">
        <v>34.016</v>
      </c>
    </row>
    <row r="76" customFormat="false" ht="12.75" hidden="false" customHeight="false" outlineLevel="0" collapsed="false">
      <c r="A76" s="39" t="s">
        <v>68</v>
      </c>
      <c r="B76" s="39" t="s">
        <v>127</v>
      </c>
      <c r="C76" s="39" t="n">
        <v>12201</v>
      </c>
      <c r="D76" s="39" t="n">
        <v>20464.505</v>
      </c>
      <c r="E76" s="39" t="n">
        <v>34.014</v>
      </c>
    </row>
    <row r="77" customFormat="false" ht="12.75" hidden="false" customHeight="false" outlineLevel="0" collapsed="false">
      <c r="A77" s="39" t="s">
        <v>68</v>
      </c>
      <c r="B77" s="39" t="s">
        <v>128</v>
      </c>
      <c r="C77" s="39" t="n">
        <v>12205</v>
      </c>
      <c r="D77" s="39" t="n">
        <v>20468.706</v>
      </c>
      <c r="E77" s="39" t="n">
        <v>34.009</v>
      </c>
    </row>
    <row r="78" customFormat="false" ht="12.75" hidden="false" customHeight="false" outlineLevel="0" collapsed="false">
      <c r="A78" s="39" t="s">
        <v>68</v>
      </c>
      <c r="B78" s="39" t="s">
        <v>129</v>
      </c>
      <c r="C78" s="39" t="n">
        <v>12210</v>
      </c>
      <c r="D78" s="39" t="n">
        <v>20473.957</v>
      </c>
      <c r="E78" s="39" t="n">
        <v>34.003</v>
      </c>
    </row>
    <row r="79" customFormat="false" ht="12.75" hidden="false" customHeight="false" outlineLevel="0" collapsed="false">
      <c r="A79" s="39" t="s">
        <v>68</v>
      </c>
      <c r="B79" s="39" t="s">
        <v>130</v>
      </c>
      <c r="C79" s="39" t="n">
        <v>12214</v>
      </c>
      <c r="D79" s="39" t="n">
        <v>20478.158</v>
      </c>
      <c r="E79" s="39" t="n">
        <v>33.998</v>
      </c>
    </row>
    <row r="80" customFormat="false" ht="12.75" hidden="false" customHeight="false" outlineLevel="0" collapsed="false">
      <c r="A80" s="39" t="s">
        <v>68</v>
      </c>
      <c r="B80" s="39" t="s">
        <v>131</v>
      </c>
      <c r="C80" s="39" t="n">
        <v>12219</v>
      </c>
      <c r="D80" s="39" t="n">
        <v>20483.41</v>
      </c>
      <c r="E80" s="39" t="n">
        <v>33.991</v>
      </c>
    </row>
    <row r="81" customFormat="false" ht="12.75" hidden="false" customHeight="false" outlineLevel="0" collapsed="false">
      <c r="A81" s="39" t="s">
        <v>68</v>
      </c>
      <c r="B81" s="39" t="s">
        <v>132</v>
      </c>
      <c r="C81" s="39" t="n">
        <v>12223</v>
      </c>
      <c r="D81" s="39" t="n">
        <v>20487.612</v>
      </c>
      <c r="E81" s="39" t="n">
        <v>33.986</v>
      </c>
    </row>
    <row r="82" customFormat="false" ht="12.75" hidden="false" customHeight="false" outlineLevel="0" collapsed="false">
      <c r="A82" s="39" t="s">
        <v>68</v>
      </c>
      <c r="B82" s="39" t="s">
        <v>133</v>
      </c>
      <c r="C82" s="39" t="n">
        <v>12228</v>
      </c>
      <c r="D82" s="39" t="n">
        <v>20492.864</v>
      </c>
      <c r="E82" s="39" t="n">
        <v>33.98</v>
      </c>
    </row>
    <row r="83" customFormat="false" ht="12.75" hidden="false" customHeight="false" outlineLevel="0" collapsed="false">
      <c r="A83" s="39" t="s">
        <v>68</v>
      </c>
      <c r="B83" s="39" t="s">
        <v>134</v>
      </c>
      <c r="C83" s="39" t="n">
        <v>12232</v>
      </c>
      <c r="D83" s="39" t="n">
        <v>20497.067</v>
      </c>
      <c r="E83" s="39" t="n">
        <v>33.975</v>
      </c>
    </row>
    <row r="84" customFormat="false" ht="12.75" hidden="false" customHeight="false" outlineLevel="0" collapsed="false">
      <c r="A84" s="39" t="s">
        <v>68</v>
      </c>
      <c r="B84" s="39" t="s">
        <v>135</v>
      </c>
      <c r="C84" s="39" t="n">
        <v>12237</v>
      </c>
      <c r="D84" s="39" t="n">
        <v>20502.321</v>
      </c>
      <c r="E84" s="39" t="n">
        <v>33.969</v>
      </c>
    </row>
    <row r="85" customFormat="false" ht="12.75" hidden="false" customHeight="false" outlineLevel="0" collapsed="false">
      <c r="A85" s="39" t="s">
        <v>68</v>
      </c>
      <c r="B85" s="39" t="s">
        <v>136</v>
      </c>
      <c r="C85" s="39" t="n">
        <v>12242</v>
      </c>
      <c r="D85" s="39" t="n">
        <v>20507.575</v>
      </c>
      <c r="E85" s="39" t="n">
        <v>33.963</v>
      </c>
    </row>
    <row r="86" customFormat="false" ht="12.75" hidden="false" customHeight="false" outlineLevel="0" collapsed="false">
      <c r="A86" s="39" t="s">
        <v>68</v>
      </c>
      <c r="B86" s="39" t="s">
        <v>137</v>
      </c>
      <c r="C86" s="39" t="n">
        <v>12246</v>
      </c>
      <c r="D86" s="39" t="n">
        <v>20511.778</v>
      </c>
      <c r="E86" s="39" t="n">
        <v>33.958</v>
      </c>
    </row>
    <row r="87" customFormat="false" ht="12.75" hidden="false" customHeight="false" outlineLevel="0" collapsed="false">
      <c r="A87" s="39" t="s">
        <v>68</v>
      </c>
      <c r="B87" s="39" t="s">
        <v>138</v>
      </c>
      <c r="C87" s="39" t="n">
        <v>12250</v>
      </c>
      <c r="D87" s="39" t="n">
        <v>20515.982</v>
      </c>
      <c r="E87" s="39" t="n">
        <v>33.953</v>
      </c>
    </row>
    <row r="88" customFormat="false" ht="12.75" hidden="false" customHeight="false" outlineLevel="0" collapsed="false">
      <c r="A88" s="39" t="s">
        <v>68</v>
      </c>
      <c r="B88" s="39" t="s">
        <v>139</v>
      </c>
      <c r="C88" s="39" t="n">
        <v>12255</v>
      </c>
      <c r="D88" s="39" t="n">
        <v>20521.238</v>
      </c>
      <c r="E88" s="39" t="n">
        <v>33.947</v>
      </c>
    </row>
    <row r="89" customFormat="false" ht="12.75" hidden="false" customHeight="false" outlineLevel="0" collapsed="false">
      <c r="A89" s="39" t="s">
        <v>68</v>
      </c>
      <c r="B89" s="39" t="s">
        <v>140</v>
      </c>
      <c r="C89" s="39" t="n">
        <v>12261</v>
      </c>
      <c r="D89" s="39" t="n">
        <v>20527.545</v>
      </c>
      <c r="E89" s="39" t="n">
        <v>33.939</v>
      </c>
    </row>
    <row r="90" customFormat="false" ht="12.75" hidden="false" customHeight="false" outlineLevel="0" collapsed="false">
      <c r="A90" s="39" t="s">
        <v>68</v>
      </c>
      <c r="B90" s="39" t="s">
        <v>141</v>
      </c>
      <c r="C90" s="39" t="n">
        <v>12266</v>
      </c>
      <c r="D90" s="39" t="n">
        <v>20532.801</v>
      </c>
      <c r="E90" s="39" t="n">
        <v>33.933</v>
      </c>
    </row>
    <row r="91" customFormat="false" ht="12.75" hidden="false" customHeight="false" outlineLevel="0" collapsed="false">
      <c r="A91" s="39" t="s">
        <v>68</v>
      </c>
      <c r="B91" s="39" t="s">
        <v>142</v>
      </c>
      <c r="C91" s="39" t="n">
        <v>12270</v>
      </c>
      <c r="D91" s="39" t="n">
        <v>20537.007</v>
      </c>
      <c r="E91" s="39" t="n">
        <v>33.928</v>
      </c>
    </row>
    <row r="92" customFormat="false" ht="12.75" hidden="false" customHeight="false" outlineLevel="0" collapsed="false">
      <c r="A92" s="39" t="s">
        <v>68</v>
      </c>
      <c r="B92" s="39" t="s">
        <v>143</v>
      </c>
      <c r="C92" s="39" t="n">
        <v>12275</v>
      </c>
      <c r="D92" s="39" t="n">
        <v>20542.264</v>
      </c>
      <c r="E92" s="39" t="n">
        <v>33.922</v>
      </c>
    </row>
    <row r="93" customFormat="false" ht="12.75" hidden="false" customHeight="false" outlineLevel="0" collapsed="false">
      <c r="A93" s="39" t="s">
        <v>68</v>
      </c>
      <c r="B93" s="39" t="s">
        <v>144</v>
      </c>
      <c r="C93" s="39" t="n">
        <v>12281</v>
      </c>
      <c r="D93" s="39" t="n">
        <v>20548.574</v>
      </c>
      <c r="E93" s="39" t="n">
        <v>33.915</v>
      </c>
    </row>
    <row r="94" customFormat="false" ht="12.75" hidden="false" customHeight="false" outlineLevel="0" collapsed="false">
      <c r="A94" s="39" t="s">
        <v>68</v>
      </c>
      <c r="B94" s="39" t="s">
        <v>145</v>
      </c>
      <c r="C94" s="39" t="n">
        <v>12284</v>
      </c>
      <c r="D94" s="39" t="n">
        <v>20551.729</v>
      </c>
      <c r="E94" s="39" t="n">
        <v>33.911</v>
      </c>
    </row>
    <row r="95" customFormat="false" ht="12.75" hidden="false" customHeight="false" outlineLevel="0" collapsed="false">
      <c r="A95" s="39" t="s">
        <v>68</v>
      </c>
      <c r="B95" s="39" t="s">
        <v>146</v>
      </c>
      <c r="C95" s="39" t="n">
        <v>12289</v>
      </c>
      <c r="D95" s="39" t="n">
        <v>20556.987</v>
      </c>
      <c r="E95" s="39" t="n">
        <v>33.905</v>
      </c>
    </row>
    <row r="96" customFormat="false" ht="12.75" hidden="false" customHeight="false" outlineLevel="0" collapsed="false">
      <c r="A96" s="39" t="s">
        <v>68</v>
      </c>
      <c r="B96" s="39" t="s">
        <v>147</v>
      </c>
      <c r="C96" s="39" t="n">
        <v>12292</v>
      </c>
      <c r="D96" s="39" t="n">
        <v>20560.143</v>
      </c>
      <c r="E96" s="39" t="n">
        <v>33.901</v>
      </c>
    </row>
    <row r="97" customFormat="false" ht="12.75" hidden="false" customHeight="false" outlineLevel="0" collapsed="false">
      <c r="A97" s="39" t="s">
        <v>68</v>
      </c>
      <c r="B97" s="39" t="s">
        <v>148</v>
      </c>
      <c r="C97" s="39" t="n">
        <v>12298</v>
      </c>
      <c r="D97" s="39" t="n">
        <v>20566.454</v>
      </c>
      <c r="E97" s="39" t="n">
        <v>33.894</v>
      </c>
    </row>
    <row r="98" customFormat="false" ht="12.75" hidden="false" customHeight="false" outlineLevel="0" collapsed="false">
      <c r="A98" s="39" t="s">
        <v>68</v>
      </c>
      <c r="B98" s="39" t="s">
        <v>149</v>
      </c>
      <c r="C98" s="39" t="n">
        <v>12304</v>
      </c>
      <c r="D98" s="39" t="n">
        <v>20572.766</v>
      </c>
      <c r="E98" s="39" t="n">
        <v>33.886</v>
      </c>
    </row>
    <row r="99" customFormat="false" ht="12.75" hidden="false" customHeight="false" outlineLevel="0" collapsed="false">
      <c r="A99" s="39" t="s">
        <v>68</v>
      </c>
      <c r="B99" s="39" t="s">
        <v>150</v>
      </c>
      <c r="C99" s="39" t="n">
        <v>12308</v>
      </c>
      <c r="D99" s="39" t="n">
        <v>20576.975</v>
      </c>
      <c r="E99" s="39" t="n">
        <v>33.881</v>
      </c>
    </row>
    <row r="100" customFormat="false" ht="12.75" hidden="false" customHeight="false" outlineLevel="0" collapsed="false">
      <c r="A100" s="39" t="s">
        <v>68</v>
      </c>
      <c r="B100" s="39" t="s">
        <v>151</v>
      </c>
      <c r="C100" s="39" t="n">
        <v>12315</v>
      </c>
      <c r="D100" s="39" t="n">
        <v>20584.341</v>
      </c>
      <c r="E100" s="39" t="n">
        <v>33.873</v>
      </c>
    </row>
    <row r="101" customFormat="false" ht="12.75" hidden="false" customHeight="false" outlineLevel="0" collapsed="false">
      <c r="A101" s="39" t="s">
        <v>68</v>
      </c>
      <c r="B101" s="39" t="s">
        <v>152</v>
      </c>
      <c r="C101" s="39" t="n">
        <v>12324</v>
      </c>
      <c r="D101" s="39" t="n">
        <v>20593.812</v>
      </c>
      <c r="E101" s="39" t="n">
        <v>33.862</v>
      </c>
    </row>
    <row r="102" customFormat="false" ht="12.75" hidden="false" customHeight="false" outlineLevel="0" collapsed="false">
      <c r="A102" s="39" t="s">
        <v>68</v>
      </c>
      <c r="B102" s="39" t="s">
        <v>153</v>
      </c>
      <c r="C102" s="39" t="n">
        <v>12333</v>
      </c>
      <c r="D102" s="39" t="n">
        <v>20603.285</v>
      </c>
      <c r="E102" s="39" t="n">
        <v>33.851</v>
      </c>
    </row>
    <row r="103" customFormat="false" ht="12.75" hidden="false" customHeight="false" outlineLevel="0" collapsed="false">
      <c r="A103" s="39" t="s">
        <v>68</v>
      </c>
      <c r="B103" s="39" t="s">
        <v>154</v>
      </c>
      <c r="C103" s="39" t="n">
        <v>12339</v>
      </c>
      <c r="D103" s="39" t="n">
        <v>20609.602</v>
      </c>
      <c r="E103" s="39" t="n">
        <v>33.843</v>
      </c>
    </row>
    <row r="104" customFormat="false" ht="12.75" hidden="false" customHeight="false" outlineLevel="0" collapsed="false">
      <c r="A104" s="39" t="s">
        <v>68</v>
      </c>
      <c r="B104" s="39" t="s">
        <v>155</v>
      </c>
      <c r="C104" s="39" t="n">
        <v>12345</v>
      </c>
      <c r="D104" s="39" t="n">
        <v>20615.919</v>
      </c>
      <c r="E104" s="39" t="n">
        <v>33.836</v>
      </c>
    </row>
    <row r="105" customFormat="false" ht="12.75" hidden="false" customHeight="false" outlineLevel="0" collapsed="false">
      <c r="A105" s="39" t="s">
        <v>68</v>
      </c>
      <c r="B105" s="39" t="s">
        <v>156</v>
      </c>
      <c r="C105" s="39" t="n">
        <v>12349</v>
      </c>
      <c r="D105" s="39" t="n">
        <v>20620.13</v>
      </c>
      <c r="E105" s="39" t="n">
        <v>33.831</v>
      </c>
    </row>
    <row r="106" customFormat="false" ht="12.75" hidden="false" customHeight="false" outlineLevel="0" collapsed="false">
      <c r="A106" s="39" t="s">
        <v>68</v>
      </c>
      <c r="B106" s="39" t="s">
        <v>157</v>
      </c>
      <c r="C106" s="39" t="n">
        <v>12355</v>
      </c>
      <c r="D106" s="39" t="n">
        <v>20626.449</v>
      </c>
      <c r="E106" s="39" t="n">
        <v>33.824</v>
      </c>
    </row>
    <row r="107" customFormat="false" ht="12.75" hidden="false" customHeight="false" outlineLevel="0" collapsed="false">
      <c r="A107" s="39" t="s">
        <v>68</v>
      </c>
      <c r="B107" s="39" t="s">
        <v>158</v>
      </c>
      <c r="C107" s="39" t="n">
        <v>12358</v>
      </c>
      <c r="D107" s="39" t="n">
        <v>20629.608</v>
      </c>
      <c r="E107" s="39" t="n">
        <v>33.82</v>
      </c>
    </row>
    <row r="108" customFormat="false" ht="12.75" hidden="false" customHeight="false" outlineLevel="0" collapsed="false">
      <c r="A108" s="39" t="s">
        <v>68</v>
      </c>
      <c r="B108" s="39" t="s">
        <v>159</v>
      </c>
      <c r="C108" s="39" t="n">
        <v>12362</v>
      </c>
      <c r="D108" s="39" t="n">
        <v>20633.821</v>
      </c>
      <c r="E108" s="39" t="n">
        <v>33.815</v>
      </c>
    </row>
    <row r="109" customFormat="false" ht="12.75" hidden="false" customHeight="false" outlineLevel="0" collapsed="false">
      <c r="A109" s="39" t="s">
        <v>68</v>
      </c>
      <c r="B109" s="39" t="s">
        <v>160</v>
      </c>
      <c r="C109" s="39" t="n">
        <v>12366</v>
      </c>
      <c r="D109" s="39" t="n">
        <v>20638.034</v>
      </c>
      <c r="E109" s="39" t="n">
        <v>33.81</v>
      </c>
    </row>
    <row r="110" customFormat="false" ht="12.75" hidden="false" customHeight="false" outlineLevel="0" collapsed="false">
      <c r="A110" s="39" t="s">
        <v>68</v>
      </c>
      <c r="B110" s="39" t="s">
        <v>161</v>
      </c>
      <c r="C110" s="39" t="n">
        <v>12370</v>
      </c>
      <c r="D110" s="39" t="n">
        <v>20642.247</v>
      </c>
      <c r="E110" s="39" t="n">
        <v>33.805</v>
      </c>
    </row>
    <row r="111" customFormat="false" ht="12.75" hidden="false" customHeight="false" outlineLevel="0" collapsed="false">
      <c r="A111" s="39" t="s">
        <v>68</v>
      </c>
      <c r="B111" s="39" t="s">
        <v>162</v>
      </c>
      <c r="C111" s="39" t="n">
        <v>12374</v>
      </c>
      <c r="D111" s="39" t="n">
        <v>20646.461</v>
      </c>
      <c r="E111" s="39" t="n">
        <v>33.8</v>
      </c>
    </row>
    <row r="112" customFormat="false" ht="12.75" hidden="false" customHeight="false" outlineLevel="0" collapsed="false">
      <c r="A112" s="39" t="s">
        <v>68</v>
      </c>
      <c r="B112" s="39" t="s">
        <v>163</v>
      </c>
      <c r="C112" s="39" t="n">
        <v>12377</v>
      </c>
      <c r="D112" s="39" t="n">
        <v>20649.621</v>
      </c>
      <c r="E112" s="39" t="n">
        <v>33.796</v>
      </c>
    </row>
    <row r="113" customFormat="false" ht="12.75" hidden="false" customHeight="false" outlineLevel="0" collapsed="false">
      <c r="A113" s="39" t="s">
        <v>68</v>
      </c>
      <c r="B113" s="39" t="s">
        <v>164</v>
      </c>
      <c r="C113" s="39" t="n">
        <v>12380</v>
      </c>
      <c r="D113" s="39" t="n">
        <v>20652.782</v>
      </c>
      <c r="E113" s="39" t="n">
        <v>33.793</v>
      </c>
    </row>
    <row r="114" customFormat="false" ht="12.75" hidden="false" customHeight="false" outlineLevel="0" collapsed="false">
      <c r="A114" s="39" t="s">
        <v>68</v>
      </c>
      <c r="B114" s="39" t="s">
        <v>165</v>
      </c>
      <c r="C114" s="39" t="n">
        <v>12384</v>
      </c>
      <c r="D114" s="39" t="n">
        <v>20656.997</v>
      </c>
      <c r="E114" s="39" t="n">
        <v>33.788</v>
      </c>
    </row>
    <row r="115" customFormat="false" ht="12.75" hidden="false" customHeight="false" outlineLevel="0" collapsed="false">
      <c r="A115" s="39" t="s">
        <v>68</v>
      </c>
      <c r="B115" s="39" t="s">
        <v>166</v>
      </c>
      <c r="C115" s="39" t="n">
        <v>12388</v>
      </c>
      <c r="D115" s="39" t="n">
        <v>20661.211</v>
      </c>
      <c r="E115" s="39" t="n">
        <v>33.783</v>
      </c>
    </row>
    <row r="116" customFormat="false" ht="12.75" hidden="false" customHeight="false" outlineLevel="0" collapsed="false">
      <c r="A116" s="39" t="s">
        <v>68</v>
      </c>
      <c r="B116" s="39" t="s">
        <v>167</v>
      </c>
      <c r="C116" s="39" t="n">
        <v>12392</v>
      </c>
      <c r="D116" s="39" t="n">
        <v>20665.426</v>
      </c>
      <c r="E116" s="39" t="n">
        <v>33.778</v>
      </c>
    </row>
    <row r="117" customFormat="false" ht="12.75" hidden="false" customHeight="false" outlineLevel="0" collapsed="false">
      <c r="A117" s="39" t="s">
        <v>68</v>
      </c>
      <c r="B117" s="39" t="s">
        <v>168</v>
      </c>
      <c r="C117" s="39" t="n">
        <v>12398</v>
      </c>
      <c r="D117" s="39" t="n">
        <v>20671.75</v>
      </c>
      <c r="E117" s="39" t="n">
        <v>33.771</v>
      </c>
    </row>
    <row r="118" customFormat="false" ht="12.75" hidden="false" customHeight="false" outlineLevel="0" collapsed="false">
      <c r="A118" s="39" t="s">
        <v>68</v>
      </c>
      <c r="B118" s="39" t="s">
        <v>169</v>
      </c>
      <c r="C118" s="39" t="n">
        <v>12403</v>
      </c>
      <c r="D118" s="39" t="n">
        <v>20677.02</v>
      </c>
      <c r="E118" s="39" t="n">
        <v>33.764</v>
      </c>
    </row>
    <row r="119" customFormat="false" ht="12.75" hidden="false" customHeight="false" outlineLevel="0" collapsed="false">
      <c r="A119" s="39" t="s">
        <v>68</v>
      </c>
      <c r="B119" s="39" t="s">
        <v>170</v>
      </c>
      <c r="C119" s="39" t="n">
        <v>12407</v>
      </c>
      <c r="D119" s="39" t="n">
        <v>20681.236</v>
      </c>
      <c r="E119" s="39" t="n">
        <v>33.76</v>
      </c>
    </row>
    <row r="120" customFormat="false" ht="12.75" hidden="false" customHeight="false" outlineLevel="0" collapsed="false">
      <c r="A120" s="39" t="s">
        <v>68</v>
      </c>
      <c r="B120" s="39" t="s">
        <v>171</v>
      </c>
      <c r="C120" s="39" t="n">
        <v>12412</v>
      </c>
      <c r="D120" s="39" t="n">
        <v>20686.507</v>
      </c>
      <c r="E120" s="39" t="n">
        <v>33.753</v>
      </c>
    </row>
    <row r="121" customFormat="false" ht="12.75" hidden="false" customHeight="false" outlineLevel="0" collapsed="false">
      <c r="A121" s="39" t="s">
        <v>68</v>
      </c>
      <c r="B121" s="39" t="s">
        <v>172</v>
      </c>
      <c r="C121" s="39" t="n">
        <v>12417</v>
      </c>
      <c r="D121" s="39" t="n">
        <v>20691.778</v>
      </c>
      <c r="E121" s="39" t="n">
        <v>33.747</v>
      </c>
    </row>
    <row r="122" customFormat="false" ht="12.75" hidden="false" customHeight="false" outlineLevel="0" collapsed="false">
      <c r="A122" s="39" t="s">
        <v>68</v>
      </c>
      <c r="B122" s="39" t="s">
        <v>173</v>
      </c>
      <c r="C122" s="39" t="n">
        <v>12423</v>
      </c>
      <c r="D122" s="39" t="n">
        <v>20698.104</v>
      </c>
      <c r="E122" s="39" t="n">
        <v>33.74</v>
      </c>
    </row>
    <row r="123" customFormat="false" ht="12.75" hidden="false" customHeight="false" outlineLevel="0" collapsed="false">
      <c r="A123" s="39" t="s">
        <v>68</v>
      </c>
      <c r="B123" s="39" t="s">
        <v>174</v>
      </c>
      <c r="C123" s="39" t="n">
        <v>12432</v>
      </c>
      <c r="D123" s="39" t="n">
        <v>20707.595</v>
      </c>
      <c r="E123" s="39" t="n">
        <v>33.729</v>
      </c>
    </row>
    <row r="124" customFormat="false" ht="12.75" hidden="false" customHeight="false" outlineLevel="0" collapsed="false">
      <c r="A124" s="39" t="s">
        <v>68</v>
      </c>
      <c r="B124" s="39" t="s">
        <v>175</v>
      </c>
      <c r="C124" s="39" t="n">
        <v>12446</v>
      </c>
      <c r="D124" s="39" t="n">
        <v>20722.361</v>
      </c>
      <c r="E124" s="39" t="n">
        <v>33.712</v>
      </c>
    </row>
    <row r="125" customFormat="false" ht="12.75" hidden="false" customHeight="false" outlineLevel="0" collapsed="false">
      <c r="A125" s="39" t="s">
        <v>68</v>
      </c>
      <c r="B125" s="39" t="s">
        <v>176</v>
      </c>
      <c r="C125" s="39" t="n">
        <v>12460</v>
      </c>
      <c r="D125" s="39" t="n">
        <v>20737.132</v>
      </c>
      <c r="E125" s="39" t="n">
        <v>33.694</v>
      </c>
    </row>
    <row r="126" customFormat="false" ht="12.75" hidden="false" customHeight="false" outlineLevel="0" collapsed="false">
      <c r="A126" s="39" t="s">
        <v>68</v>
      </c>
      <c r="B126" s="39" t="s">
        <v>177</v>
      </c>
      <c r="C126" s="39" t="n">
        <v>12473</v>
      </c>
      <c r="D126" s="39" t="n">
        <v>20750.85</v>
      </c>
      <c r="E126" s="39" t="n">
        <v>33.679</v>
      </c>
    </row>
    <row r="127" customFormat="false" ht="12.75" hidden="false" customHeight="false" outlineLevel="0" collapsed="false">
      <c r="A127" s="39" t="s">
        <v>68</v>
      </c>
      <c r="B127" s="39" t="s">
        <v>178</v>
      </c>
      <c r="C127" s="39" t="n">
        <v>12487</v>
      </c>
      <c r="D127" s="39" t="n">
        <v>20765.628</v>
      </c>
      <c r="E127" s="39" t="n">
        <v>33.661</v>
      </c>
    </row>
    <row r="128" customFormat="false" ht="12.75" hidden="false" customHeight="false" outlineLevel="0" collapsed="false">
      <c r="A128" s="39" t="s">
        <v>68</v>
      </c>
      <c r="B128" s="39" t="s">
        <v>179</v>
      </c>
      <c r="C128" s="39" t="n">
        <v>12499</v>
      </c>
      <c r="D128" s="39" t="n">
        <v>20778.298</v>
      </c>
      <c r="E128" s="39" t="n">
        <v>33.647</v>
      </c>
    </row>
    <row r="129" customFormat="false" ht="12.75" hidden="false" customHeight="false" outlineLevel="0" collapsed="false">
      <c r="A129" s="39" t="s">
        <v>68</v>
      </c>
      <c r="B129" s="39" t="s">
        <v>180</v>
      </c>
      <c r="C129" s="39" t="n">
        <v>12513</v>
      </c>
      <c r="D129" s="39" t="n">
        <v>20793.083</v>
      </c>
      <c r="E129" s="39" t="n">
        <v>33.63</v>
      </c>
    </row>
    <row r="130" customFormat="false" ht="12.75" hidden="false" customHeight="false" outlineLevel="0" collapsed="false">
      <c r="A130" s="39" t="s">
        <v>68</v>
      </c>
      <c r="B130" s="39" t="s">
        <v>181</v>
      </c>
      <c r="C130" s="39" t="n">
        <v>12528</v>
      </c>
      <c r="D130" s="39" t="n">
        <v>20808.928</v>
      </c>
      <c r="E130" s="39" t="n">
        <v>33.611</v>
      </c>
    </row>
    <row r="131" customFormat="false" ht="12.75" hidden="false" customHeight="false" outlineLevel="0" collapsed="false">
      <c r="A131" s="39" t="s">
        <v>68</v>
      </c>
      <c r="B131" s="39" t="s">
        <v>182</v>
      </c>
      <c r="C131" s="39" t="n">
        <v>12551</v>
      </c>
      <c r="D131" s="39" t="n">
        <v>20833.233</v>
      </c>
      <c r="E131" s="39" t="n">
        <v>33.583</v>
      </c>
    </row>
    <row r="132" customFormat="false" ht="12.75" hidden="false" customHeight="false" outlineLevel="0" collapsed="false">
      <c r="A132" s="39" t="s">
        <v>68</v>
      </c>
      <c r="B132" s="39" t="s">
        <v>183</v>
      </c>
      <c r="C132" s="39" t="n">
        <v>12580</v>
      </c>
      <c r="D132" s="39" t="n">
        <v>20863.893</v>
      </c>
      <c r="E132" s="39" t="n">
        <v>33.548</v>
      </c>
    </row>
    <row r="133" customFormat="false" ht="12.75" hidden="false" customHeight="false" outlineLevel="0" collapsed="false">
      <c r="A133" s="39" t="s">
        <v>68</v>
      </c>
      <c r="B133" s="39" t="s">
        <v>184</v>
      </c>
      <c r="C133" s="39" t="n">
        <v>12608</v>
      </c>
      <c r="D133" s="39" t="n">
        <v>20893.512</v>
      </c>
      <c r="E133" s="39" t="n">
        <v>33.514</v>
      </c>
    </row>
    <row r="134" customFormat="false" ht="12.75" hidden="false" customHeight="false" outlineLevel="0" collapsed="false">
      <c r="A134" s="39" t="s">
        <v>68</v>
      </c>
      <c r="B134" s="39" t="s">
        <v>185</v>
      </c>
      <c r="C134" s="39" t="n">
        <v>12637</v>
      </c>
      <c r="D134" s="39" t="n">
        <v>20924.204</v>
      </c>
      <c r="E134" s="39" t="n">
        <v>33.478</v>
      </c>
    </row>
    <row r="135" customFormat="false" ht="12.75" hidden="false" customHeight="false" outlineLevel="0" collapsed="false">
      <c r="A135" s="39" t="s">
        <v>68</v>
      </c>
      <c r="B135" s="39" t="s">
        <v>186</v>
      </c>
      <c r="C135" s="39" t="n">
        <v>12671</v>
      </c>
      <c r="D135" s="39" t="n">
        <v>20960.21</v>
      </c>
      <c r="E135" s="39" t="n">
        <v>33.437</v>
      </c>
    </row>
    <row r="136" customFormat="false" ht="12.75" hidden="false" customHeight="false" outlineLevel="0" collapsed="false">
      <c r="A136" s="39" t="s">
        <v>68</v>
      </c>
      <c r="B136" s="39" t="s">
        <v>187</v>
      </c>
      <c r="C136" s="39" t="n">
        <v>12703</v>
      </c>
      <c r="D136" s="39" t="n">
        <v>20994.119</v>
      </c>
      <c r="E136" s="39" t="n">
        <v>33.398</v>
      </c>
    </row>
    <row r="137" customFormat="false" ht="12.75" hidden="false" customHeight="false" outlineLevel="0" collapsed="false">
      <c r="A137" s="39" t="s">
        <v>68</v>
      </c>
      <c r="B137" s="39" t="s">
        <v>188</v>
      </c>
      <c r="C137" s="39" t="n">
        <v>12727</v>
      </c>
      <c r="D137" s="39" t="n">
        <v>21019.564</v>
      </c>
      <c r="E137" s="39" t="n">
        <v>33.369</v>
      </c>
    </row>
    <row r="138" customFormat="false" ht="12.75" hidden="false" customHeight="false" outlineLevel="0" collapsed="false">
      <c r="A138" s="39" t="s">
        <v>68</v>
      </c>
      <c r="B138" s="39" t="s">
        <v>189</v>
      </c>
      <c r="C138" s="39" t="n">
        <v>12748</v>
      </c>
      <c r="D138" s="39" t="n">
        <v>21041.838</v>
      </c>
      <c r="E138" s="39" t="n">
        <v>33.343</v>
      </c>
    </row>
    <row r="139" customFormat="false" ht="12.75" hidden="false" customHeight="false" outlineLevel="0" collapsed="false">
      <c r="A139" s="39" t="s">
        <v>68</v>
      </c>
      <c r="B139" s="39" t="s">
        <v>190</v>
      </c>
      <c r="C139" s="39" t="n">
        <v>12764</v>
      </c>
      <c r="D139" s="39" t="n">
        <v>21058.814</v>
      </c>
      <c r="E139" s="39" t="n">
        <v>33.324</v>
      </c>
    </row>
    <row r="140" customFormat="false" ht="12.75" hidden="false" customHeight="false" outlineLevel="0" collapsed="false">
      <c r="A140" s="39" t="s">
        <v>68</v>
      </c>
      <c r="B140" s="39" t="s">
        <v>191</v>
      </c>
      <c r="C140" s="39" t="n">
        <v>12779</v>
      </c>
      <c r="D140" s="39" t="n">
        <v>21074.734</v>
      </c>
      <c r="E140" s="39" t="n">
        <v>33.306</v>
      </c>
    </row>
    <row r="141" customFormat="false" ht="12.75" hidden="false" customHeight="false" outlineLevel="0" collapsed="false">
      <c r="A141" s="39" t="s">
        <v>68</v>
      </c>
      <c r="B141" s="39" t="s">
        <v>192</v>
      </c>
      <c r="C141" s="39" t="n">
        <v>12794</v>
      </c>
      <c r="D141" s="39" t="n">
        <v>21090.658</v>
      </c>
      <c r="E141" s="39" t="n">
        <v>33.288</v>
      </c>
    </row>
    <row r="142" customFormat="false" ht="12.75" hidden="false" customHeight="false" outlineLevel="0" collapsed="false">
      <c r="A142" s="39" t="s">
        <v>68</v>
      </c>
      <c r="B142" s="39" t="s">
        <v>193</v>
      </c>
      <c r="C142" s="39" t="n">
        <v>12810</v>
      </c>
      <c r="D142" s="39" t="n">
        <v>21107.649</v>
      </c>
      <c r="E142" s="39" t="n">
        <v>33.268</v>
      </c>
    </row>
    <row r="143" customFormat="false" ht="12.75" hidden="false" customHeight="false" outlineLevel="0" collapsed="false">
      <c r="A143" s="39" t="s">
        <v>68</v>
      </c>
      <c r="B143" s="39" t="s">
        <v>194</v>
      </c>
      <c r="C143" s="39" t="n">
        <v>12825</v>
      </c>
      <c r="D143" s="39" t="n">
        <v>21123.583</v>
      </c>
      <c r="E143" s="39" t="n">
        <v>33.25</v>
      </c>
    </row>
    <row r="144" customFormat="false" ht="12.75" hidden="false" customHeight="false" outlineLevel="0" collapsed="false">
      <c r="A144" s="39" t="s">
        <v>68</v>
      </c>
      <c r="B144" s="39" t="s">
        <v>195</v>
      </c>
      <c r="C144" s="39" t="n">
        <v>12840</v>
      </c>
      <c r="D144" s="39" t="n">
        <v>21139.521</v>
      </c>
      <c r="E144" s="39" t="n">
        <v>33.232</v>
      </c>
    </row>
    <row r="145" customFormat="false" ht="12.75" hidden="false" customHeight="false" outlineLevel="0" collapsed="false">
      <c r="A145" s="39" t="s">
        <v>68</v>
      </c>
      <c r="B145" s="39" t="s">
        <v>196</v>
      </c>
      <c r="C145" s="39" t="n">
        <v>12857</v>
      </c>
      <c r="D145" s="39" t="n">
        <v>21157.59</v>
      </c>
      <c r="E145" s="39" t="n">
        <v>33.211</v>
      </c>
    </row>
    <row r="146" customFormat="false" ht="12.75" hidden="false" customHeight="false" outlineLevel="0" collapsed="false">
      <c r="A146" s="39" t="s">
        <v>68</v>
      </c>
      <c r="B146" s="39" t="s">
        <v>197</v>
      </c>
      <c r="C146" s="39" t="n">
        <v>12876</v>
      </c>
      <c r="D146" s="39" t="n">
        <v>21177.791</v>
      </c>
      <c r="E146" s="39" t="n">
        <v>33.188</v>
      </c>
    </row>
    <row r="147" customFormat="false" ht="12.75" hidden="false" customHeight="false" outlineLevel="0" collapsed="false">
      <c r="A147" s="39" t="s">
        <v>68</v>
      </c>
      <c r="B147" s="39" t="s">
        <v>198</v>
      </c>
      <c r="C147" s="39" t="n">
        <v>12899</v>
      </c>
      <c r="D147" s="39" t="n">
        <v>21202.255</v>
      </c>
      <c r="E147" s="39" t="n">
        <v>33.161</v>
      </c>
    </row>
    <row r="148" customFormat="false" ht="12.75" hidden="false" customHeight="false" outlineLevel="0" collapsed="false">
      <c r="A148" s="39" t="s">
        <v>68</v>
      </c>
      <c r="B148" s="39" t="s">
        <v>199</v>
      </c>
      <c r="C148" s="39" t="n">
        <v>12929</v>
      </c>
      <c r="D148" s="39" t="n">
        <v>21234.18</v>
      </c>
      <c r="E148" s="39" t="n">
        <v>33.124</v>
      </c>
    </row>
    <row r="149" customFormat="false" ht="12.75" hidden="false" customHeight="false" outlineLevel="0" collapsed="false">
      <c r="A149" s="39" t="s">
        <v>68</v>
      </c>
      <c r="B149" s="39" t="s">
        <v>200</v>
      </c>
      <c r="C149" s="39" t="n">
        <v>12957</v>
      </c>
      <c r="D149" s="39" t="n">
        <v>21263.993</v>
      </c>
      <c r="E149" s="39" t="n">
        <v>33.091</v>
      </c>
    </row>
    <row r="150" customFormat="false" ht="12.75" hidden="false" customHeight="false" outlineLevel="0" collapsed="false">
      <c r="A150" s="39" t="s">
        <v>68</v>
      </c>
      <c r="B150" s="39" t="s">
        <v>201</v>
      </c>
      <c r="C150" s="39" t="n">
        <v>12983</v>
      </c>
      <c r="D150" s="39" t="n">
        <v>21291.691</v>
      </c>
      <c r="E150" s="39" t="n">
        <v>33.059</v>
      </c>
    </row>
    <row r="151" customFormat="false" ht="12.75" hidden="false" customHeight="false" outlineLevel="0" collapsed="false">
      <c r="A151" s="39" t="s">
        <v>68</v>
      </c>
      <c r="B151" s="39" t="s">
        <v>202</v>
      </c>
      <c r="C151" s="39" t="n">
        <v>13008</v>
      </c>
      <c r="D151" s="39" t="n">
        <v>21318.336</v>
      </c>
      <c r="E151" s="39" t="n">
        <v>33.029</v>
      </c>
    </row>
    <row r="152" customFormat="false" ht="12.75" hidden="false" customHeight="false" outlineLevel="0" collapsed="false">
      <c r="A152" s="39" t="s">
        <v>68</v>
      </c>
      <c r="B152" s="39" t="s">
        <v>203</v>
      </c>
      <c r="C152" s="39" t="n">
        <v>13032</v>
      </c>
      <c r="D152" s="39" t="n">
        <v>21343.927</v>
      </c>
      <c r="E152" s="39" t="n">
        <v>33.001</v>
      </c>
    </row>
    <row r="153" customFormat="false" ht="12.75" hidden="false" customHeight="false" outlineLevel="0" collapsed="false">
      <c r="A153" s="39" t="s">
        <v>68</v>
      </c>
      <c r="B153" s="39" t="s">
        <v>204</v>
      </c>
      <c r="C153" s="39" t="n">
        <v>13059</v>
      </c>
      <c r="D153" s="39" t="n">
        <v>21372.73</v>
      </c>
      <c r="E153" s="39" t="n">
        <v>32.968</v>
      </c>
    </row>
    <row r="154" customFormat="false" ht="12.75" hidden="false" customHeight="false" outlineLevel="0" collapsed="false">
      <c r="A154" s="39" t="s">
        <v>68</v>
      </c>
      <c r="B154" s="39" t="s">
        <v>205</v>
      </c>
      <c r="C154" s="39" t="n">
        <v>13086</v>
      </c>
      <c r="D154" s="39" t="n">
        <v>21401.549</v>
      </c>
      <c r="E154" s="39" t="n">
        <v>32.936</v>
      </c>
    </row>
    <row r="155" customFormat="false" ht="12.75" hidden="false" customHeight="false" outlineLevel="0" collapsed="false">
      <c r="A155" s="39" t="s">
        <v>68</v>
      </c>
      <c r="B155" s="39" t="s">
        <v>206</v>
      </c>
      <c r="C155" s="39" t="n">
        <v>13117</v>
      </c>
      <c r="D155" s="39" t="n">
        <v>21434.654</v>
      </c>
      <c r="E155" s="39" t="n">
        <v>32.899</v>
      </c>
    </row>
    <row r="156" customFormat="false" ht="12.75" hidden="false" customHeight="false" outlineLevel="0" collapsed="false">
      <c r="A156" s="39" t="s">
        <v>68</v>
      </c>
      <c r="B156" s="39" t="s">
        <v>207</v>
      </c>
      <c r="C156" s="39" t="n">
        <v>13155</v>
      </c>
      <c r="D156" s="39" t="n">
        <v>21475.262</v>
      </c>
      <c r="E156" s="39" t="n">
        <v>32.853</v>
      </c>
    </row>
    <row r="157" customFormat="false" ht="12.75" hidden="false" customHeight="false" outlineLevel="0" collapsed="false">
      <c r="A157" s="39" t="s">
        <v>68</v>
      </c>
      <c r="B157" s="39" t="s">
        <v>208</v>
      </c>
      <c r="C157" s="39" t="n">
        <v>13207</v>
      </c>
      <c r="D157" s="39" t="n">
        <v>21530.877</v>
      </c>
      <c r="E157" s="39" t="n">
        <v>32.791</v>
      </c>
    </row>
    <row r="158" customFormat="false" ht="12.75" hidden="false" customHeight="false" outlineLevel="0" collapsed="false">
      <c r="A158" s="39" t="s">
        <v>68</v>
      </c>
      <c r="B158" s="39" t="s">
        <v>209</v>
      </c>
      <c r="C158" s="39" t="n">
        <v>13279</v>
      </c>
      <c r="D158" s="39" t="n">
        <v>21607.973</v>
      </c>
      <c r="E158" s="39" t="n">
        <v>32.706</v>
      </c>
    </row>
    <row r="159" customFormat="false" ht="12.75" hidden="false" customHeight="false" outlineLevel="0" collapsed="false">
      <c r="A159" s="39" t="s">
        <v>68</v>
      </c>
      <c r="B159" s="39" t="s">
        <v>210</v>
      </c>
      <c r="C159" s="39" t="n">
        <v>13355</v>
      </c>
      <c r="D159" s="39" t="n">
        <v>21689.465</v>
      </c>
      <c r="E159" s="39" t="n">
        <v>32.615</v>
      </c>
    </row>
    <row r="160" customFormat="false" ht="12.75" hidden="false" customHeight="false" outlineLevel="0" collapsed="false">
      <c r="A160" s="39" t="s">
        <v>68</v>
      </c>
      <c r="B160" s="39" t="s">
        <v>211</v>
      </c>
      <c r="C160" s="39" t="n">
        <v>13424</v>
      </c>
      <c r="D160" s="39" t="n">
        <v>21763.553</v>
      </c>
      <c r="E160" s="39" t="n">
        <v>32.534</v>
      </c>
    </row>
    <row r="161" customFormat="false" ht="12.75" hidden="false" customHeight="false" outlineLevel="0" collapsed="false">
      <c r="A161" s="39" t="s">
        <v>68</v>
      </c>
      <c r="B161" s="39" t="s">
        <v>212</v>
      </c>
      <c r="C161" s="39" t="n">
        <v>13479</v>
      </c>
      <c r="D161" s="39" t="n">
        <v>21822.677</v>
      </c>
      <c r="E161" s="39" t="n">
        <v>32.469</v>
      </c>
    </row>
    <row r="162" customFormat="false" ht="12.75" hidden="false" customHeight="false" outlineLevel="0" collapsed="false">
      <c r="A162" s="39" t="s">
        <v>68</v>
      </c>
      <c r="B162" s="39" t="s">
        <v>213</v>
      </c>
      <c r="C162" s="39" t="n">
        <v>13524</v>
      </c>
      <c r="D162" s="39" t="n">
        <v>21871.098</v>
      </c>
      <c r="E162" s="39" t="n">
        <v>32.416</v>
      </c>
    </row>
    <row r="163" customFormat="false" ht="12.75" hidden="false" customHeight="false" outlineLevel="0" collapsed="false">
      <c r="A163" s="39" t="s">
        <v>68</v>
      </c>
      <c r="B163" s="39" t="s">
        <v>214</v>
      </c>
      <c r="C163" s="39" t="n">
        <v>13564</v>
      </c>
      <c r="D163" s="39" t="n">
        <v>21914.172</v>
      </c>
      <c r="E163" s="39" t="n">
        <v>32.368</v>
      </c>
    </row>
    <row r="164" customFormat="false" ht="12.75" hidden="false" customHeight="false" outlineLevel="0" collapsed="false">
      <c r="A164" s="39" t="s">
        <v>68</v>
      </c>
      <c r="B164" s="39" t="s">
        <v>215</v>
      </c>
      <c r="C164" s="39" t="n">
        <v>13598</v>
      </c>
      <c r="D164" s="39" t="n">
        <v>21950.812</v>
      </c>
      <c r="E164" s="39" t="n">
        <v>32.328</v>
      </c>
    </row>
    <row r="165" customFormat="false" ht="12.75" hidden="false" customHeight="false" outlineLevel="0" collapsed="false">
      <c r="A165" s="39" t="s">
        <v>68</v>
      </c>
      <c r="B165" s="39" t="s">
        <v>216</v>
      </c>
      <c r="C165" s="39" t="n">
        <v>13631</v>
      </c>
      <c r="D165" s="39" t="n">
        <v>21986.396</v>
      </c>
      <c r="E165" s="39" t="n">
        <v>32.29</v>
      </c>
    </row>
    <row r="166" customFormat="false" ht="12.75" hidden="false" customHeight="false" outlineLevel="0" collapsed="false">
      <c r="A166" s="39" t="s">
        <v>68</v>
      </c>
      <c r="B166" s="39" t="s">
        <v>217</v>
      </c>
      <c r="C166" s="39" t="n">
        <v>13662</v>
      </c>
      <c r="D166" s="39" t="n">
        <v>22019.843</v>
      </c>
      <c r="E166" s="39" t="n">
        <v>32.253</v>
      </c>
    </row>
    <row r="167" customFormat="false" ht="12.75" hidden="false" customHeight="false" outlineLevel="0" collapsed="false">
      <c r="A167" s="39" t="s">
        <v>68</v>
      </c>
      <c r="B167" s="39" t="s">
        <v>218</v>
      </c>
      <c r="C167" s="39" t="n">
        <v>13692</v>
      </c>
      <c r="D167" s="39" t="n">
        <v>22052.231</v>
      </c>
      <c r="E167" s="39" t="n">
        <v>32.218</v>
      </c>
    </row>
    <row r="168" customFormat="false" ht="12.75" hidden="false" customHeight="false" outlineLevel="0" collapsed="false">
      <c r="A168" s="39" t="s">
        <v>68</v>
      </c>
      <c r="B168" s="39" t="s">
        <v>219</v>
      </c>
      <c r="C168" s="39" t="n">
        <v>13722</v>
      </c>
      <c r="D168" s="39" t="n">
        <v>22084.636</v>
      </c>
      <c r="E168" s="39" t="n">
        <v>32.183</v>
      </c>
    </row>
    <row r="169" customFormat="false" ht="12.75" hidden="false" customHeight="false" outlineLevel="0" collapsed="false">
      <c r="A169" s="39" t="s">
        <v>68</v>
      </c>
      <c r="B169" s="39" t="s">
        <v>220</v>
      </c>
      <c r="C169" s="39" t="n">
        <v>13749</v>
      </c>
      <c r="D169" s="39" t="n">
        <v>22113.817</v>
      </c>
      <c r="E169" s="39" t="n">
        <v>32.151</v>
      </c>
    </row>
    <row r="170" customFormat="false" ht="12.75" hidden="false" customHeight="false" outlineLevel="0" collapsed="false">
      <c r="A170" s="39" t="s">
        <v>68</v>
      </c>
      <c r="B170" s="39" t="s">
        <v>221</v>
      </c>
      <c r="C170" s="39" t="n">
        <v>13772</v>
      </c>
      <c r="D170" s="39" t="n">
        <v>22138.687</v>
      </c>
      <c r="E170" s="39" t="n">
        <v>32.125</v>
      </c>
    </row>
    <row r="171" customFormat="false" ht="12.75" hidden="false" customHeight="false" outlineLevel="0" collapsed="false">
      <c r="A171" s="39" t="s">
        <v>68</v>
      </c>
      <c r="B171" s="39" t="s">
        <v>222</v>
      </c>
      <c r="C171" s="39" t="n">
        <v>13796</v>
      </c>
      <c r="D171" s="39" t="n">
        <v>22164.649</v>
      </c>
      <c r="E171" s="39" t="n">
        <v>32.097</v>
      </c>
    </row>
    <row r="172" customFormat="false" ht="12.75" hidden="false" customHeight="false" outlineLevel="0" collapsed="false">
      <c r="A172" s="39" t="s">
        <v>68</v>
      </c>
      <c r="B172" s="39" t="s">
        <v>223</v>
      </c>
      <c r="C172" s="39" t="n">
        <v>13823</v>
      </c>
      <c r="D172" s="39" t="n">
        <v>22193.871</v>
      </c>
      <c r="E172" s="39" t="n">
        <v>32.065</v>
      </c>
    </row>
    <row r="173" customFormat="false" ht="12.75" hidden="false" customHeight="false" outlineLevel="0" collapsed="false">
      <c r="A173" s="39" t="s">
        <v>68</v>
      </c>
      <c r="B173" s="39" t="s">
        <v>224</v>
      </c>
      <c r="C173" s="39" t="n">
        <v>13856</v>
      </c>
      <c r="D173" s="39" t="n">
        <v>22229.607</v>
      </c>
      <c r="E173" s="39" t="n">
        <v>32.027</v>
      </c>
    </row>
    <row r="174" customFormat="false" ht="12.75" hidden="false" customHeight="false" outlineLevel="0" collapsed="false">
      <c r="A174" s="39" t="s">
        <v>68</v>
      </c>
      <c r="B174" s="39" t="s">
        <v>225</v>
      </c>
      <c r="C174" s="39" t="n">
        <v>13897</v>
      </c>
      <c r="D174" s="39" t="n">
        <v>22274.037</v>
      </c>
      <c r="E174" s="39" t="n">
        <v>31.979</v>
      </c>
    </row>
    <row r="175" customFormat="false" ht="12.75" hidden="false" customHeight="false" outlineLevel="0" collapsed="false">
      <c r="A175" s="39" t="s">
        <v>68</v>
      </c>
      <c r="B175" s="39" t="s">
        <v>226</v>
      </c>
      <c r="C175" s="39" t="n">
        <v>13940</v>
      </c>
      <c r="D175" s="39" t="n">
        <v>22320.671</v>
      </c>
      <c r="E175" s="39" t="n">
        <v>31.929</v>
      </c>
    </row>
    <row r="176" customFormat="false" ht="12.75" hidden="false" customHeight="false" outlineLevel="0" collapsed="false">
      <c r="A176" s="39" t="s">
        <v>68</v>
      </c>
      <c r="B176" s="39" t="s">
        <v>227</v>
      </c>
      <c r="C176" s="39" t="n">
        <v>13974</v>
      </c>
      <c r="D176" s="39" t="n">
        <v>22357.572</v>
      </c>
      <c r="E176" s="39" t="n">
        <v>31.889</v>
      </c>
    </row>
    <row r="177" customFormat="false" ht="12.75" hidden="false" customHeight="false" outlineLevel="0" collapsed="false">
      <c r="A177" s="39" t="s">
        <v>68</v>
      </c>
      <c r="B177" s="39" t="s">
        <v>228</v>
      </c>
      <c r="C177" s="39" t="n">
        <v>14001</v>
      </c>
      <c r="D177" s="39" t="n">
        <v>22386.893</v>
      </c>
      <c r="E177" s="39" t="n">
        <v>31.858</v>
      </c>
    </row>
    <row r="178" customFormat="false" ht="12.75" hidden="false" customHeight="false" outlineLevel="0" collapsed="false">
      <c r="A178" s="39" t="s">
        <v>68</v>
      </c>
      <c r="B178" s="39" t="s">
        <v>229</v>
      </c>
      <c r="C178" s="39" t="n">
        <v>14021</v>
      </c>
      <c r="D178" s="39" t="n">
        <v>22408.621</v>
      </c>
      <c r="E178" s="39" t="n">
        <v>31.835</v>
      </c>
    </row>
    <row r="179" customFormat="false" ht="12.75" hidden="false" customHeight="false" outlineLevel="0" collapsed="false">
      <c r="A179" s="39" t="s">
        <v>68</v>
      </c>
      <c r="B179" s="39" t="s">
        <v>230</v>
      </c>
      <c r="C179" s="39" t="n">
        <v>14036</v>
      </c>
      <c r="D179" s="39" t="n">
        <v>22424.923</v>
      </c>
      <c r="E179" s="39" t="n">
        <v>31.818</v>
      </c>
    </row>
    <row r="180" customFormat="false" ht="12.75" hidden="false" customHeight="false" outlineLevel="0" collapsed="false">
      <c r="A180" s="39" t="s">
        <v>68</v>
      </c>
      <c r="B180" s="39" t="s">
        <v>231</v>
      </c>
      <c r="C180" s="39" t="n">
        <v>14048</v>
      </c>
      <c r="D180" s="39" t="n">
        <v>22437.968</v>
      </c>
      <c r="E180" s="39" t="n">
        <v>31.804</v>
      </c>
    </row>
    <row r="181" customFormat="false" ht="12.75" hidden="false" customHeight="false" outlineLevel="0" collapsed="false">
      <c r="A181" s="39" t="s">
        <v>68</v>
      </c>
      <c r="B181" s="39" t="s">
        <v>232</v>
      </c>
      <c r="C181" s="39" t="n">
        <v>14058</v>
      </c>
      <c r="D181" s="39" t="n">
        <v>22448.841</v>
      </c>
      <c r="E181" s="39" t="n">
        <v>31.792</v>
      </c>
    </row>
    <row r="182" customFormat="false" ht="12.75" hidden="false" customHeight="false" outlineLevel="0" collapsed="false">
      <c r="A182" s="39" t="s">
        <v>68</v>
      </c>
      <c r="B182" s="39" t="s">
        <v>233</v>
      </c>
      <c r="C182" s="39" t="n">
        <v>14067</v>
      </c>
      <c r="D182" s="39" t="n">
        <v>22458.628</v>
      </c>
      <c r="E182" s="39" t="n">
        <v>31.782</v>
      </c>
    </row>
    <row r="183" customFormat="false" ht="12.75" hidden="false" customHeight="false" outlineLevel="0" collapsed="false">
      <c r="A183" s="39" t="s">
        <v>68</v>
      </c>
      <c r="B183" s="39" t="s">
        <v>234</v>
      </c>
      <c r="C183" s="39" t="n">
        <v>14076</v>
      </c>
      <c r="D183" s="39" t="n">
        <v>22468.417</v>
      </c>
      <c r="E183" s="39" t="n">
        <v>31.771</v>
      </c>
    </row>
    <row r="184" customFormat="false" ht="12.75" hidden="false" customHeight="false" outlineLevel="0" collapsed="false">
      <c r="A184" s="39" t="s">
        <v>68</v>
      </c>
      <c r="B184" s="39" t="s">
        <v>235</v>
      </c>
      <c r="C184" s="39" t="n">
        <v>14083</v>
      </c>
      <c r="D184" s="39" t="n">
        <v>22476.032</v>
      </c>
      <c r="E184" s="39" t="n">
        <v>31.763</v>
      </c>
    </row>
    <row r="185" customFormat="false" ht="12.75" hidden="false" customHeight="false" outlineLevel="0" collapsed="false">
      <c r="A185" s="39" t="s">
        <v>68</v>
      </c>
      <c r="B185" s="39" t="s">
        <v>236</v>
      </c>
      <c r="C185" s="39" t="n">
        <v>14089</v>
      </c>
      <c r="D185" s="39" t="n">
        <v>22482.56</v>
      </c>
      <c r="E185" s="39" t="n">
        <v>31.756</v>
      </c>
    </row>
    <row r="186" customFormat="false" ht="12.75" hidden="false" customHeight="false" outlineLevel="0" collapsed="false">
      <c r="A186" s="39" t="s">
        <v>68</v>
      </c>
      <c r="B186" s="39" t="s">
        <v>237</v>
      </c>
      <c r="C186" s="39" t="n">
        <v>14100</v>
      </c>
      <c r="D186" s="39" t="n">
        <v>22494.53</v>
      </c>
      <c r="E186" s="39" t="n">
        <v>31.744</v>
      </c>
    </row>
    <row r="187" customFormat="false" ht="12.75" hidden="false" customHeight="false" outlineLevel="0" collapsed="false">
      <c r="A187" s="39" t="s">
        <v>68</v>
      </c>
      <c r="B187" s="39" t="s">
        <v>238</v>
      </c>
      <c r="C187" s="39" t="n">
        <v>14117</v>
      </c>
      <c r="D187" s="39" t="n">
        <v>22513.033</v>
      </c>
      <c r="E187" s="39" t="n">
        <v>31.724</v>
      </c>
    </row>
    <row r="188" customFormat="false" ht="12.75" hidden="false" customHeight="false" outlineLevel="0" collapsed="false">
      <c r="A188" s="39" t="s">
        <v>68</v>
      </c>
      <c r="B188" s="39" t="s">
        <v>239</v>
      </c>
      <c r="C188" s="39" t="n">
        <v>14138</v>
      </c>
      <c r="D188" s="39" t="n">
        <v>22535.899</v>
      </c>
      <c r="E188" s="39" t="n">
        <v>31.7</v>
      </c>
    </row>
    <row r="189" customFormat="false" ht="12.75" hidden="false" customHeight="false" outlineLevel="0" collapsed="false">
      <c r="A189" s="39" t="s">
        <v>68</v>
      </c>
      <c r="B189" s="39" t="s">
        <v>240</v>
      </c>
      <c r="C189" s="39" t="n">
        <v>14161</v>
      </c>
      <c r="D189" s="39" t="n">
        <v>22560.952</v>
      </c>
      <c r="E189" s="39" t="n">
        <v>31.673</v>
      </c>
    </row>
    <row r="190" customFormat="false" ht="12.75" hidden="false" customHeight="false" outlineLevel="0" collapsed="false">
      <c r="A190" s="39" t="s">
        <v>68</v>
      </c>
      <c r="B190" s="39" t="s">
        <v>241</v>
      </c>
      <c r="C190" s="39" t="n">
        <v>14183</v>
      </c>
      <c r="D190" s="39" t="n">
        <v>22584.927</v>
      </c>
      <c r="E190" s="39" t="n">
        <v>31.648</v>
      </c>
    </row>
    <row r="191" customFormat="false" ht="12.75" hidden="false" customHeight="false" outlineLevel="0" collapsed="false">
      <c r="A191" s="39" t="s">
        <v>68</v>
      </c>
      <c r="B191" s="39" t="s">
        <v>242</v>
      </c>
      <c r="C191" s="39" t="n">
        <v>14202</v>
      </c>
      <c r="D191" s="39" t="n">
        <v>22605.64</v>
      </c>
      <c r="E191" s="39" t="n">
        <v>31.626</v>
      </c>
    </row>
    <row r="192" customFormat="false" ht="12.75" hidden="false" customHeight="false" outlineLevel="0" collapsed="false">
      <c r="A192" s="39" t="s">
        <v>68</v>
      </c>
      <c r="B192" s="39" t="s">
        <v>243</v>
      </c>
      <c r="C192" s="39" t="n">
        <v>14220</v>
      </c>
      <c r="D192" s="39" t="n">
        <v>22625.271</v>
      </c>
      <c r="E192" s="39" t="n">
        <v>31.605</v>
      </c>
    </row>
    <row r="193" customFormat="false" ht="12.75" hidden="false" customHeight="false" outlineLevel="0" collapsed="false">
      <c r="A193" s="39" t="s">
        <v>68</v>
      </c>
      <c r="B193" s="39" t="s">
        <v>244</v>
      </c>
      <c r="C193" s="39" t="n">
        <v>14238</v>
      </c>
      <c r="D193" s="39" t="n">
        <v>22644.907</v>
      </c>
      <c r="E193" s="39" t="n">
        <v>31.585</v>
      </c>
    </row>
    <row r="194" customFormat="false" ht="12.75" hidden="false" customHeight="false" outlineLevel="0" collapsed="false">
      <c r="A194" s="39" t="s">
        <v>68</v>
      </c>
      <c r="B194" s="39" t="s">
        <v>245</v>
      </c>
      <c r="C194" s="39" t="n">
        <v>14259</v>
      </c>
      <c r="D194" s="39" t="n">
        <v>22667.825</v>
      </c>
      <c r="E194" s="39" t="n">
        <v>31.561</v>
      </c>
    </row>
    <row r="195" customFormat="false" ht="12.75" hidden="false" customHeight="false" outlineLevel="0" collapsed="false">
      <c r="A195" s="39" t="s">
        <v>68</v>
      </c>
      <c r="B195" s="39" t="s">
        <v>246</v>
      </c>
      <c r="C195" s="39" t="n">
        <v>14281</v>
      </c>
      <c r="D195" s="39" t="n">
        <v>22691.845</v>
      </c>
      <c r="E195" s="39" t="n">
        <v>31.535</v>
      </c>
    </row>
    <row r="196" customFormat="false" ht="12.75" hidden="false" customHeight="false" outlineLevel="0" collapsed="false">
      <c r="A196" s="39" t="s">
        <v>68</v>
      </c>
      <c r="B196" s="39" t="s">
        <v>247</v>
      </c>
      <c r="C196" s="39" t="n">
        <v>14302</v>
      </c>
      <c r="D196" s="39" t="n">
        <v>22714.782</v>
      </c>
      <c r="E196" s="39" t="n">
        <v>31.511</v>
      </c>
    </row>
    <row r="197" customFormat="false" ht="12.75" hidden="false" customHeight="false" outlineLevel="0" collapsed="false">
      <c r="A197" s="39" t="s">
        <v>68</v>
      </c>
      <c r="B197" s="39" t="s">
        <v>248</v>
      </c>
      <c r="C197" s="39" t="n">
        <v>14323</v>
      </c>
      <c r="D197" s="39" t="n">
        <v>22737.728</v>
      </c>
      <c r="E197" s="39" t="n">
        <v>31.487</v>
      </c>
    </row>
    <row r="198" customFormat="false" ht="12.75" hidden="false" customHeight="false" outlineLevel="0" collapsed="false">
      <c r="A198" s="39" t="s">
        <v>68</v>
      </c>
      <c r="B198" s="39" t="s">
        <v>249</v>
      </c>
      <c r="C198" s="39" t="n">
        <v>14342</v>
      </c>
      <c r="D198" s="39" t="n">
        <v>22758.496</v>
      </c>
      <c r="E198" s="39" t="n">
        <v>31.465</v>
      </c>
    </row>
    <row r="199" customFormat="false" ht="12.75" hidden="false" customHeight="false" outlineLevel="0" collapsed="false">
      <c r="A199" s="39" t="s">
        <v>68</v>
      </c>
      <c r="B199" s="39" t="s">
        <v>250</v>
      </c>
      <c r="C199" s="39" t="n">
        <v>14362</v>
      </c>
      <c r="D199" s="39" t="n">
        <v>22780.366</v>
      </c>
      <c r="E199" s="39" t="n">
        <v>31.443</v>
      </c>
    </row>
    <row r="200" customFormat="false" ht="12.75" hidden="false" customHeight="false" outlineLevel="0" collapsed="false">
      <c r="A200" s="39" t="s">
        <v>68</v>
      </c>
      <c r="B200" s="39" t="s">
        <v>251</v>
      </c>
      <c r="C200" s="39" t="n">
        <v>14381</v>
      </c>
      <c r="D200" s="39" t="n">
        <v>22801.15</v>
      </c>
      <c r="E200" s="39" t="n">
        <v>31.421</v>
      </c>
    </row>
    <row r="201" customFormat="false" ht="12.75" hidden="false" customHeight="false" outlineLevel="0" collapsed="false">
      <c r="A201" s="39" t="s">
        <v>68</v>
      </c>
      <c r="B201" s="39" t="s">
        <v>252</v>
      </c>
      <c r="C201" s="39" t="n">
        <v>14396</v>
      </c>
      <c r="D201" s="39" t="n">
        <v>22817.564</v>
      </c>
      <c r="E201" s="39" t="n">
        <v>31.404</v>
      </c>
    </row>
    <row r="202" customFormat="false" ht="12.75" hidden="false" customHeight="false" outlineLevel="0" collapsed="false">
      <c r="A202" s="39" t="s">
        <v>68</v>
      </c>
      <c r="B202" s="39" t="s">
        <v>253</v>
      </c>
      <c r="C202" s="39" t="n">
        <v>14412</v>
      </c>
      <c r="D202" s="39" t="n">
        <v>22835.077</v>
      </c>
      <c r="E202" s="39" t="n">
        <v>31.385</v>
      </c>
    </row>
    <row r="203" customFormat="false" ht="12.75" hidden="false" customHeight="false" outlineLevel="0" collapsed="false">
      <c r="A203" s="39" t="s">
        <v>68</v>
      </c>
      <c r="B203" s="39" t="s">
        <v>254</v>
      </c>
      <c r="C203" s="39" t="n">
        <v>14426</v>
      </c>
      <c r="D203" s="39" t="n">
        <v>22850.405</v>
      </c>
      <c r="E203" s="39" t="n">
        <v>31.369</v>
      </c>
    </row>
    <row r="204" customFormat="false" ht="12.75" hidden="false" customHeight="false" outlineLevel="0" collapsed="false">
      <c r="A204" s="39" t="s">
        <v>68</v>
      </c>
      <c r="B204" s="39" t="s">
        <v>255</v>
      </c>
      <c r="C204" s="39" t="n">
        <v>14440</v>
      </c>
      <c r="D204" s="39" t="n">
        <v>22865.738</v>
      </c>
      <c r="E204" s="39" t="n">
        <v>31.353</v>
      </c>
    </row>
    <row r="205" customFormat="false" ht="12.75" hidden="false" customHeight="false" outlineLevel="0" collapsed="false">
      <c r="A205" s="39" t="s">
        <v>68</v>
      </c>
      <c r="B205" s="39" t="s">
        <v>256</v>
      </c>
      <c r="C205" s="39" t="n">
        <v>14453</v>
      </c>
      <c r="D205" s="39" t="n">
        <v>22879.979</v>
      </c>
      <c r="E205" s="39" t="n">
        <v>31.339</v>
      </c>
    </row>
    <row r="206" customFormat="false" ht="12.75" hidden="false" customHeight="false" outlineLevel="0" collapsed="false">
      <c r="A206" s="39" t="s">
        <v>68</v>
      </c>
      <c r="B206" s="39" t="s">
        <v>257</v>
      </c>
      <c r="C206" s="39" t="n">
        <v>14466</v>
      </c>
      <c r="D206" s="39" t="n">
        <v>22894.223</v>
      </c>
      <c r="E206" s="39" t="n">
        <v>31.324</v>
      </c>
    </row>
    <row r="207" customFormat="false" ht="12.75" hidden="false" customHeight="false" outlineLevel="0" collapsed="false">
      <c r="A207" s="39" t="s">
        <v>68</v>
      </c>
      <c r="B207" s="39" t="s">
        <v>258</v>
      </c>
      <c r="C207" s="39" t="n">
        <v>14479</v>
      </c>
      <c r="D207" s="39" t="n">
        <v>22908.471</v>
      </c>
      <c r="E207" s="39" t="n">
        <v>31.309</v>
      </c>
    </row>
    <row r="208" customFormat="false" ht="12.75" hidden="false" customHeight="false" outlineLevel="0" collapsed="false">
      <c r="A208" s="39" t="s">
        <v>68</v>
      </c>
      <c r="B208" s="39" t="s">
        <v>259</v>
      </c>
      <c r="C208" s="39" t="n">
        <v>14490</v>
      </c>
      <c r="D208" s="39" t="n">
        <v>22920.53</v>
      </c>
      <c r="E208" s="39" t="n">
        <v>31.296</v>
      </c>
    </row>
    <row r="209" customFormat="false" ht="12.75" hidden="false" customHeight="false" outlineLevel="0" collapsed="false">
      <c r="A209" s="39" t="s">
        <v>68</v>
      </c>
      <c r="B209" s="39" t="s">
        <v>260</v>
      </c>
      <c r="C209" s="39" t="n">
        <v>14503</v>
      </c>
      <c r="D209" s="39" t="n">
        <v>22934.785</v>
      </c>
      <c r="E209" s="39" t="n">
        <v>31.282</v>
      </c>
    </row>
    <row r="210" customFormat="false" ht="12.75" hidden="false" customHeight="false" outlineLevel="0" collapsed="false">
      <c r="A210" s="39" t="s">
        <v>68</v>
      </c>
      <c r="B210" s="39" t="s">
        <v>261</v>
      </c>
      <c r="C210" s="39" t="n">
        <v>14514</v>
      </c>
      <c r="D210" s="39" t="n">
        <v>22946.849</v>
      </c>
      <c r="E210" s="39" t="n">
        <v>31.269</v>
      </c>
    </row>
    <row r="211" customFormat="false" ht="12.75" hidden="false" customHeight="false" outlineLevel="0" collapsed="false">
      <c r="A211" s="39" t="s">
        <v>68</v>
      </c>
      <c r="B211" s="39" t="s">
        <v>262</v>
      </c>
      <c r="C211" s="39" t="n">
        <v>14524</v>
      </c>
      <c r="D211" s="39" t="n">
        <v>22957.819</v>
      </c>
      <c r="E211" s="39" t="n">
        <v>31.258</v>
      </c>
    </row>
    <row r="212" customFormat="false" ht="12.75" hidden="false" customHeight="false" outlineLevel="0" collapsed="false">
      <c r="A212" s="39" t="s">
        <v>68</v>
      </c>
      <c r="B212" s="39" t="s">
        <v>263</v>
      </c>
      <c r="C212" s="39" t="n">
        <v>14534</v>
      </c>
      <c r="D212" s="39" t="n">
        <v>22968.79</v>
      </c>
      <c r="E212" s="39" t="n">
        <v>31.246</v>
      </c>
    </row>
    <row r="213" customFormat="false" ht="12.75" hidden="false" customHeight="false" outlineLevel="0" collapsed="false">
      <c r="A213" s="39" t="s">
        <v>68</v>
      </c>
      <c r="B213" s="39" t="s">
        <v>264</v>
      </c>
      <c r="C213" s="39" t="n">
        <v>14545</v>
      </c>
      <c r="D213" s="39" t="n">
        <v>22980.862</v>
      </c>
      <c r="E213" s="39" t="n">
        <v>31.234</v>
      </c>
    </row>
    <row r="214" customFormat="false" ht="12.75" hidden="false" customHeight="false" outlineLevel="0" collapsed="false">
      <c r="A214" s="39" t="s">
        <v>68</v>
      </c>
      <c r="B214" s="39" t="s">
        <v>265</v>
      </c>
      <c r="C214" s="39" t="n">
        <v>14556</v>
      </c>
      <c r="D214" s="39" t="n">
        <v>22992.936</v>
      </c>
      <c r="E214" s="39" t="n">
        <v>31.221</v>
      </c>
    </row>
    <row r="215" customFormat="false" ht="12.75" hidden="false" customHeight="false" outlineLevel="0" collapsed="false">
      <c r="A215" s="39" t="s">
        <v>68</v>
      </c>
      <c r="B215" s="39" t="s">
        <v>266</v>
      </c>
      <c r="C215" s="39" t="n">
        <v>14567</v>
      </c>
      <c r="D215" s="39" t="n">
        <v>23005.012</v>
      </c>
      <c r="E215" s="39" t="n">
        <v>31.209</v>
      </c>
    </row>
    <row r="216" customFormat="false" ht="12.75" hidden="false" customHeight="false" outlineLevel="0" collapsed="false">
      <c r="A216" s="39" t="s">
        <v>68</v>
      </c>
      <c r="B216" s="39" t="s">
        <v>267</v>
      </c>
      <c r="C216" s="39" t="n">
        <v>14578</v>
      </c>
      <c r="D216" s="39" t="n">
        <v>23017.091</v>
      </c>
      <c r="E216" s="39" t="n">
        <v>31.196</v>
      </c>
    </row>
    <row r="217" customFormat="false" ht="12.75" hidden="false" customHeight="false" outlineLevel="0" collapsed="false">
      <c r="A217" s="39" t="s">
        <v>68</v>
      </c>
      <c r="B217" s="39" t="s">
        <v>268</v>
      </c>
      <c r="C217" s="39" t="n">
        <v>14590</v>
      </c>
      <c r="D217" s="39" t="n">
        <v>23030.271</v>
      </c>
      <c r="E217" s="39" t="n">
        <v>31.183</v>
      </c>
    </row>
    <row r="218" customFormat="false" ht="12.75" hidden="false" customHeight="false" outlineLevel="0" collapsed="false">
      <c r="A218" s="39" t="s">
        <v>68</v>
      </c>
      <c r="B218" s="39" t="s">
        <v>269</v>
      </c>
      <c r="C218" s="39" t="n">
        <v>14603</v>
      </c>
      <c r="D218" s="39" t="n">
        <v>23044.553</v>
      </c>
      <c r="E218" s="39" t="n">
        <v>31.168</v>
      </c>
    </row>
    <row r="219" customFormat="false" ht="12.75" hidden="false" customHeight="false" outlineLevel="0" collapsed="false">
      <c r="A219" s="39" t="s">
        <v>68</v>
      </c>
      <c r="B219" s="39" t="s">
        <v>270</v>
      </c>
      <c r="C219" s="39" t="n">
        <v>14617</v>
      </c>
      <c r="D219" s="39" t="n">
        <v>23059.937</v>
      </c>
      <c r="E219" s="39" t="n">
        <v>31.152</v>
      </c>
    </row>
    <row r="220" customFormat="false" ht="12.75" hidden="false" customHeight="false" outlineLevel="0" collapsed="false">
      <c r="A220" s="39" t="s">
        <v>68</v>
      </c>
      <c r="B220" s="39" t="s">
        <v>271</v>
      </c>
      <c r="C220" s="39" t="n">
        <v>14630</v>
      </c>
      <c r="D220" s="39" t="n">
        <v>23074.226</v>
      </c>
      <c r="E220" s="39" t="n">
        <v>31.137</v>
      </c>
    </row>
    <row r="221" customFormat="false" ht="12.75" hidden="false" customHeight="false" outlineLevel="0" collapsed="false">
      <c r="A221" s="39" t="s">
        <v>68</v>
      </c>
      <c r="B221" s="39" t="s">
        <v>272</v>
      </c>
      <c r="C221" s="39" t="n">
        <v>14640</v>
      </c>
      <c r="D221" s="39" t="n">
        <v>23085.22</v>
      </c>
      <c r="E221" s="39" t="n">
        <v>31.126</v>
      </c>
    </row>
    <row r="222" customFormat="false" ht="12.75" hidden="false" customHeight="false" outlineLevel="0" collapsed="false">
      <c r="A222" s="39" t="s">
        <v>68</v>
      </c>
      <c r="B222" s="39" t="s">
        <v>273</v>
      </c>
      <c r="C222" s="39" t="n">
        <v>14649</v>
      </c>
      <c r="D222" s="39" t="n">
        <v>23095.117</v>
      </c>
      <c r="E222" s="39" t="n">
        <v>31.116</v>
      </c>
    </row>
    <row r="223" customFormat="false" ht="12.75" hidden="false" customHeight="false" outlineLevel="0" collapsed="false">
      <c r="A223" s="39" t="s">
        <v>68</v>
      </c>
      <c r="B223" s="39" t="s">
        <v>274</v>
      </c>
      <c r="C223" s="39" t="n">
        <v>14658</v>
      </c>
      <c r="D223" s="39" t="n">
        <v>23105.015</v>
      </c>
      <c r="E223" s="39" t="n">
        <v>31.106</v>
      </c>
    </row>
    <row r="224" customFormat="false" ht="12.75" hidden="false" customHeight="false" outlineLevel="0" collapsed="false">
      <c r="A224" s="39" t="s">
        <v>68</v>
      </c>
      <c r="B224" s="39" t="s">
        <v>275</v>
      </c>
      <c r="C224" s="39" t="n">
        <v>14667</v>
      </c>
      <c r="D224" s="39" t="n">
        <v>23114.915</v>
      </c>
      <c r="E224" s="39" t="n">
        <v>31.095</v>
      </c>
    </row>
    <row r="225" customFormat="false" ht="12.75" hidden="false" customHeight="false" outlineLevel="0" collapsed="false">
      <c r="A225" s="39" t="s">
        <v>68</v>
      </c>
      <c r="B225" s="39" t="s">
        <v>276</v>
      </c>
      <c r="C225" s="39" t="n">
        <v>14676</v>
      </c>
      <c r="D225" s="39" t="n">
        <v>23124.816</v>
      </c>
      <c r="E225" s="39" t="n">
        <v>31.085</v>
      </c>
    </row>
    <row r="226" customFormat="false" ht="12.75" hidden="false" customHeight="false" outlineLevel="0" collapsed="false">
      <c r="A226" s="39" t="s">
        <v>68</v>
      </c>
      <c r="B226" s="39" t="s">
        <v>277</v>
      </c>
      <c r="C226" s="39" t="n">
        <v>14686</v>
      </c>
      <c r="D226" s="39" t="n">
        <v>23135.82</v>
      </c>
      <c r="E226" s="39" t="n">
        <v>31.074</v>
      </c>
    </row>
    <row r="227" customFormat="false" ht="12.75" hidden="false" customHeight="false" outlineLevel="0" collapsed="false">
      <c r="A227" s="39" t="s">
        <v>68</v>
      </c>
      <c r="B227" s="39" t="s">
        <v>278</v>
      </c>
      <c r="C227" s="39" t="n">
        <v>14697</v>
      </c>
      <c r="D227" s="39" t="n">
        <v>23147.926</v>
      </c>
      <c r="E227" s="39" t="n">
        <v>31.062</v>
      </c>
    </row>
    <row r="228" customFormat="false" ht="12.75" hidden="false" customHeight="false" outlineLevel="0" collapsed="false">
      <c r="A228" s="39" t="s">
        <v>68</v>
      </c>
      <c r="B228" s="39" t="s">
        <v>279</v>
      </c>
      <c r="C228" s="39" t="n">
        <v>14709</v>
      </c>
      <c r="D228" s="39" t="n">
        <v>23161.136</v>
      </c>
      <c r="E228" s="39" t="n">
        <v>31.048</v>
      </c>
    </row>
    <row r="229" customFormat="false" ht="12.75" hidden="false" customHeight="false" outlineLevel="0" collapsed="false">
      <c r="A229" s="39" t="s">
        <v>68</v>
      </c>
      <c r="B229" s="39" t="s">
        <v>280</v>
      </c>
      <c r="C229" s="39" t="n">
        <v>14722</v>
      </c>
      <c r="D229" s="39" t="n">
        <v>23175.451</v>
      </c>
      <c r="E229" s="39" t="n">
        <v>31.033</v>
      </c>
    </row>
    <row r="230" customFormat="false" ht="12.75" hidden="false" customHeight="false" outlineLevel="0" collapsed="false">
      <c r="A230" s="39" t="s">
        <v>68</v>
      </c>
      <c r="B230" s="39" t="s">
        <v>281</v>
      </c>
      <c r="C230" s="39" t="n">
        <v>14734</v>
      </c>
      <c r="D230" s="39" t="n">
        <v>23188.667</v>
      </c>
      <c r="E230" s="39" t="n">
        <v>31.02</v>
      </c>
    </row>
    <row r="231" customFormat="false" ht="12.75" hidden="false" customHeight="false" outlineLevel="0" collapsed="false">
      <c r="A231" s="39" t="s">
        <v>68</v>
      </c>
      <c r="B231" s="39" t="s">
        <v>282</v>
      </c>
      <c r="C231" s="39" t="n">
        <v>14745</v>
      </c>
      <c r="D231" s="39" t="n">
        <v>23200.784</v>
      </c>
      <c r="E231" s="39" t="n">
        <v>31.007</v>
      </c>
    </row>
    <row r="232" customFormat="false" ht="12.75" hidden="false" customHeight="false" outlineLevel="0" collapsed="false">
      <c r="A232" s="39" t="s">
        <v>68</v>
      </c>
      <c r="B232" s="39" t="s">
        <v>283</v>
      </c>
      <c r="C232" s="39" t="n">
        <v>14756</v>
      </c>
      <c r="D232" s="39" t="n">
        <v>23212.905</v>
      </c>
      <c r="E232" s="39" t="n">
        <v>30.995</v>
      </c>
    </row>
    <row r="233" customFormat="false" ht="12.75" hidden="false" customHeight="false" outlineLevel="0" collapsed="false">
      <c r="A233" s="39" t="s">
        <v>68</v>
      </c>
      <c r="B233" s="39" t="s">
        <v>284</v>
      </c>
      <c r="C233" s="39" t="n">
        <v>14767</v>
      </c>
      <c r="D233" s="39" t="n">
        <v>23225.027</v>
      </c>
      <c r="E233" s="39" t="n">
        <v>30.982</v>
      </c>
    </row>
    <row r="234" customFormat="false" ht="12.75" hidden="false" customHeight="false" outlineLevel="0" collapsed="false">
      <c r="A234" s="39" t="s">
        <v>68</v>
      </c>
      <c r="B234" s="39" t="s">
        <v>285</v>
      </c>
      <c r="C234" s="39" t="n">
        <v>14776</v>
      </c>
      <c r="D234" s="39" t="n">
        <v>23234.948</v>
      </c>
      <c r="E234" s="39" t="n">
        <v>30.972</v>
      </c>
    </row>
    <row r="235" customFormat="false" ht="12.75" hidden="false" customHeight="false" outlineLevel="0" collapsed="false">
      <c r="A235" s="39" t="s">
        <v>68</v>
      </c>
      <c r="B235" s="39" t="s">
        <v>286</v>
      </c>
      <c r="C235" s="39" t="n">
        <v>14788</v>
      </c>
      <c r="D235" s="39" t="n">
        <v>23248.178</v>
      </c>
      <c r="E235" s="39" t="n">
        <v>30.959</v>
      </c>
    </row>
    <row r="236" customFormat="false" ht="12.75" hidden="false" customHeight="false" outlineLevel="0" collapsed="false">
      <c r="A236" s="39" t="s">
        <v>68</v>
      </c>
      <c r="B236" s="39" t="s">
        <v>287</v>
      </c>
      <c r="C236" s="39" t="n">
        <v>14800</v>
      </c>
      <c r="D236" s="39" t="n">
        <v>23261.41</v>
      </c>
      <c r="E236" s="39" t="n">
        <v>30.945</v>
      </c>
    </row>
    <row r="237" customFormat="false" ht="12.75" hidden="false" customHeight="false" outlineLevel="0" collapsed="false">
      <c r="A237" s="39" t="s">
        <v>68</v>
      </c>
      <c r="B237" s="39" t="s">
        <v>288</v>
      </c>
      <c r="C237" s="39" t="n">
        <v>14811</v>
      </c>
      <c r="D237" s="39" t="n">
        <v>23273.543</v>
      </c>
      <c r="E237" s="39" t="n">
        <v>30.933</v>
      </c>
    </row>
    <row r="238" customFormat="false" ht="12.75" hidden="false" customHeight="false" outlineLevel="0" collapsed="false">
      <c r="A238" s="39" t="s">
        <v>68</v>
      </c>
      <c r="B238" s="39" t="s">
        <v>289</v>
      </c>
      <c r="C238" s="39" t="n">
        <v>14823</v>
      </c>
      <c r="D238" s="39" t="n">
        <v>23286.782</v>
      </c>
      <c r="E238" s="39" t="n">
        <v>30.919</v>
      </c>
    </row>
    <row r="239" customFormat="false" ht="12.75" hidden="false" customHeight="false" outlineLevel="0" collapsed="false">
      <c r="A239" s="39" t="s">
        <v>68</v>
      </c>
      <c r="B239" s="39" t="s">
        <v>290</v>
      </c>
      <c r="C239" s="39" t="n">
        <v>14835</v>
      </c>
      <c r="D239" s="39" t="n">
        <v>23300.024</v>
      </c>
      <c r="E239" s="39" t="n">
        <v>30.906</v>
      </c>
    </row>
    <row r="240" customFormat="false" ht="12.75" hidden="false" customHeight="false" outlineLevel="0" collapsed="false">
      <c r="A240" s="39" t="s">
        <v>68</v>
      </c>
      <c r="B240" s="39" t="s">
        <v>291</v>
      </c>
      <c r="C240" s="39" t="n">
        <v>14845</v>
      </c>
      <c r="D240" s="39" t="n">
        <v>23311.061</v>
      </c>
      <c r="E240" s="39" t="n">
        <v>30.895</v>
      </c>
    </row>
    <row r="241" customFormat="false" ht="12.75" hidden="false" customHeight="false" outlineLevel="0" collapsed="false">
      <c r="A241" s="39" t="s">
        <v>68</v>
      </c>
      <c r="B241" s="39" t="s">
        <v>292</v>
      </c>
      <c r="C241" s="39" t="n">
        <v>14855</v>
      </c>
      <c r="D241" s="39" t="n">
        <v>23322.1</v>
      </c>
      <c r="E241" s="39" t="n">
        <v>30.883</v>
      </c>
    </row>
    <row r="242" customFormat="false" ht="12.75" hidden="false" customHeight="false" outlineLevel="0" collapsed="false">
      <c r="A242" s="39" t="s">
        <v>68</v>
      </c>
      <c r="B242" s="39" t="s">
        <v>293</v>
      </c>
      <c r="C242" s="39" t="n">
        <v>14865</v>
      </c>
      <c r="D242" s="39" t="n">
        <v>23333.142</v>
      </c>
      <c r="E242" s="39" t="n">
        <v>30.872</v>
      </c>
    </row>
    <row r="243" customFormat="false" ht="12.75" hidden="false" customHeight="false" outlineLevel="0" collapsed="false">
      <c r="A243" s="39" t="s">
        <v>68</v>
      </c>
      <c r="B243" s="39" t="s">
        <v>294</v>
      </c>
      <c r="C243" s="39" t="n">
        <v>14876</v>
      </c>
      <c r="D243" s="39" t="n">
        <v>23345.29</v>
      </c>
      <c r="E243" s="39" t="n">
        <v>30.86</v>
      </c>
    </row>
    <row r="244" customFormat="false" ht="12.75" hidden="false" customHeight="false" outlineLevel="0" collapsed="false">
      <c r="A244" s="39" t="s">
        <v>68</v>
      </c>
      <c r="B244" s="39" t="s">
        <v>295</v>
      </c>
      <c r="C244" s="39" t="n">
        <v>14886</v>
      </c>
      <c r="D244" s="39" t="n">
        <v>23356.335</v>
      </c>
      <c r="E244" s="39" t="n">
        <v>30.848</v>
      </c>
    </row>
    <row r="245" customFormat="false" ht="12.75" hidden="false" customHeight="false" outlineLevel="0" collapsed="false">
      <c r="A245" s="39" t="s">
        <v>68</v>
      </c>
      <c r="B245" s="39" t="s">
        <v>296</v>
      </c>
      <c r="C245" s="39" t="n">
        <v>14895</v>
      </c>
      <c r="D245" s="39" t="n">
        <v>23366.278</v>
      </c>
      <c r="E245" s="39" t="n">
        <v>30.838</v>
      </c>
    </row>
    <row r="246" customFormat="false" ht="12.75" hidden="false" customHeight="false" outlineLevel="0" collapsed="false">
      <c r="A246" s="39" t="s">
        <v>68</v>
      </c>
      <c r="B246" s="39" t="s">
        <v>297</v>
      </c>
      <c r="C246" s="39" t="n">
        <v>14905</v>
      </c>
      <c r="D246" s="39" t="n">
        <v>23377.328</v>
      </c>
      <c r="E246" s="39" t="n">
        <v>30.827</v>
      </c>
    </row>
    <row r="247" customFormat="false" ht="12.75" hidden="false" customHeight="false" outlineLevel="0" collapsed="false">
      <c r="A247" s="39" t="s">
        <v>68</v>
      </c>
      <c r="B247" s="39" t="s">
        <v>298</v>
      </c>
      <c r="C247" s="39" t="n">
        <v>14915</v>
      </c>
      <c r="D247" s="39" t="n">
        <v>23388.38</v>
      </c>
      <c r="E247" s="39" t="n">
        <v>30.816</v>
      </c>
    </row>
    <row r="248" customFormat="false" ht="12.75" hidden="false" customHeight="false" outlineLevel="0" collapsed="false">
      <c r="A248" s="39" t="s">
        <v>68</v>
      </c>
      <c r="B248" s="39" t="s">
        <v>299</v>
      </c>
      <c r="C248" s="39" t="n">
        <v>14926</v>
      </c>
      <c r="D248" s="39" t="n">
        <v>23400.54</v>
      </c>
      <c r="E248" s="39" t="n">
        <v>30.804</v>
      </c>
    </row>
    <row r="249" customFormat="false" ht="12.75" hidden="false" customHeight="false" outlineLevel="0" collapsed="false">
      <c r="A249" s="39" t="s">
        <v>68</v>
      </c>
      <c r="B249" s="39" t="s">
        <v>300</v>
      </c>
      <c r="C249" s="39" t="n">
        <v>14937</v>
      </c>
      <c r="D249" s="39" t="n">
        <v>23412.702</v>
      </c>
      <c r="E249" s="39" t="n">
        <v>30.791</v>
      </c>
    </row>
    <row r="250" customFormat="false" ht="12.75" hidden="false" customHeight="false" outlineLevel="0" collapsed="false">
      <c r="A250" s="39" t="s">
        <v>68</v>
      </c>
      <c r="B250" s="39" t="s">
        <v>301</v>
      </c>
      <c r="C250" s="39" t="n">
        <v>14949</v>
      </c>
      <c r="D250" s="39" t="n">
        <v>23425.973</v>
      </c>
      <c r="E250" s="39" t="n">
        <v>30.778</v>
      </c>
    </row>
    <row r="251" customFormat="false" ht="12.75" hidden="false" customHeight="false" outlineLevel="0" collapsed="false">
      <c r="A251" s="39" t="s">
        <v>68</v>
      </c>
      <c r="B251" s="39" t="s">
        <v>302</v>
      </c>
      <c r="C251" s="39" t="n">
        <v>14961</v>
      </c>
      <c r="D251" s="39" t="n">
        <v>23439.246</v>
      </c>
      <c r="E251" s="39" t="n">
        <v>30.764</v>
      </c>
    </row>
    <row r="252" customFormat="false" ht="12.75" hidden="false" customHeight="false" outlineLevel="0" collapsed="false">
      <c r="A252" s="39" t="s">
        <v>68</v>
      </c>
      <c r="B252" s="39" t="s">
        <v>303</v>
      </c>
      <c r="C252" s="39" t="n">
        <v>14974</v>
      </c>
      <c r="D252" s="39" t="n">
        <v>23453.63</v>
      </c>
      <c r="E252" s="39" t="n">
        <v>30.75</v>
      </c>
    </row>
    <row r="253" customFormat="false" ht="12.75" hidden="false" customHeight="false" outlineLevel="0" collapsed="false">
      <c r="A253" s="39" t="s">
        <v>68</v>
      </c>
      <c r="B253" s="39" t="s">
        <v>304</v>
      </c>
      <c r="C253" s="39" t="n">
        <v>14986</v>
      </c>
      <c r="D253" s="39" t="n">
        <v>23466.91</v>
      </c>
      <c r="E253" s="39" t="n">
        <v>30.736</v>
      </c>
    </row>
    <row r="254" customFormat="false" ht="12.75" hidden="false" customHeight="false" outlineLevel="0" collapsed="false">
      <c r="A254" s="39" t="s">
        <v>68</v>
      </c>
      <c r="B254" s="39" t="s">
        <v>305</v>
      </c>
      <c r="C254" s="39" t="n">
        <v>15000</v>
      </c>
      <c r="D254" s="39" t="n">
        <v>23482.407</v>
      </c>
      <c r="E254" s="39" t="n">
        <v>30.721</v>
      </c>
    </row>
    <row r="255" customFormat="false" ht="12.75" hidden="false" customHeight="false" outlineLevel="0" collapsed="false">
      <c r="A255" s="39" t="s">
        <v>68</v>
      </c>
      <c r="B255" s="39" t="s">
        <v>306</v>
      </c>
      <c r="C255" s="39" t="n">
        <v>15012</v>
      </c>
      <c r="D255" s="39" t="n">
        <v>23495.694</v>
      </c>
      <c r="E255" s="39" t="n">
        <v>30.707</v>
      </c>
    </row>
    <row r="256" customFormat="false" ht="12.75" hidden="false" customHeight="false" outlineLevel="0" collapsed="false">
      <c r="A256" s="39" t="s">
        <v>68</v>
      </c>
      <c r="B256" s="39" t="s">
        <v>307</v>
      </c>
      <c r="C256" s="39" t="n">
        <v>15023</v>
      </c>
      <c r="D256" s="39" t="n">
        <v>23507.876</v>
      </c>
      <c r="E256" s="39" t="n">
        <v>30.695</v>
      </c>
    </row>
    <row r="257" customFormat="false" ht="12.75" hidden="false" customHeight="false" outlineLevel="0" collapsed="false">
      <c r="A257" s="39" t="s">
        <v>68</v>
      </c>
      <c r="B257" s="39" t="s">
        <v>308</v>
      </c>
      <c r="C257" s="39" t="n">
        <v>15035</v>
      </c>
      <c r="D257" s="39" t="n">
        <v>23521.169</v>
      </c>
      <c r="E257" s="39" t="n">
        <v>30.681</v>
      </c>
    </row>
    <row r="258" customFormat="false" ht="12.75" hidden="false" customHeight="false" outlineLevel="0" collapsed="false">
      <c r="A258" s="39" t="s">
        <v>68</v>
      </c>
      <c r="B258" s="39" t="s">
        <v>309</v>
      </c>
      <c r="C258" s="39" t="n">
        <v>15046</v>
      </c>
      <c r="D258" s="39" t="n">
        <v>23533.356</v>
      </c>
      <c r="E258" s="39" t="n">
        <v>30.669</v>
      </c>
    </row>
    <row r="259" customFormat="false" ht="12.75" hidden="false" customHeight="false" outlineLevel="0" collapsed="false">
      <c r="A259" s="39" t="s">
        <v>68</v>
      </c>
      <c r="B259" s="39" t="s">
        <v>310</v>
      </c>
      <c r="C259" s="39" t="n">
        <v>15059</v>
      </c>
      <c r="D259" s="39" t="n">
        <v>23547.763</v>
      </c>
      <c r="E259" s="39" t="n">
        <v>30.655</v>
      </c>
    </row>
    <row r="260" customFormat="false" ht="12.75" hidden="false" customHeight="false" outlineLevel="0" collapsed="false">
      <c r="A260" s="39" t="s">
        <v>68</v>
      </c>
      <c r="B260" s="39" t="s">
        <v>311</v>
      </c>
      <c r="C260" s="39" t="n">
        <v>15072</v>
      </c>
      <c r="D260" s="39" t="n">
        <v>23562.173</v>
      </c>
      <c r="E260" s="39" t="n">
        <v>30.64</v>
      </c>
    </row>
    <row r="261" customFormat="false" ht="12.75" hidden="false" customHeight="false" outlineLevel="0" collapsed="false">
      <c r="A261" s="39" t="s">
        <v>68</v>
      </c>
      <c r="B261" s="39" t="s">
        <v>312</v>
      </c>
      <c r="C261" s="39" t="n">
        <v>15087</v>
      </c>
      <c r="D261" s="39" t="n">
        <v>23578.805</v>
      </c>
      <c r="E261" s="39" t="n">
        <v>30.623</v>
      </c>
    </row>
    <row r="262" customFormat="false" ht="12.75" hidden="false" customHeight="false" outlineLevel="0" collapsed="false">
      <c r="A262" s="39" t="s">
        <v>68</v>
      </c>
      <c r="B262" s="39" t="s">
        <v>313</v>
      </c>
      <c r="C262" s="39" t="n">
        <v>15101</v>
      </c>
      <c r="D262" s="39" t="n">
        <v>23594.332</v>
      </c>
      <c r="E262" s="39" t="n">
        <v>30.608</v>
      </c>
    </row>
    <row r="263" customFormat="false" ht="12.75" hidden="false" customHeight="false" outlineLevel="0" collapsed="false">
      <c r="A263" s="39" t="s">
        <v>68</v>
      </c>
      <c r="B263" s="39" t="s">
        <v>314</v>
      </c>
      <c r="C263" s="39" t="n">
        <v>15115</v>
      </c>
      <c r="D263" s="39" t="n">
        <v>23609.864</v>
      </c>
      <c r="E263" s="39" t="n">
        <v>30.592</v>
      </c>
    </row>
    <row r="264" customFormat="false" ht="12.75" hidden="false" customHeight="false" outlineLevel="0" collapsed="false">
      <c r="A264" s="39" t="s">
        <v>68</v>
      </c>
      <c r="B264" s="39" t="s">
        <v>315</v>
      </c>
      <c r="C264" s="39" t="n">
        <v>15128</v>
      </c>
      <c r="D264" s="39" t="n">
        <v>23624.29</v>
      </c>
      <c r="E264" s="39" t="n">
        <v>30.578</v>
      </c>
    </row>
    <row r="265" customFormat="false" ht="12.75" hidden="false" customHeight="false" outlineLevel="0" collapsed="false">
      <c r="A265" s="39" t="s">
        <v>68</v>
      </c>
      <c r="B265" s="39" t="s">
        <v>316</v>
      </c>
      <c r="C265" s="39" t="n">
        <v>15141</v>
      </c>
      <c r="D265" s="39" t="n">
        <v>23638.719</v>
      </c>
      <c r="E265" s="39" t="n">
        <v>30.563</v>
      </c>
    </row>
    <row r="266" customFormat="false" ht="12.75" hidden="false" customHeight="false" outlineLevel="0" collapsed="false">
      <c r="A266" s="39" t="s">
        <v>68</v>
      </c>
      <c r="B266" s="39" t="s">
        <v>317</v>
      </c>
      <c r="C266" s="39" t="n">
        <v>15154</v>
      </c>
      <c r="D266" s="39" t="n">
        <v>23653.152</v>
      </c>
      <c r="E266" s="39" t="n">
        <v>30.549</v>
      </c>
    </row>
    <row r="267" customFormat="false" ht="12.75" hidden="false" customHeight="false" outlineLevel="0" collapsed="false">
      <c r="A267" s="39" t="s">
        <v>68</v>
      </c>
      <c r="B267" s="39" t="s">
        <v>318</v>
      </c>
      <c r="C267" s="39" t="n">
        <v>15166</v>
      </c>
      <c r="D267" s="39" t="n">
        <v>23666.478</v>
      </c>
      <c r="E267" s="39" t="n">
        <v>30.535</v>
      </c>
    </row>
    <row r="268" customFormat="false" ht="12.75" hidden="false" customHeight="false" outlineLevel="0" collapsed="false">
      <c r="A268" s="39" t="s">
        <v>68</v>
      </c>
      <c r="B268" s="39" t="s">
        <v>319</v>
      </c>
      <c r="C268" s="39" t="n">
        <v>15178</v>
      </c>
      <c r="D268" s="39" t="n">
        <v>23679.807</v>
      </c>
      <c r="E268" s="39" t="n">
        <v>30.522</v>
      </c>
    </row>
    <row r="269" customFormat="false" ht="12.75" hidden="false" customHeight="false" outlineLevel="0" collapsed="false">
      <c r="A269" s="39" t="s">
        <v>68</v>
      </c>
      <c r="B269" s="39" t="s">
        <v>320</v>
      </c>
      <c r="C269" s="39" t="n">
        <v>15189</v>
      </c>
      <c r="D269" s="39" t="n">
        <v>23692.028</v>
      </c>
      <c r="E269" s="39" t="n">
        <v>30.51</v>
      </c>
    </row>
    <row r="270" customFormat="false" ht="12.75" hidden="false" customHeight="false" outlineLevel="0" collapsed="false">
      <c r="A270" s="39" t="s">
        <v>68</v>
      </c>
      <c r="B270" s="39" t="s">
        <v>321</v>
      </c>
      <c r="C270" s="39" t="n">
        <v>15202</v>
      </c>
      <c r="D270" s="39" t="n">
        <v>23706.474</v>
      </c>
      <c r="E270" s="39" t="n">
        <v>30.495</v>
      </c>
    </row>
    <row r="271" customFormat="false" ht="12.75" hidden="false" customHeight="false" outlineLevel="0" collapsed="false">
      <c r="A271" s="39" t="s">
        <v>68</v>
      </c>
      <c r="B271" s="39" t="s">
        <v>322</v>
      </c>
      <c r="C271" s="39" t="n">
        <v>15217</v>
      </c>
      <c r="D271" s="39" t="n">
        <v>23723.148</v>
      </c>
      <c r="E271" s="39" t="n">
        <v>30.479</v>
      </c>
    </row>
    <row r="272" customFormat="false" ht="12.75" hidden="false" customHeight="false" outlineLevel="0" collapsed="false">
      <c r="A272" s="39" t="s">
        <v>68</v>
      </c>
      <c r="B272" s="39" t="s">
        <v>323</v>
      </c>
      <c r="C272" s="39" t="n">
        <v>15231</v>
      </c>
      <c r="D272" s="39" t="n">
        <v>23738.714</v>
      </c>
      <c r="E272" s="39" t="n">
        <v>30.463</v>
      </c>
    </row>
    <row r="273" customFormat="false" ht="12.75" hidden="false" customHeight="false" outlineLevel="0" collapsed="false">
      <c r="A273" s="39" t="s">
        <v>68</v>
      </c>
      <c r="B273" s="39" t="s">
        <v>324</v>
      </c>
      <c r="C273" s="39" t="n">
        <v>15246</v>
      </c>
      <c r="D273" s="39" t="n">
        <v>23755.396</v>
      </c>
      <c r="E273" s="39" t="n">
        <v>30.446</v>
      </c>
    </row>
    <row r="274" customFormat="false" ht="12.75" hidden="false" customHeight="false" outlineLevel="0" collapsed="false">
      <c r="A274" s="39" t="s">
        <v>68</v>
      </c>
      <c r="B274" s="39" t="s">
        <v>325</v>
      </c>
      <c r="C274" s="39" t="n">
        <v>15263</v>
      </c>
      <c r="D274" s="39" t="n">
        <v>23774.309</v>
      </c>
      <c r="E274" s="39" t="n">
        <v>30.428</v>
      </c>
    </row>
    <row r="275" customFormat="false" ht="12.75" hidden="false" customHeight="false" outlineLevel="0" collapsed="false">
      <c r="A275" s="39" t="s">
        <v>68</v>
      </c>
      <c r="B275" s="39" t="s">
        <v>326</v>
      </c>
      <c r="C275" s="39" t="n">
        <v>15281</v>
      </c>
      <c r="D275" s="39" t="n">
        <v>23794.341</v>
      </c>
      <c r="E275" s="39" t="n">
        <v>30.408</v>
      </c>
    </row>
    <row r="276" customFormat="false" ht="12.75" hidden="false" customHeight="false" outlineLevel="0" collapsed="false">
      <c r="A276" s="39" t="s">
        <v>68</v>
      </c>
      <c r="B276" s="39" t="s">
        <v>327</v>
      </c>
      <c r="C276" s="39" t="n">
        <v>15298</v>
      </c>
      <c r="D276" s="39" t="n">
        <v>23813.266</v>
      </c>
      <c r="E276" s="39" t="n">
        <v>30.389</v>
      </c>
    </row>
    <row r="277" customFormat="false" ht="12.75" hidden="false" customHeight="false" outlineLevel="0" collapsed="false">
      <c r="A277" s="39" t="s">
        <v>68</v>
      </c>
      <c r="B277" s="39" t="s">
        <v>328</v>
      </c>
      <c r="C277" s="39" t="n">
        <v>15313</v>
      </c>
      <c r="D277" s="39" t="n">
        <v>23829.97</v>
      </c>
      <c r="E277" s="39" t="n">
        <v>30.372</v>
      </c>
    </row>
    <row r="278" customFormat="false" ht="12.75" hidden="false" customHeight="false" outlineLevel="0" collapsed="false">
      <c r="A278" s="39" t="s">
        <v>68</v>
      </c>
      <c r="B278" s="39" t="s">
        <v>329</v>
      </c>
      <c r="C278" s="39" t="n">
        <v>15327</v>
      </c>
      <c r="D278" s="39" t="n">
        <v>23845.565</v>
      </c>
      <c r="E278" s="39" t="n">
        <v>30.357</v>
      </c>
    </row>
    <row r="279" customFormat="false" ht="12.75" hidden="false" customHeight="false" outlineLevel="0" collapsed="false">
      <c r="A279" s="39" t="s">
        <v>68</v>
      </c>
      <c r="B279" s="39" t="s">
        <v>330</v>
      </c>
      <c r="C279" s="39" t="n">
        <v>15340</v>
      </c>
      <c r="D279" s="39" t="n">
        <v>23860.05</v>
      </c>
      <c r="E279" s="39" t="n">
        <v>30.342</v>
      </c>
    </row>
    <row r="280" customFormat="false" ht="12.75" hidden="false" customHeight="false" outlineLevel="0" collapsed="false">
      <c r="A280" s="39" t="s">
        <v>68</v>
      </c>
      <c r="B280" s="39" t="s">
        <v>331</v>
      </c>
      <c r="C280" s="39" t="n">
        <v>15354</v>
      </c>
      <c r="D280" s="39" t="n">
        <v>23875.653</v>
      </c>
      <c r="E280" s="39" t="n">
        <v>30.327</v>
      </c>
    </row>
    <row r="281" customFormat="false" ht="12.75" hidden="false" customHeight="false" outlineLevel="0" collapsed="false">
      <c r="A281" s="39" t="s">
        <v>68</v>
      </c>
      <c r="B281" s="39" t="s">
        <v>332</v>
      </c>
      <c r="C281" s="39" t="n">
        <v>15366</v>
      </c>
      <c r="D281" s="39" t="n">
        <v>23889.03</v>
      </c>
      <c r="E281" s="39" t="n">
        <v>30.313</v>
      </c>
    </row>
    <row r="282" customFormat="false" ht="12.75" hidden="false" customHeight="false" outlineLevel="0" collapsed="false">
      <c r="A282" s="39" t="s">
        <v>68</v>
      </c>
      <c r="B282" s="39" t="s">
        <v>333</v>
      </c>
      <c r="C282" s="39" t="n">
        <v>15378</v>
      </c>
      <c r="D282" s="39" t="n">
        <v>23902.41</v>
      </c>
      <c r="E282" s="39" t="n">
        <v>30.3</v>
      </c>
    </row>
    <row r="283" customFormat="false" ht="12.75" hidden="false" customHeight="false" outlineLevel="0" collapsed="false">
      <c r="A283" s="39" t="s">
        <v>68</v>
      </c>
      <c r="B283" s="39" t="s">
        <v>334</v>
      </c>
      <c r="C283" s="39" t="n">
        <v>15392</v>
      </c>
      <c r="D283" s="39" t="n">
        <v>23918.025</v>
      </c>
      <c r="E283" s="39" t="n">
        <v>30.285</v>
      </c>
    </row>
    <row r="284" customFormat="false" ht="12.75" hidden="false" customHeight="false" outlineLevel="0" collapsed="false">
      <c r="A284" s="39" t="s">
        <v>68</v>
      </c>
      <c r="B284" s="39" t="s">
        <v>335</v>
      </c>
      <c r="C284" s="39" t="n">
        <v>15406</v>
      </c>
      <c r="D284" s="39" t="n">
        <v>23933.643</v>
      </c>
      <c r="E284" s="39" t="n">
        <v>30.269</v>
      </c>
    </row>
    <row r="285" customFormat="false" ht="12.75" hidden="false" customHeight="false" outlineLevel="0" collapsed="false">
      <c r="A285" s="39" t="s">
        <v>68</v>
      </c>
      <c r="B285" s="39" t="s">
        <v>336</v>
      </c>
      <c r="C285" s="39" t="n">
        <v>15419</v>
      </c>
      <c r="D285" s="39" t="n">
        <v>23948.15</v>
      </c>
      <c r="E285" s="39" t="n">
        <v>30.255</v>
      </c>
    </row>
    <row r="286" customFormat="false" ht="12.75" hidden="false" customHeight="false" outlineLevel="0" collapsed="false">
      <c r="A286" s="39" t="s">
        <v>68</v>
      </c>
      <c r="B286" s="39" t="s">
        <v>337</v>
      </c>
      <c r="C286" s="39" t="n">
        <v>15434</v>
      </c>
      <c r="D286" s="39" t="n">
        <v>23964.893</v>
      </c>
      <c r="E286" s="39" t="n">
        <v>30.238</v>
      </c>
    </row>
    <row r="287" customFormat="false" ht="12.75" hidden="false" customHeight="false" outlineLevel="0" collapsed="false">
      <c r="A287" s="39" t="s">
        <v>68</v>
      </c>
      <c r="B287" s="39" t="s">
        <v>338</v>
      </c>
      <c r="C287" s="39" t="n">
        <v>15450</v>
      </c>
      <c r="D287" s="39" t="n">
        <v>23982.757</v>
      </c>
      <c r="E287" s="39" t="n">
        <v>30.221</v>
      </c>
    </row>
    <row r="288" customFormat="false" ht="12.75" hidden="false" customHeight="false" outlineLevel="0" collapsed="false">
      <c r="A288" s="39" t="s">
        <v>68</v>
      </c>
      <c r="B288" s="39" t="s">
        <v>339</v>
      </c>
      <c r="C288" s="39" t="n">
        <v>15466</v>
      </c>
      <c r="D288" s="39" t="n">
        <v>24000.627</v>
      </c>
      <c r="E288" s="39" t="n">
        <v>30.203</v>
      </c>
    </row>
    <row r="289" customFormat="false" ht="12.75" hidden="false" customHeight="false" outlineLevel="0" collapsed="false">
      <c r="A289" s="39" t="s">
        <v>68</v>
      </c>
      <c r="B289" s="39" t="s">
        <v>340</v>
      </c>
      <c r="C289" s="39" t="n">
        <v>15482</v>
      </c>
      <c r="D289" s="39" t="n">
        <v>24018.502</v>
      </c>
      <c r="E289" s="39" t="n">
        <v>30.185</v>
      </c>
    </row>
    <row r="290" customFormat="false" ht="12.75" hidden="false" customHeight="false" outlineLevel="0" collapsed="false">
      <c r="A290" s="39" t="s">
        <v>68</v>
      </c>
      <c r="B290" s="39" t="s">
        <v>341</v>
      </c>
      <c r="C290" s="39" t="n">
        <v>15498</v>
      </c>
      <c r="D290" s="39" t="n">
        <v>24036.383</v>
      </c>
      <c r="E290" s="39" t="n">
        <v>30.168</v>
      </c>
    </row>
    <row r="291" customFormat="false" ht="12.75" hidden="false" customHeight="false" outlineLevel="0" collapsed="false">
      <c r="A291" s="39" t="s">
        <v>68</v>
      </c>
      <c r="B291" s="39" t="s">
        <v>342</v>
      </c>
      <c r="C291" s="39" t="n">
        <v>15513</v>
      </c>
      <c r="D291" s="39" t="n">
        <v>24053.152</v>
      </c>
      <c r="E291" s="39" t="n">
        <v>30.151</v>
      </c>
    </row>
    <row r="292" customFormat="false" ht="12.75" hidden="false" customHeight="false" outlineLevel="0" collapsed="false">
      <c r="A292" s="39" t="s">
        <v>68</v>
      </c>
      <c r="B292" s="39" t="s">
        <v>343</v>
      </c>
      <c r="C292" s="39" t="n">
        <v>15527</v>
      </c>
      <c r="D292" s="39" t="n">
        <v>24068.807</v>
      </c>
      <c r="E292" s="39" t="n">
        <v>30.136</v>
      </c>
    </row>
    <row r="293" customFormat="false" ht="12.75" hidden="false" customHeight="false" outlineLevel="0" collapsed="false">
      <c r="A293" s="39" t="s">
        <v>68</v>
      </c>
      <c r="B293" s="39" t="s">
        <v>344</v>
      </c>
      <c r="C293" s="39" t="n">
        <v>15541</v>
      </c>
      <c r="D293" s="39" t="n">
        <v>24084.466</v>
      </c>
      <c r="E293" s="39" t="n">
        <v>30.12</v>
      </c>
    </row>
    <row r="294" customFormat="false" ht="12.75" hidden="false" customHeight="false" outlineLevel="0" collapsed="false">
      <c r="A294" s="39" t="s">
        <v>68</v>
      </c>
      <c r="B294" s="39" t="s">
        <v>345</v>
      </c>
      <c r="C294" s="39" t="n">
        <v>15553</v>
      </c>
      <c r="D294" s="39" t="n">
        <v>24097.891</v>
      </c>
      <c r="E294" s="39" t="n">
        <v>30.107</v>
      </c>
    </row>
    <row r="295" customFormat="false" ht="12.75" hidden="false" customHeight="false" outlineLevel="0" collapsed="false">
      <c r="A295" s="39" t="s">
        <v>68</v>
      </c>
      <c r="B295" s="39" t="s">
        <v>346</v>
      </c>
      <c r="C295" s="39" t="n">
        <v>15563</v>
      </c>
      <c r="D295" s="39" t="n">
        <v>24109.081</v>
      </c>
      <c r="E295" s="39" t="n">
        <v>30.096</v>
      </c>
    </row>
    <row r="296" customFormat="false" ht="12.75" hidden="false" customHeight="false" outlineLevel="0" collapsed="false">
      <c r="A296" s="39" t="s">
        <v>68</v>
      </c>
      <c r="B296" s="39" t="s">
        <v>347</v>
      </c>
      <c r="C296" s="39" t="n">
        <v>15574</v>
      </c>
      <c r="D296" s="39" t="n">
        <v>24121.393</v>
      </c>
      <c r="E296" s="39" t="n">
        <v>30.084</v>
      </c>
    </row>
    <row r="297" customFormat="false" ht="12.75" hidden="false" customHeight="false" outlineLevel="0" collapsed="false">
      <c r="A297" s="39" t="s">
        <v>68</v>
      </c>
      <c r="B297" s="39" t="s">
        <v>348</v>
      </c>
      <c r="C297" s="39" t="n">
        <v>15587</v>
      </c>
      <c r="D297" s="39" t="n">
        <v>24135.947</v>
      </c>
      <c r="E297" s="39" t="n">
        <v>30.07</v>
      </c>
    </row>
    <row r="298" customFormat="false" ht="12.75" hidden="false" customHeight="false" outlineLevel="0" collapsed="false">
      <c r="A298" s="39" t="s">
        <v>68</v>
      </c>
      <c r="B298" s="39" t="s">
        <v>349</v>
      </c>
      <c r="C298" s="39" t="n">
        <v>15600</v>
      </c>
      <c r="D298" s="39" t="n">
        <v>24150.504</v>
      </c>
      <c r="E298" s="39" t="n">
        <v>30.056</v>
      </c>
    </row>
    <row r="299" customFormat="false" ht="12.75" hidden="false" customHeight="false" outlineLevel="0" collapsed="false">
      <c r="A299" s="39" t="s">
        <v>68</v>
      </c>
      <c r="B299" s="39" t="s">
        <v>350</v>
      </c>
      <c r="C299" s="39" t="n">
        <v>15616</v>
      </c>
      <c r="D299" s="39" t="n">
        <v>24168.426</v>
      </c>
      <c r="E299" s="39" t="n">
        <v>30.038</v>
      </c>
    </row>
    <row r="300" customFormat="false" ht="12.75" hidden="false" customHeight="false" outlineLevel="0" collapsed="false">
      <c r="A300" s="39" t="s">
        <v>68</v>
      </c>
      <c r="B300" s="39" t="s">
        <v>351</v>
      </c>
      <c r="C300" s="39" t="n">
        <v>15630</v>
      </c>
      <c r="D300" s="39" t="n">
        <v>24184.111</v>
      </c>
      <c r="E300" s="39" t="n">
        <v>30.023</v>
      </c>
    </row>
    <row r="301" customFormat="false" ht="12.75" hidden="false" customHeight="false" outlineLevel="0" collapsed="false">
      <c r="A301" s="39" t="s">
        <v>68</v>
      </c>
      <c r="B301" s="39" t="s">
        <v>352</v>
      </c>
      <c r="C301" s="39" t="n">
        <v>15644</v>
      </c>
      <c r="D301" s="39" t="n">
        <v>24199.802</v>
      </c>
      <c r="E301" s="39" t="n">
        <v>30.007</v>
      </c>
    </row>
    <row r="302" customFormat="false" ht="12.75" hidden="false" customHeight="false" outlineLevel="0" collapsed="false">
      <c r="A302" s="39" t="s">
        <v>68</v>
      </c>
      <c r="B302" s="39" t="s">
        <v>353</v>
      </c>
      <c r="C302" s="39" t="n">
        <v>15657</v>
      </c>
      <c r="D302" s="39" t="n">
        <v>24214.375</v>
      </c>
      <c r="E302" s="39" t="n">
        <v>29.993</v>
      </c>
    </row>
    <row r="303" customFormat="false" ht="12.75" hidden="false" customHeight="false" outlineLevel="0" collapsed="false">
      <c r="A303" s="39" t="s">
        <v>68</v>
      </c>
      <c r="B303" s="39" t="s">
        <v>354</v>
      </c>
      <c r="C303" s="39" t="n">
        <v>15668</v>
      </c>
      <c r="D303" s="39" t="n">
        <v>24226.709</v>
      </c>
      <c r="E303" s="39" t="n">
        <v>29.981</v>
      </c>
    </row>
    <row r="304" customFormat="false" ht="12.75" hidden="false" customHeight="false" outlineLevel="0" collapsed="false">
      <c r="A304" s="39" t="s">
        <v>68</v>
      </c>
      <c r="B304" s="39" t="s">
        <v>355</v>
      </c>
      <c r="C304" s="39" t="n">
        <v>15680</v>
      </c>
      <c r="D304" s="39" t="n">
        <v>24240.167</v>
      </c>
      <c r="E304" s="39" t="n">
        <v>29.968</v>
      </c>
    </row>
    <row r="305" customFormat="false" ht="12.75" hidden="false" customHeight="false" outlineLevel="0" collapsed="false">
      <c r="A305" s="39" t="s">
        <v>68</v>
      </c>
      <c r="B305" s="39" t="s">
        <v>356</v>
      </c>
      <c r="C305" s="39" t="n">
        <v>15691</v>
      </c>
      <c r="D305" s="39" t="n">
        <v>24252.507</v>
      </c>
      <c r="E305" s="39" t="n">
        <v>29.956</v>
      </c>
    </row>
    <row r="306" customFormat="false" ht="12.75" hidden="false" customHeight="false" outlineLevel="0" collapsed="false">
      <c r="A306" s="39" t="s">
        <v>68</v>
      </c>
      <c r="B306" s="39" t="s">
        <v>357</v>
      </c>
      <c r="C306" s="39" t="n">
        <v>15702</v>
      </c>
      <c r="D306" s="39" t="n">
        <v>24264.849</v>
      </c>
      <c r="E306" s="39" t="n">
        <v>29.944</v>
      </c>
    </row>
    <row r="307" customFormat="false" ht="12.75" hidden="false" customHeight="false" outlineLevel="0" collapsed="false">
      <c r="A307" s="39" t="s">
        <v>68</v>
      </c>
      <c r="B307" s="39" t="s">
        <v>358</v>
      </c>
      <c r="C307" s="39" t="n">
        <v>15712</v>
      </c>
      <c r="D307" s="39" t="n">
        <v>24276.071</v>
      </c>
      <c r="E307" s="39" t="n">
        <v>29.933</v>
      </c>
    </row>
    <row r="308" customFormat="false" ht="12.75" hidden="false" customHeight="false" outlineLevel="0" collapsed="false">
      <c r="A308" s="39" t="s">
        <v>68</v>
      </c>
      <c r="B308" s="39" t="s">
        <v>359</v>
      </c>
      <c r="C308" s="39" t="n">
        <v>15722</v>
      </c>
      <c r="D308" s="39" t="n">
        <v>24287.296</v>
      </c>
      <c r="E308" s="39" t="n">
        <v>29.922</v>
      </c>
    </row>
    <row r="309" customFormat="false" ht="12.75" hidden="false" customHeight="false" outlineLevel="0" collapsed="false">
      <c r="A309" s="39" t="s">
        <v>68</v>
      </c>
      <c r="B309" s="39" t="s">
        <v>360</v>
      </c>
      <c r="C309" s="39" t="n">
        <v>15731</v>
      </c>
      <c r="D309" s="39" t="n">
        <v>24297.4</v>
      </c>
      <c r="E309" s="39" t="n">
        <v>29.912</v>
      </c>
    </row>
    <row r="310" customFormat="false" ht="12.75" hidden="false" customHeight="false" outlineLevel="0" collapsed="false">
      <c r="A310" s="39" t="s">
        <v>68</v>
      </c>
      <c r="B310" s="39" t="s">
        <v>361</v>
      </c>
      <c r="C310" s="39" t="n">
        <v>15741</v>
      </c>
      <c r="D310" s="39" t="n">
        <v>24308.628</v>
      </c>
      <c r="E310" s="39" t="n">
        <v>29.901</v>
      </c>
    </row>
    <row r="311" customFormat="false" ht="12.75" hidden="false" customHeight="false" outlineLevel="0" collapsed="false">
      <c r="A311" s="39" t="s">
        <v>68</v>
      </c>
      <c r="B311" s="39" t="s">
        <v>362</v>
      </c>
      <c r="C311" s="39" t="n">
        <v>15748</v>
      </c>
      <c r="D311" s="39" t="n">
        <v>24316.49</v>
      </c>
      <c r="E311" s="39" t="n">
        <v>29.894</v>
      </c>
    </row>
    <row r="312" customFormat="false" ht="12.75" hidden="false" customHeight="false" outlineLevel="0" collapsed="false">
      <c r="A312" s="39" t="s">
        <v>68</v>
      </c>
      <c r="B312" s="39" t="s">
        <v>363</v>
      </c>
      <c r="C312" s="39" t="n">
        <v>15755</v>
      </c>
      <c r="D312" s="39" t="n">
        <v>24324.352</v>
      </c>
      <c r="E312" s="39" t="n">
        <v>29.886</v>
      </c>
    </row>
    <row r="313" customFormat="false" ht="12.75" hidden="false" customHeight="false" outlineLevel="0" collapsed="false">
      <c r="A313" s="39" t="s">
        <v>68</v>
      </c>
      <c r="B313" s="39" t="s">
        <v>364</v>
      </c>
      <c r="C313" s="39" t="n">
        <v>15761</v>
      </c>
      <c r="D313" s="39" t="n">
        <v>24331.092</v>
      </c>
      <c r="E313" s="39" t="n">
        <v>29.879</v>
      </c>
    </row>
    <row r="314" customFormat="false" ht="12.75" hidden="false" customHeight="false" outlineLevel="0" collapsed="false">
      <c r="A314" s="39" t="s">
        <v>68</v>
      </c>
      <c r="B314" s="39" t="s">
        <v>365</v>
      </c>
      <c r="C314" s="39" t="n">
        <v>15769</v>
      </c>
      <c r="D314" s="39" t="n">
        <v>24340.08</v>
      </c>
      <c r="E314" s="39" t="n">
        <v>29.871</v>
      </c>
    </row>
    <row r="315" customFormat="false" ht="12.75" hidden="false" customHeight="false" outlineLevel="0" collapsed="false">
      <c r="A315" s="39" t="s">
        <v>68</v>
      </c>
      <c r="B315" s="39" t="s">
        <v>366</v>
      </c>
      <c r="C315" s="39" t="n">
        <v>15778</v>
      </c>
      <c r="D315" s="39" t="n">
        <v>24350.193</v>
      </c>
      <c r="E315" s="39" t="n">
        <v>29.861</v>
      </c>
    </row>
    <row r="316" customFormat="false" ht="12.75" hidden="false" customHeight="false" outlineLevel="0" collapsed="false">
      <c r="A316" s="39" t="s">
        <v>68</v>
      </c>
      <c r="B316" s="39" t="s">
        <v>367</v>
      </c>
      <c r="C316" s="39" t="n">
        <v>15790</v>
      </c>
      <c r="D316" s="39" t="n">
        <v>24363.68</v>
      </c>
      <c r="E316" s="39" t="n">
        <v>29.848</v>
      </c>
    </row>
    <row r="317" customFormat="false" ht="12.75" hidden="false" customHeight="false" outlineLevel="0" collapsed="false">
      <c r="A317" s="39" t="s">
        <v>68</v>
      </c>
      <c r="B317" s="39" t="s">
        <v>368</v>
      </c>
      <c r="C317" s="39" t="n">
        <v>15802</v>
      </c>
      <c r="D317" s="39" t="n">
        <v>24377.17</v>
      </c>
      <c r="E317" s="39" t="n">
        <v>29.835</v>
      </c>
    </row>
    <row r="318" customFormat="false" ht="12.75" hidden="false" customHeight="false" outlineLevel="0" collapsed="false">
      <c r="A318" s="39" t="s">
        <v>68</v>
      </c>
      <c r="B318" s="39" t="s">
        <v>369</v>
      </c>
      <c r="C318" s="39" t="n">
        <v>15816</v>
      </c>
      <c r="D318" s="39" t="n">
        <v>24392.912</v>
      </c>
      <c r="E318" s="39" t="n">
        <v>29.819</v>
      </c>
    </row>
    <row r="319" customFormat="false" ht="12.75" hidden="false" customHeight="false" outlineLevel="0" collapsed="false">
      <c r="A319" s="39" t="s">
        <v>68</v>
      </c>
      <c r="B319" s="39" t="s">
        <v>370</v>
      </c>
      <c r="C319" s="39" t="n">
        <v>15829</v>
      </c>
      <c r="D319" s="39" t="n">
        <v>24407.534</v>
      </c>
      <c r="E319" s="39" t="n">
        <v>29.805</v>
      </c>
    </row>
    <row r="320" customFormat="false" ht="12.75" hidden="false" customHeight="false" outlineLevel="0" collapsed="false">
      <c r="A320" s="39" t="s">
        <v>68</v>
      </c>
      <c r="B320" s="39" t="s">
        <v>371</v>
      </c>
      <c r="C320" s="39" t="n">
        <v>15840</v>
      </c>
      <c r="D320" s="39" t="n">
        <v>24419.909</v>
      </c>
      <c r="E320" s="39" t="n">
        <v>29.793</v>
      </c>
    </row>
    <row r="321" customFormat="false" ht="12.75" hidden="false" customHeight="false" outlineLevel="0" collapsed="false">
      <c r="A321" s="39" t="s">
        <v>68</v>
      </c>
      <c r="B321" s="39" t="s">
        <v>372</v>
      </c>
      <c r="C321" s="39" t="n">
        <v>15855</v>
      </c>
      <c r="D321" s="39" t="n">
        <v>24436.788</v>
      </c>
      <c r="E321" s="39" t="n">
        <v>29.777</v>
      </c>
    </row>
    <row r="322" customFormat="false" ht="12.75" hidden="false" customHeight="false" outlineLevel="0" collapsed="false">
      <c r="A322" s="39" t="s">
        <v>68</v>
      </c>
      <c r="B322" s="39" t="s">
        <v>373</v>
      </c>
      <c r="C322" s="39" t="n">
        <v>15872</v>
      </c>
      <c r="D322" s="39" t="n">
        <v>24455.924</v>
      </c>
      <c r="E322" s="39" t="n">
        <v>29.759</v>
      </c>
    </row>
    <row r="323" customFormat="false" ht="12.75" hidden="false" customHeight="false" outlineLevel="0" collapsed="false">
      <c r="A323" s="39" t="s">
        <v>68</v>
      </c>
      <c r="B323" s="39" t="s">
        <v>374</v>
      </c>
      <c r="C323" s="39" t="n">
        <v>15887</v>
      </c>
      <c r="D323" s="39" t="n">
        <v>24472.814</v>
      </c>
      <c r="E323" s="39" t="n">
        <v>29.742</v>
      </c>
    </row>
    <row r="324" customFormat="false" ht="12.75" hidden="false" customHeight="false" outlineLevel="0" collapsed="false">
      <c r="A324" s="39" t="s">
        <v>68</v>
      </c>
      <c r="B324" s="39" t="s">
        <v>375</v>
      </c>
      <c r="C324" s="39" t="n">
        <v>15900</v>
      </c>
      <c r="D324" s="39" t="n">
        <v>24487.456</v>
      </c>
      <c r="E324" s="39" t="n">
        <v>29.728</v>
      </c>
    </row>
    <row r="325" customFormat="false" ht="12.75" hidden="false" customHeight="false" outlineLevel="0" collapsed="false">
      <c r="A325" s="39" t="s">
        <v>68</v>
      </c>
      <c r="B325" s="39" t="s">
        <v>376</v>
      </c>
      <c r="C325" s="39" t="n">
        <v>15912</v>
      </c>
      <c r="D325" s="39" t="n">
        <v>24500.974</v>
      </c>
      <c r="E325" s="39" t="n">
        <v>29.715</v>
      </c>
    </row>
    <row r="326" customFormat="false" ht="12.75" hidden="false" customHeight="false" outlineLevel="0" collapsed="false">
      <c r="A326" s="39" t="s">
        <v>68</v>
      </c>
      <c r="B326" s="39" t="s">
        <v>377</v>
      </c>
      <c r="C326" s="39" t="n">
        <v>15925</v>
      </c>
      <c r="D326" s="39" t="n">
        <v>24515.623</v>
      </c>
      <c r="E326" s="39" t="n">
        <v>29.701</v>
      </c>
    </row>
    <row r="327" customFormat="false" ht="12.75" hidden="false" customHeight="false" outlineLevel="0" collapsed="false">
      <c r="A327" s="39" t="s">
        <v>68</v>
      </c>
      <c r="B327" s="39" t="s">
        <v>378</v>
      </c>
      <c r="C327" s="39" t="n">
        <v>15936</v>
      </c>
      <c r="D327" s="39" t="n">
        <v>24528.021</v>
      </c>
      <c r="E327" s="39" t="n">
        <v>29.689</v>
      </c>
    </row>
    <row r="328" customFormat="false" ht="12.75" hidden="false" customHeight="false" outlineLevel="0" collapsed="false">
      <c r="A328" s="39" t="s">
        <v>68</v>
      </c>
      <c r="B328" s="39" t="s">
        <v>379</v>
      </c>
      <c r="C328" s="39" t="n">
        <v>15947</v>
      </c>
      <c r="D328" s="39" t="n">
        <v>24540.422</v>
      </c>
      <c r="E328" s="39" t="n">
        <v>29.677</v>
      </c>
    </row>
    <row r="329" customFormat="false" ht="12.75" hidden="false" customHeight="false" outlineLevel="0" collapsed="false">
      <c r="A329" s="39" t="s">
        <v>68</v>
      </c>
      <c r="B329" s="39" t="s">
        <v>380</v>
      </c>
      <c r="C329" s="39" t="n">
        <v>15958</v>
      </c>
      <c r="D329" s="39" t="n">
        <v>24552.825</v>
      </c>
      <c r="E329" s="39" t="n">
        <v>29.665</v>
      </c>
    </row>
    <row r="330" customFormat="false" ht="12.75" hidden="false" customHeight="false" outlineLevel="0" collapsed="false">
      <c r="A330" s="39" t="s">
        <v>68</v>
      </c>
      <c r="B330" s="39" t="s">
        <v>381</v>
      </c>
      <c r="C330" s="39" t="n">
        <v>15968</v>
      </c>
      <c r="D330" s="39" t="n">
        <v>24564.103</v>
      </c>
      <c r="E330" s="39" t="n">
        <v>29.654</v>
      </c>
    </row>
    <row r="331" customFormat="false" ht="12.75" hidden="false" customHeight="false" outlineLevel="0" collapsed="false">
      <c r="A331" s="39" t="s">
        <v>68</v>
      </c>
      <c r="B331" s="39" t="s">
        <v>382</v>
      </c>
      <c r="C331" s="39" t="n">
        <v>15977</v>
      </c>
      <c r="D331" s="39" t="n">
        <v>24574.255</v>
      </c>
      <c r="E331" s="39" t="n">
        <v>29.644</v>
      </c>
    </row>
    <row r="332" customFormat="false" ht="12.75" hidden="false" customHeight="false" outlineLevel="0" collapsed="false">
      <c r="A332" s="39" t="s">
        <v>68</v>
      </c>
      <c r="B332" s="39" t="s">
        <v>383</v>
      </c>
      <c r="C332" s="39" t="n">
        <v>15989</v>
      </c>
      <c r="D332" s="39" t="n">
        <v>24587.794</v>
      </c>
      <c r="E332" s="39" t="n">
        <v>29.631</v>
      </c>
    </row>
    <row r="333" customFormat="false" ht="12.75" hidden="false" customHeight="false" outlineLevel="0" collapsed="false">
      <c r="A333" s="39" t="s">
        <v>68</v>
      </c>
      <c r="B333" s="39" t="s">
        <v>384</v>
      </c>
      <c r="C333" s="39" t="n">
        <v>16003</v>
      </c>
      <c r="D333" s="39" t="n">
        <v>24603.593</v>
      </c>
      <c r="E333" s="39" t="n">
        <v>29.616</v>
      </c>
    </row>
    <row r="334" customFormat="false" ht="12.75" hidden="false" customHeight="false" outlineLevel="0" collapsed="false">
      <c r="A334" s="39" t="s">
        <v>68</v>
      </c>
      <c r="B334" s="39" t="s">
        <v>385</v>
      </c>
      <c r="C334" s="39" t="n">
        <v>16017</v>
      </c>
      <c r="D334" s="39" t="n">
        <v>24619.396</v>
      </c>
      <c r="E334" s="39" t="n">
        <v>29.601</v>
      </c>
    </row>
    <row r="335" customFormat="false" ht="12.75" hidden="false" customHeight="false" outlineLevel="0" collapsed="false">
      <c r="A335" s="39" t="s">
        <v>68</v>
      </c>
      <c r="B335" s="39" t="s">
        <v>386</v>
      </c>
      <c r="C335" s="39" t="n">
        <v>16029</v>
      </c>
      <c r="D335" s="39" t="n">
        <v>24632.946</v>
      </c>
      <c r="E335" s="39" t="n">
        <v>29.588</v>
      </c>
    </row>
    <row r="336" customFormat="false" ht="12.75" hidden="false" customHeight="false" outlineLevel="0" collapsed="false">
      <c r="A336" s="39" t="s">
        <v>68</v>
      </c>
      <c r="B336" s="39" t="s">
        <v>387</v>
      </c>
      <c r="C336" s="39" t="n">
        <v>16041</v>
      </c>
      <c r="D336" s="39" t="n">
        <v>24646.498</v>
      </c>
      <c r="E336" s="39" t="n">
        <v>29.575</v>
      </c>
    </row>
    <row r="337" customFormat="false" ht="12.75" hidden="false" customHeight="false" outlineLevel="0" collapsed="false">
      <c r="A337" s="39" t="s">
        <v>68</v>
      </c>
      <c r="B337" s="39" t="s">
        <v>388</v>
      </c>
      <c r="C337" s="39" t="n">
        <v>16053</v>
      </c>
      <c r="D337" s="39" t="n">
        <v>24660.054</v>
      </c>
      <c r="E337" s="39" t="n">
        <v>29.562</v>
      </c>
    </row>
    <row r="338" customFormat="false" ht="12.75" hidden="false" customHeight="false" outlineLevel="0" collapsed="false">
      <c r="A338" s="39" t="s">
        <v>68</v>
      </c>
      <c r="B338" s="39" t="s">
        <v>389</v>
      </c>
      <c r="C338" s="39" t="n">
        <v>16062</v>
      </c>
      <c r="D338" s="39" t="n">
        <v>24670.222</v>
      </c>
      <c r="E338" s="39" t="n">
        <v>29.552</v>
      </c>
    </row>
    <row r="339" customFormat="false" ht="12.75" hidden="false" customHeight="false" outlineLevel="0" collapsed="false">
      <c r="A339" s="39" t="s">
        <v>68</v>
      </c>
      <c r="B339" s="39" t="s">
        <v>390</v>
      </c>
      <c r="C339" s="39" t="n">
        <v>16072</v>
      </c>
      <c r="D339" s="39" t="n">
        <v>24681.523</v>
      </c>
      <c r="E339" s="39" t="n">
        <v>29.542</v>
      </c>
    </row>
    <row r="340" customFormat="false" ht="12.75" hidden="false" customHeight="false" outlineLevel="0" collapsed="false">
      <c r="A340" s="39" t="s">
        <v>68</v>
      </c>
      <c r="B340" s="39" t="s">
        <v>391</v>
      </c>
      <c r="C340" s="39" t="n">
        <v>16081</v>
      </c>
      <c r="D340" s="39" t="n">
        <v>24691.696</v>
      </c>
      <c r="E340" s="39" t="n">
        <v>29.532</v>
      </c>
    </row>
    <row r="341" customFormat="false" ht="12.75" hidden="false" customHeight="false" outlineLevel="0" collapsed="false">
      <c r="A341" s="39" t="s">
        <v>68</v>
      </c>
      <c r="B341" s="39" t="s">
        <v>392</v>
      </c>
      <c r="C341" s="39" t="n">
        <v>16094</v>
      </c>
      <c r="D341" s="39" t="n">
        <v>24706.392</v>
      </c>
      <c r="E341" s="39" t="n">
        <v>29.518</v>
      </c>
    </row>
    <row r="342" customFormat="false" ht="12.75" hidden="false" customHeight="false" outlineLevel="0" collapsed="false">
      <c r="A342" s="39" t="s">
        <v>68</v>
      </c>
      <c r="B342" s="39" t="s">
        <v>393</v>
      </c>
      <c r="C342" s="39" t="n">
        <v>16108</v>
      </c>
      <c r="D342" s="39" t="n">
        <v>24722.224</v>
      </c>
      <c r="E342" s="39" t="n">
        <v>29.503</v>
      </c>
    </row>
    <row r="343" customFormat="false" ht="12.75" hidden="false" customHeight="false" outlineLevel="0" collapsed="false">
      <c r="A343" s="39" t="s">
        <v>68</v>
      </c>
      <c r="B343" s="39" t="s">
        <v>394</v>
      </c>
      <c r="C343" s="39" t="n">
        <v>16122</v>
      </c>
      <c r="D343" s="39" t="n">
        <v>24738.059</v>
      </c>
      <c r="E343" s="39" t="n">
        <v>29.488</v>
      </c>
    </row>
    <row r="344" customFormat="false" ht="12.75" hidden="false" customHeight="false" outlineLevel="0" collapsed="false">
      <c r="A344" s="39" t="s">
        <v>68</v>
      </c>
      <c r="B344" s="39" t="s">
        <v>395</v>
      </c>
      <c r="C344" s="39" t="n">
        <v>16134</v>
      </c>
      <c r="D344" s="39" t="n">
        <v>24751.636</v>
      </c>
      <c r="E344" s="39" t="n">
        <v>29.475</v>
      </c>
    </row>
    <row r="345" customFormat="false" ht="12.75" hidden="false" customHeight="false" outlineLevel="0" collapsed="false">
      <c r="A345" s="39" t="s">
        <v>68</v>
      </c>
      <c r="B345" s="39" t="s">
        <v>396</v>
      </c>
      <c r="C345" s="39" t="n">
        <v>16144</v>
      </c>
      <c r="D345" s="39" t="n">
        <v>24762.953</v>
      </c>
      <c r="E345" s="39" t="n">
        <v>29.464</v>
      </c>
    </row>
    <row r="346" customFormat="false" ht="12.75" hidden="false" customHeight="false" outlineLevel="0" collapsed="false">
      <c r="A346" s="39" t="s">
        <v>68</v>
      </c>
      <c r="B346" s="39" t="s">
        <v>397</v>
      </c>
      <c r="C346" s="39" t="n">
        <v>16154</v>
      </c>
      <c r="D346" s="39" t="n">
        <v>24774.271</v>
      </c>
      <c r="E346" s="39" t="n">
        <v>29.453</v>
      </c>
    </row>
    <row r="347" customFormat="false" ht="12.75" hidden="false" customHeight="false" outlineLevel="0" collapsed="false">
      <c r="A347" s="39" t="s">
        <v>68</v>
      </c>
      <c r="B347" s="39" t="s">
        <v>398</v>
      </c>
      <c r="C347" s="39" t="n">
        <v>16165</v>
      </c>
      <c r="D347" s="39" t="n">
        <v>24786.724</v>
      </c>
      <c r="E347" s="39" t="n">
        <v>29.441</v>
      </c>
    </row>
    <row r="348" customFormat="false" ht="12.75" hidden="false" customHeight="false" outlineLevel="0" collapsed="false">
      <c r="A348" s="39" t="s">
        <v>68</v>
      </c>
      <c r="B348" s="39" t="s">
        <v>399</v>
      </c>
      <c r="C348" s="39" t="n">
        <v>16175</v>
      </c>
      <c r="D348" s="39" t="n">
        <v>24798.048</v>
      </c>
      <c r="E348" s="39" t="n">
        <v>29.431</v>
      </c>
    </row>
    <row r="349" customFormat="false" ht="12.75" hidden="false" customHeight="false" outlineLevel="0" collapsed="false">
      <c r="A349" s="39" t="s">
        <v>68</v>
      </c>
      <c r="B349" s="39" t="s">
        <v>400</v>
      </c>
      <c r="C349" s="39" t="n">
        <v>16184</v>
      </c>
      <c r="D349" s="39" t="n">
        <v>24808.24</v>
      </c>
      <c r="E349" s="39" t="n">
        <v>29.421</v>
      </c>
    </row>
    <row r="350" customFormat="false" ht="12.75" hidden="false" customHeight="false" outlineLevel="0" collapsed="false">
      <c r="A350" s="39" t="s">
        <v>68</v>
      </c>
      <c r="B350" s="39" t="s">
        <v>401</v>
      </c>
      <c r="C350" s="39" t="n">
        <v>16193</v>
      </c>
      <c r="D350" s="39" t="n">
        <v>24818.435</v>
      </c>
      <c r="E350" s="39" t="n">
        <v>29.411</v>
      </c>
    </row>
    <row r="351" customFormat="false" ht="12.75" hidden="false" customHeight="false" outlineLevel="0" collapsed="false">
      <c r="A351" s="39" t="s">
        <v>68</v>
      </c>
      <c r="B351" s="39" t="s">
        <v>402</v>
      </c>
      <c r="C351" s="39" t="n">
        <v>16201</v>
      </c>
      <c r="D351" s="39" t="n">
        <v>24827.498</v>
      </c>
      <c r="E351" s="39" t="n">
        <v>29.403</v>
      </c>
    </row>
    <row r="352" customFormat="false" ht="12.75" hidden="false" customHeight="false" outlineLevel="0" collapsed="false">
      <c r="A352" s="39" t="s">
        <v>68</v>
      </c>
      <c r="B352" s="39" t="s">
        <v>403</v>
      </c>
      <c r="C352" s="39" t="n">
        <v>16212</v>
      </c>
      <c r="D352" s="39" t="n">
        <v>24839.963</v>
      </c>
      <c r="E352" s="39" t="n">
        <v>29.391</v>
      </c>
    </row>
    <row r="353" customFormat="false" ht="12.75" hidden="false" customHeight="false" outlineLevel="0" collapsed="false">
      <c r="A353" s="39" t="s">
        <v>68</v>
      </c>
      <c r="B353" s="39" t="s">
        <v>404</v>
      </c>
      <c r="C353" s="39" t="n">
        <v>16222</v>
      </c>
      <c r="D353" s="39" t="n">
        <v>24851.296</v>
      </c>
      <c r="E353" s="39" t="n">
        <v>29.38</v>
      </c>
    </row>
    <row r="354" customFormat="false" ht="12.75" hidden="false" customHeight="false" outlineLevel="0" collapsed="false">
      <c r="A354" s="39" t="s">
        <v>68</v>
      </c>
      <c r="B354" s="39" t="s">
        <v>405</v>
      </c>
      <c r="C354" s="39" t="n">
        <v>16234</v>
      </c>
      <c r="D354" s="39" t="n">
        <v>24864.899</v>
      </c>
      <c r="E354" s="39" t="n">
        <v>29.367</v>
      </c>
    </row>
    <row r="355" customFormat="false" ht="12.75" hidden="false" customHeight="false" outlineLevel="0" collapsed="false">
      <c r="A355" s="39" t="s">
        <v>68</v>
      </c>
      <c r="B355" s="39" t="s">
        <v>406</v>
      </c>
      <c r="C355" s="39" t="n">
        <v>16244</v>
      </c>
      <c r="D355" s="39" t="n">
        <v>24876.238</v>
      </c>
      <c r="E355" s="39" t="n">
        <v>29.356</v>
      </c>
    </row>
    <row r="356" customFormat="false" ht="12.75" hidden="false" customHeight="false" outlineLevel="0" collapsed="false">
      <c r="A356" s="39" t="s">
        <v>68</v>
      </c>
      <c r="B356" s="39" t="s">
        <v>407</v>
      </c>
      <c r="C356" s="39" t="n">
        <v>16254</v>
      </c>
      <c r="D356" s="39" t="n">
        <v>24887.578</v>
      </c>
      <c r="E356" s="39" t="n">
        <v>29.346</v>
      </c>
    </row>
    <row r="357" customFormat="false" ht="12.75" hidden="false" customHeight="false" outlineLevel="0" collapsed="false">
      <c r="A357" s="39" t="s">
        <v>68</v>
      </c>
      <c r="B357" s="39" t="s">
        <v>408</v>
      </c>
      <c r="C357" s="39" t="n">
        <v>16263</v>
      </c>
      <c r="D357" s="39" t="n">
        <v>24897.787</v>
      </c>
      <c r="E357" s="39" t="n">
        <v>29.336</v>
      </c>
    </row>
    <row r="358" customFormat="false" ht="12.75" hidden="false" customHeight="false" outlineLevel="0" collapsed="false">
      <c r="A358" s="39" t="s">
        <v>68</v>
      </c>
      <c r="B358" s="39" t="s">
        <v>409</v>
      </c>
      <c r="C358" s="39" t="n">
        <v>16272</v>
      </c>
      <c r="D358" s="39" t="n">
        <v>24907.997</v>
      </c>
      <c r="E358" s="39" t="n">
        <v>29.326</v>
      </c>
    </row>
    <row r="359" customFormat="false" ht="12.75" hidden="false" customHeight="false" outlineLevel="0" collapsed="false">
      <c r="A359" s="39" t="s">
        <v>68</v>
      </c>
      <c r="B359" s="39" t="s">
        <v>410</v>
      </c>
      <c r="C359" s="39" t="n">
        <v>16283</v>
      </c>
      <c r="D359" s="39" t="n">
        <v>24920.478</v>
      </c>
      <c r="E359" s="39" t="n">
        <v>29.314</v>
      </c>
    </row>
    <row r="360" customFormat="false" ht="12.75" hidden="false" customHeight="false" outlineLevel="0" collapsed="false">
      <c r="A360" s="39" t="s">
        <v>68</v>
      </c>
      <c r="B360" s="39" t="s">
        <v>411</v>
      </c>
      <c r="C360" s="39" t="n">
        <v>16294</v>
      </c>
      <c r="D360" s="39" t="n">
        <v>24932.962</v>
      </c>
      <c r="E360" s="39" t="n">
        <v>29.303</v>
      </c>
    </row>
    <row r="361" customFormat="false" ht="12.75" hidden="false" customHeight="false" outlineLevel="0" collapsed="false">
      <c r="A361" s="39" t="s">
        <v>68</v>
      </c>
      <c r="B361" s="39" t="s">
        <v>412</v>
      </c>
      <c r="C361" s="39" t="n">
        <v>16308</v>
      </c>
      <c r="D361" s="39" t="n">
        <v>24948.855</v>
      </c>
      <c r="E361" s="39" t="n">
        <v>29.288</v>
      </c>
    </row>
    <row r="362" customFormat="false" ht="12.75" hidden="false" customHeight="false" outlineLevel="0" collapsed="false">
      <c r="A362" s="39" t="s">
        <v>68</v>
      </c>
      <c r="B362" s="39" t="s">
        <v>413</v>
      </c>
      <c r="C362" s="39" t="n">
        <v>16321</v>
      </c>
      <c r="D362" s="39" t="n">
        <v>24963.617</v>
      </c>
      <c r="E362" s="39" t="n">
        <v>29.274</v>
      </c>
    </row>
    <row r="363" customFormat="false" ht="12.75" hidden="false" customHeight="false" outlineLevel="0" collapsed="false">
      <c r="A363" s="39" t="s">
        <v>68</v>
      </c>
      <c r="B363" s="39" t="s">
        <v>414</v>
      </c>
      <c r="C363" s="39" t="n">
        <v>16336</v>
      </c>
      <c r="D363" s="39" t="n">
        <v>24980.654</v>
      </c>
      <c r="E363" s="39" t="n">
        <v>29.258</v>
      </c>
    </row>
    <row r="364" customFormat="false" ht="12.75" hidden="false" customHeight="false" outlineLevel="0" collapsed="false">
      <c r="A364" s="39" t="s">
        <v>68</v>
      </c>
      <c r="B364" s="39" t="s">
        <v>415</v>
      </c>
      <c r="C364" s="39" t="n">
        <v>16353</v>
      </c>
      <c r="D364" s="39" t="n">
        <v>24999.968</v>
      </c>
      <c r="E364" s="39" t="n">
        <v>29.239</v>
      </c>
    </row>
    <row r="365" customFormat="false" ht="12.75" hidden="false" customHeight="false" outlineLevel="0" collapsed="false">
      <c r="A365" s="39" t="s">
        <v>68</v>
      </c>
      <c r="B365" s="39" t="s">
        <v>416</v>
      </c>
      <c r="C365" s="39" t="n">
        <v>16369</v>
      </c>
      <c r="D365" s="39" t="n">
        <v>25018.153</v>
      </c>
      <c r="E365" s="39" t="n">
        <v>29.222</v>
      </c>
    </row>
    <row r="366" customFormat="false" ht="12.75" hidden="false" customHeight="false" outlineLevel="0" collapsed="false">
      <c r="A366" s="39" t="s">
        <v>68</v>
      </c>
      <c r="B366" s="39" t="s">
        <v>417</v>
      </c>
      <c r="C366" s="39" t="n">
        <v>16381</v>
      </c>
      <c r="D366" s="39" t="n">
        <v>25031.795</v>
      </c>
      <c r="E366" s="39" t="n">
        <v>29.209</v>
      </c>
    </row>
    <row r="367" customFormat="false" ht="12.75" hidden="false" customHeight="false" outlineLevel="0" collapsed="false">
      <c r="A367" s="39" t="s">
        <v>68</v>
      </c>
      <c r="B367" s="39" t="s">
        <v>418</v>
      </c>
      <c r="C367" s="39" t="n">
        <v>16392</v>
      </c>
      <c r="D367" s="39" t="n">
        <v>25044.303</v>
      </c>
      <c r="E367" s="39" t="n">
        <v>29.198</v>
      </c>
    </row>
    <row r="368" customFormat="false" ht="12.75" hidden="false" customHeight="false" outlineLevel="0" collapsed="false">
      <c r="A368" s="39" t="s">
        <v>68</v>
      </c>
      <c r="B368" s="39" t="s">
        <v>419</v>
      </c>
      <c r="C368" s="39" t="n">
        <v>16403</v>
      </c>
      <c r="D368" s="39" t="n">
        <v>25056.813</v>
      </c>
      <c r="E368" s="39" t="n">
        <v>29.186</v>
      </c>
    </row>
    <row r="369" customFormat="false" ht="12.75" hidden="false" customHeight="false" outlineLevel="0" collapsed="false">
      <c r="A369" s="39" t="s">
        <v>68</v>
      </c>
      <c r="B369" s="39" t="s">
        <v>420</v>
      </c>
      <c r="C369" s="39" t="n">
        <v>16417</v>
      </c>
      <c r="D369" s="39" t="n">
        <v>25072.74</v>
      </c>
      <c r="E369" s="39" t="n">
        <v>29.171</v>
      </c>
    </row>
    <row r="370" customFormat="false" ht="12.75" hidden="false" customHeight="false" outlineLevel="0" collapsed="false">
      <c r="A370" s="39" t="s">
        <v>68</v>
      </c>
      <c r="B370" s="39" t="s">
        <v>421</v>
      </c>
      <c r="C370" s="39" t="n">
        <v>16430</v>
      </c>
      <c r="D370" s="39" t="n">
        <v>25087.533</v>
      </c>
      <c r="E370" s="39" t="n">
        <v>29.157</v>
      </c>
    </row>
    <row r="371" customFormat="false" ht="12.75" hidden="false" customHeight="false" outlineLevel="0" collapsed="false">
      <c r="A371" s="39" t="s">
        <v>68</v>
      </c>
      <c r="B371" s="39" t="s">
        <v>422</v>
      </c>
      <c r="C371" s="39" t="n">
        <v>16443</v>
      </c>
      <c r="D371" s="39" t="n">
        <v>25102.329</v>
      </c>
      <c r="E371" s="39" t="n">
        <v>29.143</v>
      </c>
    </row>
    <row r="372" customFormat="false" ht="12.75" hidden="false" customHeight="false" outlineLevel="0" collapsed="false">
      <c r="A372" s="39" t="s">
        <v>68</v>
      </c>
      <c r="B372" s="39" t="s">
        <v>423</v>
      </c>
      <c r="C372" s="39" t="n">
        <v>16456</v>
      </c>
      <c r="D372" s="39" t="n">
        <v>25117.129</v>
      </c>
      <c r="E372" s="39" t="n">
        <v>29.129</v>
      </c>
    </row>
    <row r="373" customFormat="false" ht="12.75" hidden="false" customHeight="false" outlineLevel="0" collapsed="false">
      <c r="A373" s="39" t="s">
        <v>68</v>
      </c>
      <c r="B373" s="39" t="s">
        <v>424</v>
      </c>
      <c r="C373" s="39" t="n">
        <v>16466</v>
      </c>
      <c r="D373" s="39" t="n">
        <v>25128.516</v>
      </c>
      <c r="E373" s="39" t="n">
        <v>29.119</v>
      </c>
    </row>
    <row r="374" customFormat="false" ht="12.75" hidden="false" customHeight="false" outlineLevel="0" collapsed="false">
      <c r="A374" s="39" t="s">
        <v>68</v>
      </c>
      <c r="B374" s="39" t="s">
        <v>425</v>
      </c>
      <c r="C374" s="39" t="n">
        <v>16481</v>
      </c>
      <c r="D374" s="39" t="n">
        <v>25145.602</v>
      </c>
      <c r="E374" s="39" t="n">
        <v>29.103</v>
      </c>
    </row>
    <row r="375" customFormat="false" ht="12.75" hidden="false" customHeight="false" outlineLevel="0" collapsed="false">
      <c r="A375" s="39" t="s">
        <v>68</v>
      </c>
      <c r="B375" s="39" t="s">
        <v>426</v>
      </c>
      <c r="C375" s="39" t="n">
        <v>16498</v>
      </c>
      <c r="D375" s="39" t="n">
        <v>25164.971</v>
      </c>
      <c r="E375" s="39" t="n">
        <v>29.084</v>
      </c>
    </row>
    <row r="376" customFormat="false" ht="12.75" hidden="false" customHeight="false" outlineLevel="0" collapsed="false">
      <c r="A376" s="39" t="s">
        <v>68</v>
      </c>
      <c r="B376" s="39" t="s">
        <v>427</v>
      </c>
      <c r="C376" s="39" t="n">
        <v>16515</v>
      </c>
      <c r="D376" s="39" t="n">
        <v>25184.346</v>
      </c>
      <c r="E376" s="39" t="n">
        <v>29.066</v>
      </c>
    </row>
    <row r="377" customFormat="false" ht="12.75" hidden="false" customHeight="false" outlineLevel="0" collapsed="false">
      <c r="A377" s="39" t="s">
        <v>68</v>
      </c>
      <c r="B377" s="39" t="s">
        <v>428</v>
      </c>
      <c r="C377" s="39" t="n">
        <v>16529</v>
      </c>
      <c r="D377" s="39" t="n">
        <v>25200.307</v>
      </c>
      <c r="E377" s="39" t="n">
        <v>29.051</v>
      </c>
    </row>
    <row r="378" customFormat="false" ht="12.75" hidden="false" customHeight="false" outlineLevel="0" collapsed="false">
      <c r="A378" s="39" t="s">
        <v>68</v>
      </c>
      <c r="B378" s="39" t="s">
        <v>429</v>
      </c>
      <c r="C378" s="39" t="n">
        <v>16541</v>
      </c>
      <c r="D378" s="39" t="n">
        <v>25213.992</v>
      </c>
      <c r="E378" s="39" t="n">
        <v>29.039</v>
      </c>
    </row>
    <row r="379" customFormat="false" ht="12.75" hidden="false" customHeight="false" outlineLevel="0" collapsed="false">
      <c r="A379" s="39" t="s">
        <v>68</v>
      </c>
      <c r="B379" s="39" t="s">
        <v>430</v>
      </c>
      <c r="C379" s="39" t="n">
        <v>16551</v>
      </c>
      <c r="D379" s="39" t="n">
        <v>25225.398</v>
      </c>
      <c r="E379" s="39" t="n">
        <v>29.028</v>
      </c>
    </row>
    <row r="380" customFormat="false" ht="12.75" hidden="false" customHeight="false" outlineLevel="0" collapsed="false">
      <c r="A380" s="39" t="s">
        <v>68</v>
      </c>
      <c r="B380" s="39" t="s">
        <v>431</v>
      </c>
      <c r="C380" s="39" t="n">
        <v>16559</v>
      </c>
      <c r="D380" s="39" t="n">
        <v>25234.524</v>
      </c>
      <c r="E380" s="39" t="n">
        <v>29.019</v>
      </c>
    </row>
    <row r="381" customFormat="false" ht="12.75" hidden="false" customHeight="false" outlineLevel="0" collapsed="false">
      <c r="A381" s="39" t="s">
        <v>68</v>
      </c>
      <c r="B381" s="39" t="s">
        <v>432</v>
      </c>
      <c r="C381" s="39" t="n">
        <v>16566</v>
      </c>
      <c r="D381" s="39" t="n">
        <v>25242.511</v>
      </c>
      <c r="E381" s="39" t="n">
        <v>29.012</v>
      </c>
    </row>
    <row r="382" customFormat="false" ht="12.75" hidden="false" customHeight="false" outlineLevel="0" collapsed="false">
      <c r="A382" s="39" t="s">
        <v>68</v>
      </c>
      <c r="B382" s="39" t="s">
        <v>433</v>
      </c>
      <c r="C382" s="39" t="n">
        <v>16572</v>
      </c>
      <c r="D382" s="39" t="n">
        <v>25249.358</v>
      </c>
      <c r="E382" s="39" t="n">
        <v>29.006</v>
      </c>
    </row>
    <row r="383" customFormat="false" ht="12.75" hidden="false" customHeight="false" outlineLevel="0" collapsed="false">
      <c r="A383" s="39" t="s">
        <v>68</v>
      </c>
      <c r="B383" s="39" t="s">
        <v>434</v>
      </c>
      <c r="C383" s="39" t="n">
        <v>16580</v>
      </c>
      <c r="D383" s="39" t="n">
        <v>25258.488</v>
      </c>
      <c r="E383" s="39" t="n">
        <v>28.997</v>
      </c>
    </row>
    <row r="384" customFormat="false" ht="12.75" hidden="false" customHeight="false" outlineLevel="0" collapsed="false">
      <c r="A384" s="39" t="s">
        <v>68</v>
      </c>
      <c r="B384" s="39" t="s">
        <v>435</v>
      </c>
      <c r="C384" s="39" t="n">
        <v>16587</v>
      </c>
      <c r="D384" s="39" t="n">
        <v>25266.478</v>
      </c>
      <c r="E384" s="39" t="n">
        <v>28.99</v>
      </c>
    </row>
    <row r="385" customFormat="false" ht="12.75" hidden="false" customHeight="false" outlineLevel="0" collapsed="false">
      <c r="A385" s="39" t="s">
        <v>68</v>
      </c>
      <c r="B385" s="39" t="s">
        <v>436</v>
      </c>
      <c r="C385" s="39" t="n">
        <v>16596</v>
      </c>
      <c r="D385" s="39" t="n">
        <v>25276.753</v>
      </c>
      <c r="E385" s="39" t="n">
        <v>28.98</v>
      </c>
    </row>
    <row r="386" customFormat="false" ht="12.75" hidden="false" customHeight="false" outlineLevel="0" collapsed="false">
      <c r="A386" s="39" t="s">
        <v>68</v>
      </c>
      <c r="B386" s="39" t="s">
        <v>437</v>
      </c>
      <c r="C386" s="39" t="n">
        <v>16609</v>
      </c>
      <c r="D386" s="39" t="n">
        <v>25291.597</v>
      </c>
      <c r="E386" s="39" t="n">
        <v>28.966</v>
      </c>
    </row>
    <row r="387" customFormat="false" ht="12.75" hidden="false" customHeight="false" outlineLevel="0" collapsed="false">
      <c r="A387" s="39" t="s">
        <v>68</v>
      </c>
      <c r="B387" s="39" t="s">
        <v>438</v>
      </c>
      <c r="C387" s="39" t="n">
        <v>16623</v>
      </c>
      <c r="D387" s="39" t="n">
        <v>25307.587</v>
      </c>
      <c r="E387" s="39" t="n">
        <v>28.951</v>
      </c>
    </row>
    <row r="388" customFormat="false" ht="12.75" hidden="false" customHeight="false" outlineLevel="0" collapsed="false">
      <c r="A388" s="39" t="s">
        <v>68</v>
      </c>
      <c r="B388" s="39" t="s">
        <v>439</v>
      </c>
      <c r="C388" s="39" t="n">
        <v>16637</v>
      </c>
      <c r="D388" s="39" t="n">
        <v>25323.582</v>
      </c>
      <c r="E388" s="39" t="n">
        <v>28.936</v>
      </c>
    </row>
    <row r="389" customFormat="false" ht="12.75" hidden="false" customHeight="false" outlineLevel="0" collapsed="false">
      <c r="A389" s="39" t="s">
        <v>68</v>
      </c>
      <c r="B389" s="39" t="s">
        <v>440</v>
      </c>
      <c r="C389" s="39" t="n">
        <v>16649</v>
      </c>
      <c r="D389" s="39" t="n">
        <v>25337.295</v>
      </c>
      <c r="E389" s="39" t="n">
        <v>28.924</v>
      </c>
    </row>
    <row r="390" customFormat="false" ht="12.75" hidden="false" customHeight="false" outlineLevel="0" collapsed="false">
      <c r="A390" s="39" t="s">
        <v>68</v>
      </c>
      <c r="B390" s="39" t="s">
        <v>441</v>
      </c>
      <c r="C390" s="39" t="n">
        <v>16660</v>
      </c>
      <c r="D390" s="39" t="n">
        <v>25349.869</v>
      </c>
      <c r="E390" s="39" t="n">
        <v>28.912</v>
      </c>
    </row>
    <row r="391" customFormat="false" ht="12.75" hidden="false" customHeight="false" outlineLevel="0" collapsed="false">
      <c r="A391" s="39" t="s">
        <v>68</v>
      </c>
      <c r="B391" s="39" t="s">
        <v>442</v>
      </c>
      <c r="C391" s="39" t="n">
        <v>16670</v>
      </c>
      <c r="D391" s="39" t="n">
        <v>25361.301</v>
      </c>
      <c r="E391" s="39" t="n">
        <v>28.901</v>
      </c>
    </row>
    <row r="392" customFormat="false" ht="12.75" hidden="false" customHeight="false" outlineLevel="0" collapsed="false">
      <c r="A392" s="39" t="s">
        <v>68</v>
      </c>
      <c r="B392" s="39" t="s">
        <v>443</v>
      </c>
      <c r="C392" s="39" t="n">
        <v>16679</v>
      </c>
      <c r="D392" s="39" t="n">
        <v>25371.592</v>
      </c>
      <c r="E392" s="39" t="n">
        <v>28.892</v>
      </c>
    </row>
    <row r="393" customFormat="false" ht="12.75" hidden="false" customHeight="false" outlineLevel="0" collapsed="false">
      <c r="A393" s="39" t="s">
        <v>68</v>
      </c>
      <c r="B393" s="39" t="s">
        <v>444</v>
      </c>
      <c r="C393" s="39" t="n">
        <v>16692</v>
      </c>
      <c r="D393" s="39" t="n">
        <v>25386.461</v>
      </c>
      <c r="E393" s="39" t="n">
        <v>28.878</v>
      </c>
    </row>
    <row r="394" customFormat="false" ht="12.75" hidden="false" customHeight="false" outlineLevel="0" collapsed="false">
      <c r="A394" s="39" t="s">
        <v>68</v>
      </c>
      <c r="B394" s="39" t="s">
        <v>445</v>
      </c>
      <c r="C394" s="39" t="n">
        <v>16706</v>
      </c>
      <c r="D394" s="39" t="n">
        <v>25402.477</v>
      </c>
      <c r="E394" s="39" t="n">
        <v>28.863</v>
      </c>
    </row>
    <row r="395" customFormat="false" ht="12.75" hidden="false" customHeight="false" outlineLevel="0" collapsed="false">
      <c r="A395" s="39" t="s">
        <v>68</v>
      </c>
      <c r="B395" s="39" t="s">
        <v>446</v>
      </c>
      <c r="C395" s="39" t="n">
        <v>16722</v>
      </c>
      <c r="D395" s="39" t="n">
        <v>25420.786</v>
      </c>
      <c r="E395" s="39" t="n">
        <v>28.846</v>
      </c>
    </row>
    <row r="396" customFormat="false" ht="12.75" hidden="false" customHeight="false" outlineLevel="0" collapsed="false">
      <c r="A396" s="39" t="s">
        <v>68</v>
      </c>
      <c r="B396" s="39" t="s">
        <v>447</v>
      </c>
      <c r="C396" s="39" t="n">
        <v>16740</v>
      </c>
      <c r="D396" s="39" t="n">
        <v>25441.391</v>
      </c>
      <c r="E396" s="39" t="n">
        <v>28.827</v>
      </c>
    </row>
    <row r="397" customFormat="false" ht="12.75" hidden="false" customHeight="false" outlineLevel="0" collapsed="false">
      <c r="A397" s="39" t="s">
        <v>68</v>
      </c>
      <c r="B397" s="39" t="s">
        <v>448</v>
      </c>
      <c r="C397" s="39" t="n">
        <v>16755</v>
      </c>
      <c r="D397" s="39" t="n">
        <v>25458.568</v>
      </c>
      <c r="E397" s="39" t="n">
        <v>28.811</v>
      </c>
    </row>
    <row r="398" customFormat="false" ht="12.75" hidden="false" customHeight="false" outlineLevel="0" collapsed="false">
      <c r="A398" s="39" t="s">
        <v>68</v>
      </c>
      <c r="B398" s="39" t="s">
        <v>449</v>
      </c>
      <c r="C398" s="39" t="n">
        <v>16771</v>
      </c>
      <c r="D398" s="39" t="n">
        <v>25476.895</v>
      </c>
      <c r="E398" s="39" t="n">
        <v>28.795</v>
      </c>
    </row>
    <row r="399" customFormat="false" ht="12.75" hidden="false" customHeight="false" outlineLevel="0" collapsed="false">
      <c r="A399" s="39" t="s">
        <v>68</v>
      </c>
      <c r="B399" s="39" t="s">
        <v>450</v>
      </c>
      <c r="C399" s="39" t="n">
        <v>16787</v>
      </c>
      <c r="D399" s="39" t="n">
        <v>25495.227</v>
      </c>
      <c r="E399" s="39" t="n">
        <v>28.778</v>
      </c>
    </row>
    <row r="400" customFormat="false" ht="12.75" hidden="false" customHeight="false" outlineLevel="0" collapsed="false">
      <c r="A400" s="39" t="s">
        <v>68</v>
      </c>
      <c r="B400" s="39" t="s">
        <v>451</v>
      </c>
      <c r="C400" s="39" t="n">
        <v>16801</v>
      </c>
      <c r="D400" s="39" t="n">
        <v>25511.273</v>
      </c>
      <c r="E400" s="39" t="n">
        <v>28.763</v>
      </c>
    </row>
    <row r="401" customFormat="false" ht="12.75" hidden="false" customHeight="false" outlineLevel="0" collapsed="false">
      <c r="A401" s="39" t="s">
        <v>68</v>
      </c>
      <c r="B401" s="39" t="s">
        <v>452</v>
      </c>
      <c r="C401" s="39" t="n">
        <v>16815</v>
      </c>
      <c r="D401" s="39" t="n">
        <v>25527.323</v>
      </c>
      <c r="E401" s="39" t="n">
        <v>28.748</v>
      </c>
    </row>
    <row r="402" customFormat="false" ht="12.75" hidden="false" customHeight="false" outlineLevel="0" collapsed="false">
      <c r="A402" s="39" t="s">
        <v>68</v>
      </c>
      <c r="B402" s="39" t="s">
        <v>453</v>
      </c>
      <c r="C402" s="39" t="n">
        <v>16828</v>
      </c>
      <c r="D402" s="39" t="n">
        <v>25542.231</v>
      </c>
      <c r="E402" s="39" t="n">
        <v>28.734</v>
      </c>
    </row>
    <row r="403" customFormat="false" ht="12.75" hidden="false" customHeight="false" outlineLevel="0" collapsed="false">
      <c r="A403" s="39" t="s">
        <v>68</v>
      </c>
      <c r="B403" s="39" t="s">
        <v>454</v>
      </c>
      <c r="C403" s="39" t="n">
        <v>16838</v>
      </c>
      <c r="D403" s="39" t="n">
        <v>25553.701</v>
      </c>
      <c r="E403" s="39" t="n">
        <v>28.724</v>
      </c>
    </row>
    <row r="404" customFormat="false" ht="12.75" hidden="false" customHeight="false" outlineLevel="0" collapsed="false">
      <c r="A404" s="39" t="s">
        <v>68</v>
      </c>
      <c r="B404" s="39" t="s">
        <v>455</v>
      </c>
      <c r="C404" s="39" t="n">
        <v>16851</v>
      </c>
      <c r="D404" s="39" t="n">
        <v>25568.615</v>
      </c>
      <c r="E404" s="39" t="n">
        <v>28.71</v>
      </c>
    </row>
    <row r="405" customFormat="false" ht="12.75" hidden="false" customHeight="false" outlineLevel="0" collapsed="false">
      <c r="A405" s="39" t="s">
        <v>68</v>
      </c>
      <c r="B405" s="39" t="s">
        <v>456</v>
      </c>
      <c r="C405" s="39" t="n">
        <v>16864</v>
      </c>
      <c r="D405" s="39" t="n">
        <v>25583.534</v>
      </c>
      <c r="E405" s="39" t="n">
        <v>28.696</v>
      </c>
    </row>
    <row r="406" customFormat="false" ht="12.75" hidden="false" customHeight="false" outlineLevel="0" collapsed="false">
      <c r="A406" s="39" t="s">
        <v>68</v>
      </c>
      <c r="B406" s="39" t="s">
        <v>457</v>
      </c>
      <c r="C406" s="39" t="n">
        <v>16879</v>
      </c>
      <c r="D406" s="39" t="n">
        <v>25600.751</v>
      </c>
      <c r="E406" s="39" t="n">
        <v>28.681</v>
      </c>
    </row>
    <row r="407" customFormat="false" ht="12.75" hidden="false" customHeight="false" outlineLevel="0" collapsed="false">
      <c r="A407" s="39" t="s">
        <v>68</v>
      </c>
      <c r="B407" s="39" t="s">
        <v>458</v>
      </c>
      <c r="C407" s="39" t="n">
        <v>16895</v>
      </c>
      <c r="D407" s="39" t="n">
        <v>25619.123</v>
      </c>
      <c r="E407" s="39" t="n">
        <v>28.664</v>
      </c>
    </row>
    <row r="408" customFormat="false" ht="12.75" hidden="false" customHeight="false" outlineLevel="0" collapsed="false">
      <c r="A408" s="39" t="s">
        <v>68</v>
      </c>
      <c r="B408" s="39" t="s">
        <v>459</v>
      </c>
      <c r="C408" s="39" t="n">
        <v>16910</v>
      </c>
      <c r="D408" s="39" t="n">
        <v>25636.351</v>
      </c>
      <c r="E408" s="39" t="n">
        <v>28.648</v>
      </c>
    </row>
    <row r="409" customFormat="false" ht="12.75" hidden="false" customHeight="false" outlineLevel="0" collapsed="false">
      <c r="A409" s="39" t="s">
        <v>68</v>
      </c>
      <c r="B409" s="39" t="s">
        <v>460</v>
      </c>
      <c r="C409" s="39" t="n">
        <v>16926</v>
      </c>
      <c r="D409" s="39" t="n">
        <v>25654.734</v>
      </c>
      <c r="E409" s="39" t="n">
        <v>28.631</v>
      </c>
    </row>
    <row r="410" customFormat="false" ht="12.75" hidden="false" customHeight="false" outlineLevel="0" collapsed="false">
      <c r="A410" s="39" t="s">
        <v>68</v>
      </c>
      <c r="B410" s="39" t="s">
        <v>461</v>
      </c>
      <c r="C410" s="39" t="n">
        <v>16941</v>
      </c>
      <c r="D410" s="39" t="n">
        <v>25671.972</v>
      </c>
      <c r="E410" s="39" t="n">
        <v>28.615</v>
      </c>
    </row>
    <row r="411" customFormat="false" ht="12.75" hidden="false" customHeight="false" outlineLevel="0" collapsed="false">
      <c r="A411" s="39" t="s">
        <v>68</v>
      </c>
      <c r="B411" s="39" t="s">
        <v>462</v>
      </c>
      <c r="C411" s="39" t="n">
        <v>16959</v>
      </c>
      <c r="D411" s="39" t="n">
        <v>25692.666</v>
      </c>
      <c r="E411" s="39" t="n">
        <v>28.596</v>
      </c>
    </row>
    <row r="412" customFormat="false" ht="12.75" hidden="false" customHeight="false" outlineLevel="0" collapsed="false">
      <c r="A412" s="39" t="s">
        <v>68</v>
      </c>
      <c r="B412" s="39" t="s">
        <v>463</v>
      </c>
      <c r="C412" s="39" t="n">
        <v>16975</v>
      </c>
      <c r="D412" s="39" t="n">
        <v>25711.066</v>
      </c>
      <c r="E412" s="39" t="n">
        <v>28.579</v>
      </c>
    </row>
    <row r="413" customFormat="false" ht="12.75" hidden="false" customHeight="false" outlineLevel="0" collapsed="false">
      <c r="A413" s="39" t="s">
        <v>68</v>
      </c>
      <c r="B413" s="39" t="s">
        <v>464</v>
      </c>
      <c r="C413" s="39" t="n">
        <v>16990</v>
      </c>
      <c r="D413" s="39" t="n">
        <v>25728.321</v>
      </c>
      <c r="E413" s="39" t="n">
        <v>28.564</v>
      </c>
    </row>
    <row r="414" customFormat="false" ht="12.75" hidden="false" customHeight="false" outlineLevel="0" collapsed="false">
      <c r="A414" s="39" t="s">
        <v>68</v>
      </c>
      <c r="B414" s="39" t="s">
        <v>465</v>
      </c>
      <c r="C414" s="39" t="n">
        <v>17004</v>
      </c>
      <c r="D414" s="39" t="n">
        <v>25744.43</v>
      </c>
      <c r="E414" s="39" t="n">
        <v>28.549</v>
      </c>
    </row>
    <row r="415" customFormat="false" ht="12.75" hidden="false" customHeight="false" outlineLevel="0" collapsed="false">
      <c r="A415" s="39" t="s">
        <v>68</v>
      </c>
      <c r="B415" s="39" t="s">
        <v>466</v>
      </c>
      <c r="C415" s="39" t="n">
        <v>17020</v>
      </c>
      <c r="D415" s="39" t="n">
        <v>25762.847</v>
      </c>
      <c r="E415" s="39" t="n">
        <v>28.532</v>
      </c>
    </row>
    <row r="416" customFormat="false" ht="12.75" hidden="false" customHeight="false" outlineLevel="0" collapsed="false">
      <c r="A416" s="39" t="s">
        <v>68</v>
      </c>
      <c r="B416" s="39" t="s">
        <v>467</v>
      </c>
      <c r="C416" s="39" t="n">
        <v>17037</v>
      </c>
      <c r="D416" s="39" t="n">
        <v>25782.42</v>
      </c>
      <c r="E416" s="39" t="n">
        <v>28.514</v>
      </c>
    </row>
    <row r="417" customFormat="false" ht="12.75" hidden="false" customHeight="false" outlineLevel="0" collapsed="false">
      <c r="A417" s="39" t="s">
        <v>68</v>
      </c>
      <c r="B417" s="39" t="s">
        <v>468</v>
      </c>
      <c r="C417" s="39" t="n">
        <v>17052</v>
      </c>
      <c r="D417" s="39" t="n">
        <v>25799.696</v>
      </c>
      <c r="E417" s="39" t="n">
        <v>28.499</v>
      </c>
    </row>
    <row r="418" customFormat="false" ht="12.75" hidden="false" customHeight="false" outlineLevel="0" collapsed="false">
      <c r="A418" s="39" t="s">
        <v>68</v>
      </c>
      <c r="B418" s="39" t="s">
        <v>469</v>
      </c>
      <c r="C418" s="39" t="n">
        <v>17068</v>
      </c>
      <c r="D418" s="39" t="n">
        <v>25818.13</v>
      </c>
      <c r="E418" s="39" t="n">
        <v>28.482</v>
      </c>
    </row>
    <row r="419" customFormat="false" ht="12.75" hidden="false" customHeight="false" outlineLevel="0" collapsed="false">
      <c r="A419" s="39" t="s">
        <v>68</v>
      </c>
      <c r="B419" s="39" t="s">
        <v>470</v>
      </c>
      <c r="C419" s="39" t="n">
        <v>17085</v>
      </c>
      <c r="D419" s="39" t="n">
        <v>25837.722</v>
      </c>
      <c r="E419" s="39" t="n">
        <v>28.464</v>
      </c>
    </row>
    <row r="420" customFormat="false" ht="12.75" hidden="false" customHeight="false" outlineLevel="0" collapsed="false">
      <c r="A420" s="39" t="s">
        <v>68</v>
      </c>
      <c r="B420" s="39" t="s">
        <v>471</v>
      </c>
      <c r="C420" s="39" t="n">
        <v>17100</v>
      </c>
      <c r="D420" s="39" t="n">
        <v>25855.014</v>
      </c>
      <c r="E420" s="39" t="n">
        <v>28.448</v>
      </c>
    </row>
    <row r="421" customFormat="false" ht="12.75" hidden="false" customHeight="false" outlineLevel="0" collapsed="false">
      <c r="A421" s="39" t="s">
        <v>68</v>
      </c>
      <c r="B421" s="39" t="s">
        <v>472</v>
      </c>
      <c r="C421" s="39" t="n">
        <v>17117</v>
      </c>
      <c r="D421" s="39" t="n">
        <v>25874.618</v>
      </c>
      <c r="E421" s="39" t="n">
        <v>28.431</v>
      </c>
    </row>
    <row r="422" customFormat="false" ht="12.75" hidden="false" customHeight="false" outlineLevel="0" collapsed="false">
      <c r="A422" s="39" t="s">
        <v>68</v>
      </c>
      <c r="B422" s="39" t="s">
        <v>473</v>
      </c>
      <c r="C422" s="39" t="n">
        <v>17134</v>
      </c>
      <c r="D422" s="39" t="n">
        <v>25894.229</v>
      </c>
      <c r="E422" s="39" t="n">
        <v>28.413</v>
      </c>
    </row>
    <row r="423" customFormat="false" ht="12.75" hidden="false" customHeight="false" outlineLevel="0" collapsed="false">
      <c r="A423" s="39" t="s">
        <v>68</v>
      </c>
      <c r="B423" s="39" t="s">
        <v>474</v>
      </c>
      <c r="C423" s="39" t="n">
        <v>17147</v>
      </c>
      <c r="D423" s="39" t="n">
        <v>25909.229</v>
      </c>
      <c r="E423" s="39" t="n">
        <v>28.399</v>
      </c>
    </row>
    <row r="424" customFormat="false" ht="12.75" hidden="false" customHeight="false" outlineLevel="0" collapsed="false">
      <c r="A424" s="39" t="s">
        <v>68</v>
      </c>
      <c r="B424" s="39" t="s">
        <v>475</v>
      </c>
      <c r="C424" s="39" t="n">
        <v>17160</v>
      </c>
      <c r="D424" s="39" t="n">
        <v>25924.234</v>
      </c>
      <c r="E424" s="39" t="n">
        <v>28.386</v>
      </c>
    </row>
    <row r="425" customFormat="false" ht="12.75" hidden="false" customHeight="false" outlineLevel="0" collapsed="false">
      <c r="A425" s="39" t="s">
        <v>68</v>
      </c>
      <c r="B425" s="39" t="s">
        <v>476</v>
      </c>
      <c r="C425" s="39" t="n">
        <v>17173</v>
      </c>
      <c r="D425" s="39" t="n">
        <v>25939.242</v>
      </c>
      <c r="E425" s="39" t="n">
        <v>28.372</v>
      </c>
    </row>
    <row r="426" customFormat="false" ht="12.75" hidden="false" customHeight="false" outlineLevel="0" collapsed="false">
      <c r="A426" s="39" t="s">
        <v>68</v>
      </c>
      <c r="B426" s="39" t="s">
        <v>477</v>
      </c>
      <c r="C426" s="39" t="n">
        <v>17187</v>
      </c>
      <c r="D426" s="39" t="n">
        <v>25955.41</v>
      </c>
      <c r="E426" s="39" t="n">
        <v>28.357</v>
      </c>
    </row>
    <row r="427" customFormat="false" ht="12.75" hidden="false" customHeight="false" outlineLevel="0" collapsed="false">
      <c r="A427" s="39" t="s">
        <v>68</v>
      </c>
      <c r="B427" s="39" t="s">
        <v>478</v>
      </c>
      <c r="C427" s="39" t="n">
        <v>17201</v>
      </c>
      <c r="D427" s="39" t="n">
        <v>25971.581</v>
      </c>
      <c r="E427" s="39" t="n">
        <v>28.343</v>
      </c>
    </row>
    <row r="428" customFormat="false" ht="12.75" hidden="false" customHeight="false" outlineLevel="0" collapsed="false">
      <c r="A428" s="39" t="s">
        <v>68</v>
      </c>
      <c r="B428" s="39" t="s">
        <v>479</v>
      </c>
      <c r="C428" s="39" t="n">
        <v>17218</v>
      </c>
      <c r="D428" s="39" t="n">
        <v>25991.224</v>
      </c>
      <c r="E428" s="39" t="n">
        <v>28.325</v>
      </c>
    </row>
    <row r="429" customFormat="false" ht="12.75" hidden="false" customHeight="false" outlineLevel="0" collapsed="false">
      <c r="A429" s="39" t="s">
        <v>68</v>
      </c>
      <c r="B429" s="39" t="s">
        <v>480</v>
      </c>
      <c r="C429" s="39" t="n">
        <v>17238</v>
      </c>
      <c r="D429" s="39" t="n">
        <v>26014.342</v>
      </c>
      <c r="E429" s="39" t="n">
        <v>28.304</v>
      </c>
    </row>
    <row r="430" customFormat="false" ht="12.75" hidden="false" customHeight="false" outlineLevel="0" collapsed="false">
      <c r="A430" s="39" t="s">
        <v>68</v>
      </c>
      <c r="B430" s="39" t="s">
        <v>481</v>
      </c>
      <c r="C430" s="39" t="n">
        <v>17258</v>
      </c>
      <c r="D430" s="39" t="n">
        <v>26037.468</v>
      </c>
      <c r="E430" s="39" t="n">
        <v>28.283</v>
      </c>
    </row>
    <row r="431" customFormat="false" ht="12.75" hidden="false" customHeight="false" outlineLevel="0" collapsed="false">
      <c r="A431" s="39" t="s">
        <v>68</v>
      </c>
      <c r="B431" s="39" t="s">
        <v>482</v>
      </c>
      <c r="C431" s="39" t="n">
        <v>17275</v>
      </c>
      <c r="D431" s="39" t="n">
        <v>26057.133</v>
      </c>
      <c r="E431" s="39" t="n">
        <v>28.266</v>
      </c>
    </row>
    <row r="432" customFormat="false" ht="12.75" hidden="false" customHeight="false" outlineLevel="0" collapsed="false">
      <c r="A432" s="39" t="s">
        <v>68</v>
      </c>
      <c r="B432" s="39" t="s">
        <v>483</v>
      </c>
      <c r="C432" s="39" t="n">
        <v>17288</v>
      </c>
      <c r="D432" s="39" t="n">
        <v>26072.175</v>
      </c>
      <c r="E432" s="39" t="n">
        <v>28.252</v>
      </c>
    </row>
    <row r="433" customFormat="false" ht="12.75" hidden="false" customHeight="false" outlineLevel="0" collapsed="false">
      <c r="A433" s="39" t="s">
        <v>68</v>
      </c>
      <c r="B433" s="39" t="s">
        <v>484</v>
      </c>
      <c r="C433" s="39" t="n">
        <v>17299</v>
      </c>
      <c r="D433" s="39" t="n">
        <v>26084.906</v>
      </c>
      <c r="E433" s="39" t="n">
        <v>28.241</v>
      </c>
    </row>
    <row r="434" customFormat="false" ht="12.75" hidden="false" customHeight="false" outlineLevel="0" collapsed="false">
      <c r="A434" s="39" t="s">
        <v>68</v>
      </c>
      <c r="B434" s="39" t="s">
        <v>485</v>
      </c>
      <c r="C434" s="39" t="n">
        <v>17307</v>
      </c>
      <c r="D434" s="39" t="n">
        <v>26094.167</v>
      </c>
      <c r="E434" s="39" t="n">
        <v>28.232</v>
      </c>
    </row>
    <row r="435" customFormat="false" ht="12.75" hidden="false" customHeight="false" outlineLevel="0" collapsed="false">
      <c r="A435" s="39" t="s">
        <v>68</v>
      </c>
      <c r="B435" s="39" t="s">
        <v>486</v>
      </c>
      <c r="C435" s="39" t="n">
        <v>17308</v>
      </c>
      <c r="D435" s="39" t="n">
        <v>26095.325</v>
      </c>
      <c r="E435" s="39" t="n">
        <v>28.231</v>
      </c>
    </row>
    <row r="436" customFormat="false" ht="12.75" hidden="false" customHeight="false" outlineLevel="0" collapsed="false">
      <c r="A436" s="39" t="s">
        <v>68</v>
      </c>
      <c r="B436" s="39" t="s">
        <v>487</v>
      </c>
      <c r="C436" s="39" t="n">
        <v>17303</v>
      </c>
      <c r="D436" s="39" t="n">
        <v>26089.537</v>
      </c>
      <c r="E436" s="39" t="n">
        <v>28.237</v>
      </c>
    </row>
    <row r="437" customFormat="false" ht="12.75" hidden="false" customHeight="false" outlineLevel="0" collapsed="false">
      <c r="A437" s="39" t="s">
        <v>68</v>
      </c>
      <c r="B437" s="39" t="s">
        <v>488</v>
      </c>
      <c r="C437" s="39" t="n">
        <v>17300</v>
      </c>
      <c r="D437" s="39" t="n">
        <v>26086.064</v>
      </c>
      <c r="E437" s="39" t="n">
        <v>28.24</v>
      </c>
    </row>
    <row r="438" customFormat="false" ht="12.75" hidden="false" customHeight="false" outlineLevel="0" collapsed="false">
      <c r="A438" s="39" t="s">
        <v>68</v>
      </c>
      <c r="B438" s="39" t="s">
        <v>489</v>
      </c>
      <c r="C438" s="39" t="n">
        <v>17298</v>
      </c>
      <c r="D438" s="39" t="n">
        <v>26083.749</v>
      </c>
      <c r="E438" s="39" t="n">
        <v>28.242</v>
      </c>
    </row>
    <row r="439" customFormat="false" ht="12.75" hidden="false" customHeight="false" outlineLevel="0" collapsed="false">
      <c r="A439" s="39" t="s">
        <v>68</v>
      </c>
      <c r="B439" s="39" t="s">
        <v>490</v>
      </c>
      <c r="C439" s="39" t="n">
        <v>17296</v>
      </c>
      <c r="D439" s="39" t="n">
        <v>26081.434</v>
      </c>
      <c r="E439" s="39" t="n">
        <v>28.244</v>
      </c>
    </row>
    <row r="440" customFormat="false" ht="12.75" hidden="false" customHeight="false" outlineLevel="0" collapsed="false">
      <c r="A440" s="39" t="s">
        <v>68</v>
      </c>
      <c r="B440" s="39" t="s">
        <v>491</v>
      </c>
      <c r="C440" s="39" t="n">
        <v>17291</v>
      </c>
      <c r="D440" s="39" t="n">
        <v>26075.647</v>
      </c>
      <c r="E440" s="39" t="n">
        <v>28.249</v>
      </c>
    </row>
    <row r="441" customFormat="false" ht="12.75" hidden="false" customHeight="false" outlineLevel="0" collapsed="false">
      <c r="A441" s="39" t="s">
        <v>68</v>
      </c>
      <c r="B441" s="39" t="s">
        <v>492</v>
      </c>
      <c r="C441" s="39" t="n">
        <v>17288</v>
      </c>
      <c r="D441" s="39" t="n">
        <v>26072.175</v>
      </c>
      <c r="E441" s="39" t="n">
        <v>28.252</v>
      </c>
    </row>
    <row r="442" customFormat="false" ht="12.75" hidden="false" customHeight="false" outlineLevel="0" collapsed="false">
      <c r="A442" s="39" t="s">
        <v>68</v>
      </c>
      <c r="B442" s="39" t="s">
        <v>493</v>
      </c>
      <c r="C442" s="39" t="n">
        <v>17287</v>
      </c>
      <c r="D442" s="39" t="n">
        <v>26071.018</v>
      </c>
      <c r="E442" s="39" t="n">
        <v>28.253</v>
      </c>
    </row>
    <row r="443" customFormat="false" ht="12.75" hidden="false" customHeight="false" outlineLevel="0" collapsed="false">
      <c r="A443" s="39" t="s">
        <v>68</v>
      </c>
      <c r="B443" s="39" t="s">
        <v>494</v>
      </c>
      <c r="C443" s="39" t="n">
        <v>17293</v>
      </c>
      <c r="D443" s="39" t="n">
        <v>26077.962</v>
      </c>
      <c r="E443" s="39" t="n">
        <v>28.247</v>
      </c>
    </row>
    <row r="444" customFormat="false" ht="12.75" hidden="false" customHeight="false" outlineLevel="0" collapsed="false">
      <c r="A444" s="39" t="s">
        <v>68</v>
      </c>
      <c r="B444" s="39" t="s">
        <v>495</v>
      </c>
      <c r="C444" s="39" t="n">
        <v>17305</v>
      </c>
      <c r="D444" s="39" t="n">
        <v>26091.852</v>
      </c>
      <c r="E444" s="39" t="n">
        <v>28.234</v>
      </c>
    </row>
    <row r="445" customFormat="false" ht="12.75" hidden="false" customHeight="false" outlineLevel="0" collapsed="false">
      <c r="A445" s="39" t="s">
        <v>68</v>
      </c>
      <c r="B445" s="39" t="s">
        <v>496</v>
      </c>
      <c r="C445" s="39" t="n">
        <v>17321</v>
      </c>
      <c r="D445" s="39" t="n">
        <v>26110.377</v>
      </c>
      <c r="E445" s="39" t="n">
        <v>28.218</v>
      </c>
    </row>
    <row r="446" customFormat="false" ht="12.75" hidden="false" customHeight="false" outlineLevel="0" collapsed="false">
      <c r="A446" s="39" t="s">
        <v>68</v>
      </c>
      <c r="B446" s="39" t="s">
        <v>497</v>
      </c>
      <c r="C446" s="39" t="n">
        <v>17338</v>
      </c>
      <c r="D446" s="39" t="n">
        <v>26130.066</v>
      </c>
      <c r="E446" s="39" t="n">
        <v>28.2</v>
      </c>
    </row>
    <row r="447" customFormat="false" ht="12.75" hidden="false" customHeight="false" outlineLevel="0" collapsed="false">
      <c r="A447" s="39" t="s">
        <v>68</v>
      </c>
      <c r="B447" s="39" t="s">
        <v>498</v>
      </c>
      <c r="C447" s="39" t="n">
        <v>17356</v>
      </c>
      <c r="D447" s="39" t="n">
        <v>26150.92</v>
      </c>
      <c r="E447" s="39" t="n">
        <v>28.181</v>
      </c>
    </row>
    <row r="448" customFormat="false" ht="12.75" hidden="false" customHeight="false" outlineLevel="0" collapsed="false">
      <c r="A448" s="39" t="s">
        <v>68</v>
      </c>
      <c r="B448" s="39" t="s">
        <v>499</v>
      </c>
      <c r="C448" s="39" t="n">
        <v>17376</v>
      </c>
      <c r="D448" s="39" t="n">
        <v>26174.1</v>
      </c>
      <c r="E448" s="39" t="n">
        <v>28.161</v>
      </c>
    </row>
    <row r="449" customFormat="false" ht="12.75" hidden="false" customHeight="false" outlineLevel="0" collapsed="false">
      <c r="A449" s="39" t="s">
        <v>68</v>
      </c>
      <c r="B449" s="39" t="s">
        <v>500</v>
      </c>
      <c r="C449" s="39" t="n">
        <v>17396</v>
      </c>
      <c r="D449" s="39" t="n">
        <v>26197.29</v>
      </c>
      <c r="E449" s="39" t="n">
        <v>28.14</v>
      </c>
    </row>
    <row r="450" customFormat="false" ht="12.75" hidden="false" customHeight="false" outlineLevel="0" collapsed="false">
      <c r="A450" s="39" t="s">
        <v>68</v>
      </c>
      <c r="B450" s="39" t="s">
        <v>501</v>
      </c>
      <c r="C450" s="39" t="n">
        <v>17417</v>
      </c>
      <c r="D450" s="39" t="n">
        <v>26221.648</v>
      </c>
      <c r="E450" s="39" t="n">
        <v>28.118</v>
      </c>
    </row>
    <row r="451" customFormat="false" ht="12.75" hidden="false" customHeight="false" outlineLevel="0" collapsed="false">
      <c r="A451" s="39" t="s">
        <v>68</v>
      </c>
      <c r="B451" s="39" t="s">
        <v>502</v>
      </c>
      <c r="C451" s="39" t="n">
        <v>17438</v>
      </c>
      <c r="D451" s="39" t="n">
        <v>26246.017</v>
      </c>
      <c r="E451" s="39" t="n">
        <v>28.096</v>
      </c>
    </row>
    <row r="452" customFormat="false" ht="12.75" hidden="false" customHeight="false" outlineLevel="0" collapsed="false">
      <c r="A452" s="39" t="s">
        <v>68</v>
      </c>
      <c r="B452" s="39" t="s">
        <v>503</v>
      </c>
      <c r="C452" s="39" t="n">
        <v>17461</v>
      </c>
      <c r="D452" s="39" t="n">
        <v>26272.717</v>
      </c>
      <c r="E452" s="39" t="n">
        <v>28.073</v>
      </c>
    </row>
    <row r="453" customFormat="false" ht="12.75" hidden="false" customHeight="false" outlineLevel="0" collapsed="false">
      <c r="A453" s="39" t="s">
        <v>68</v>
      </c>
      <c r="B453" s="39" t="s">
        <v>504</v>
      </c>
      <c r="C453" s="39" t="n">
        <v>17483</v>
      </c>
      <c r="D453" s="39" t="n">
        <v>26298.269</v>
      </c>
      <c r="E453" s="39" t="n">
        <v>28.05</v>
      </c>
    </row>
    <row r="454" customFormat="false" ht="12.75" hidden="false" customHeight="false" outlineLevel="0" collapsed="false">
      <c r="A454" s="39" t="s">
        <v>68</v>
      </c>
      <c r="B454" s="39" t="s">
        <v>505</v>
      </c>
      <c r="C454" s="39" t="n">
        <v>17504</v>
      </c>
      <c r="D454" s="39" t="n">
        <v>26322.669</v>
      </c>
      <c r="E454" s="39" t="n">
        <v>28.028</v>
      </c>
    </row>
    <row r="455" customFormat="false" ht="12.75" hidden="false" customHeight="false" outlineLevel="0" collapsed="false">
      <c r="A455" s="39" t="s">
        <v>68</v>
      </c>
      <c r="B455" s="39" t="s">
        <v>506</v>
      </c>
      <c r="C455" s="39" t="n">
        <v>17525</v>
      </c>
      <c r="D455" s="39" t="n">
        <v>26347.079</v>
      </c>
      <c r="E455" s="39" t="n">
        <v>28.006</v>
      </c>
    </row>
    <row r="456" customFormat="false" ht="12.75" hidden="false" customHeight="false" outlineLevel="0" collapsed="false">
      <c r="A456" s="39" t="s">
        <v>68</v>
      </c>
      <c r="B456" s="39" t="s">
        <v>507</v>
      </c>
      <c r="C456" s="39" t="n">
        <v>17545</v>
      </c>
      <c r="D456" s="39" t="n">
        <v>26370.336</v>
      </c>
      <c r="E456" s="39" t="n">
        <v>27.986</v>
      </c>
    </row>
    <row r="457" customFormat="false" ht="12.75" hidden="false" customHeight="false" outlineLevel="0" collapsed="false">
      <c r="A457" s="39" t="s">
        <v>68</v>
      </c>
      <c r="B457" s="39" t="s">
        <v>508</v>
      </c>
      <c r="C457" s="39" t="n">
        <v>17566</v>
      </c>
      <c r="D457" s="39" t="n">
        <v>26394.766</v>
      </c>
      <c r="E457" s="39" t="n">
        <v>27.964</v>
      </c>
    </row>
    <row r="458" customFormat="false" ht="12.75" hidden="false" customHeight="false" outlineLevel="0" collapsed="false">
      <c r="A458" s="39" t="s">
        <v>68</v>
      </c>
      <c r="B458" s="39" t="s">
        <v>509</v>
      </c>
      <c r="C458" s="39" t="n">
        <v>17584</v>
      </c>
      <c r="D458" s="39" t="n">
        <v>26415.714</v>
      </c>
      <c r="E458" s="39" t="n">
        <v>27.945</v>
      </c>
    </row>
    <row r="459" customFormat="false" ht="12.75" hidden="false" customHeight="false" outlineLevel="0" collapsed="false">
      <c r="A459" s="39" t="s">
        <v>68</v>
      </c>
      <c r="B459" s="39" t="s">
        <v>510</v>
      </c>
      <c r="C459" s="39" t="n">
        <v>17601</v>
      </c>
      <c r="D459" s="39" t="n">
        <v>26435.505</v>
      </c>
      <c r="E459" s="39" t="n">
        <v>27.928</v>
      </c>
    </row>
    <row r="460" customFormat="false" ht="12.75" hidden="false" customHeight="false" outlineLevel="0" collapsed="false">
      <c r="A460" s="39" t="s">
        <v>68</v>
      </c>
      <c r="B460" s="39" t="s">
        <v>511</v>
      </c>
      <c r="C460" s="39" t="n">
        <v>17619</v>
      </c>
      <c r="D460" s="39" t="n">
        <v>26456.467</v>
      </c>
      <c r="E460" s="39" t="n">
        <v>27.909</v>
      </c>
    </row>
    <row r="461" customFormat="false" ht="12.75" hidden="false" customHeight="false" outlineLevel="0" collapsed="false">
      <c r="A461" s="39" t="s">
        <v>68</v>
      </c>
      <c r="B461" s="39" t="s">
        <v>512</v>
      </c>
      <c r="C461" s="39" t="n">
        <v>17635</v>
      </c>
      <c r="D461" s="39" t="n">
        <v>26475.106</v>
      </c>
      <c r="E461" s="39" t="n">
        <v>27.893</v>
      </c>
    </row>
    <row r="462" customFormat="false" ht="12.75" hidden="false" customHeight="false" outlineLevel="0" collapsed="false">
      <c r="A462" s="39" t="s">
        <v>68</v>
      </c>
      <c r="B462" s="39" t="s">
        <v>513</v>
      </c>
      <c r="C462" s="39" t="n">
        <v>17649</v>
      </c>
      <c r="D462" s="39" t="n">
        <v>26491.42</v>
      </c>
      <c r="E462" s="39" t="n">
        <v>27.878</v>
      </c>
    </row>
    <row r="463" customFormat="false" ht="12.75" hidden="false" customHeight="false" outlineLevel="0" collapsed="false">
      <c r="A463" s="39" t="s">
        <v>68</v>
      </c>
      <c r="B463" s="39" t="s">
        <v>514</v>
      </c>
      <c r="C463" s="39" t="n">
        <v>17662</v>
      </c>
      <c r="D463" s="39" t="n">
        <v>26506.573</v>
      </c>
      <c r="E463" s="39" t="n">
        <v>27.865</v>
      </c>
    </row>
    <row r="464" customFormat="false" ht="12.75" hidden="false" customHeight="false" outlineLevel="0" collapsed="false">
      <c r="A464" s="39" t="s">
        <v>68</v>
      </c>
      <c r="B464" s="39" t="s">
        <v>515</v>
      </c>
      <c r="C464" s="39" t="n">
        <v>17672</v>
      </c>
      <c r="D464" s="39" t="n">
        <v>26518.232</v>
      </c>
      <c r="E464" s="39" t="n">
        <v>27.855</v>
      </c>
    </row>
    <row r="465" customFormat="false" ht="12.75" hidden="false" customHeight="false" outlineLevel="0" collapsed="false">
      <c r="A465" s="39" t="s">
        <v>68</v>
      </c>
      <c r="B465" s="39" t="s">
        <v>516</v>
      </c>
      <c r="C465" s="39" t="n">
        <v>17683</v>
      </c>
      <c r="D465" s="39" t="n">
        <v>26531.059</v>
      </c>
      <c r="E465" s="39" t="n">
        <v>27.843</v>
      </c>
    </row>
    <row r="466" customFormat="false" ht="12.75" hidden="false" customHeight="false" outlineLevel="0" collapsed="false">
      <c r="A466" s="39" t="s">
        <v>68</v>
      </c>
      <c r="B466" s="39" t="s">
        <v>517</v>
      </c>
      <c r="C466" s="39" t="n">
        <v>17694</v>
      </c>
      <c r="D466" s="39" t="n">
        <v>26543.889</v>
      </c>
      <c r="E466" s="39" t="n">
        <v>27.832</v>
      </c>
    </row>
    <row r="467" customFormat="false" ht="12.75" hidden="false" customHeight="false" outlineLevel="0" collapsed="false">
      <c r="A467" s="39" t="s">
        <v>68</v>
      </c>
      <c r="B467" s="39" t="s">
        <v>518</v>
      </c>
      <c r="C467" s="39" t="n">
        <v>17706</v>
      </c>
      <c r="D467" s="39" t="n">
        <v>26557.889</v>
      </c>
      <c r="E467" s="39" t="n">
        <v>27.82</v>
      </c>
    </row>
    <row r="468" customFormat="false" ht="12.75" hidden="false" customHeight="false" outlineLevel="0" collapsed="false">
      <c r="A468" s="39" t="s">
        <v>68</v>
      </c>
      <c r="B468" s="39" t="s">
        <v>519</v>
      </c>
      <c r="C468" s="39" t="n">
        <v>17719</v>
      </c>
      <c r="D468" s="39" t="n">
        <v>26573.059</v>
      </c>
      <c r="E468" s="39" t="n">
        <v>27.806</v>
      </c>
    </row>
    <row r="469" customFormat="false" ht="12.75" hidden="false" customHeight="false" outlineLevel="0" collapsed="false">
      <c r="A469" s="39" t="s">
        <v>68</v>
      </c>
      <c r="B469" s="39" t="s">
        <v>520</v>
      </c>
      <c r="C469" s="39" t="n">
        <v>17730</v>
      </c>
      <c r="D469" s="39" t="n">
        <v>26585.898</v>
      </c>
      <c r="E469" s="39" t="n">
        <v>27.795</v>
      </c>
    </row>
    <row r="470" customFormat="false" ht="12.75" hidden="false" customHeight="false" outlineLevel="0" collapsed="false">
      <c r="A470" s="39" t="s">
        <v>68</v>
      </c>
      <c r="B470" s="39" t="s">
        <v>521</v>
      </c>
      <c r="C470" s="39" t="n">
        <v>17741</v>
      </c>
      <c r="D470" s="39" t="n">
        <v>26598.74</v>
      </c>
      <c r="E470" s="39" t="n">
        <v>27.784</v>
      </c>
    </row>
    <row r="471" customFormat="false" ht="12.75" hidden="false" customHeight="false" outlineLevel="0" collapsed="false">
      <c r="A471" s="39" t="s">
        <v>68</v>
      </c>
      <c r="B471" s="39" t="s">
        <v>522</v>
      </c>
      <c r="C471" s="39" t="n">
        <v>17751</v>
      </c>
      <c r="D471" s="39" t="n">
        <v>26610.417</v>
      </c>
      <c r="E471" s="39" t="n">
        <v>27.774</v>
      </c>
    </row>
    <row r="472" customFormat="false" ht="12.75" hidden="false" customHeight="false" outlineLevel="0" collapsed="false">
      <c r="A472" s="39" t="s">
        <v>68</v>
      </c>
      <c r="B472" s="39" t="s">
        <v>523</v>
      </c>
      <c r="C472" s="39" t="n">
        <v>17761</v>
      </c>
      <c r="D472" s="39" t="n">
        <v>26622.096</v>
      </c>
      <c r="E472" s="39" t="n">
        <v>27.763</v>
      </c>
    </row>
    <row r="473" customFormat="false" ht="12.75" hidden="false" customHeight="false" outlineLevel="0" collapsed="false">
      <c r="A473" s="39" t="s">
        <v>68</v>
      </c>
      <c r="B473" s="39" t="s">
        <v>524</v>
      </c>
      <c r="C473" s="39" t="n">
        <v>17771</v>
      </c>
      <c r="D473" s="39" t="n">
        <v>26633.777</v>
      </c>
      <c r="E473" s="39" t="n">
        <v>27.753</v>
      </c>
    </row>
    <row r="474" customFormat="false" ht="12.75" hidden="false" customHeight="false" outlineLevel="0" collapsed="false">
      <c r="A474" s="39" t="s">
        <v>68</v>
      </c>
      <c r="B474" s="39" t="s">
        <v>525</v>
      </c>
      <c r="C474" s="39" t="n">
        <v>17780</v>
      </c>
      <c r="D474" s="39" t="n">
        <v>26644.293</v>
      </c>
      <c r="E474" s="39" t="n">
        <v>27.744</v>
      </c>
    </row>
    <row r="475" customFormat="false" ht="12.75" hidden="false" customHeight="false" outlineLevel="0" collapsed="false">
      <c r="A475" s="39" t="s">
        <v>68</v>
      </c>
      <c r="B475" s="39" t="s">
        <v>526</v>
      </c>
      <c r="C475" s="39" t="n">
        <v>17791</v>
      </c>
      <c r="D475" s="39" t="n">
        <v>26657.147</v>
      </c>
      <c r="E475" s="39" t="n">
        <v>27.733</v>
      </c>
    </row>
    <row r="476" customFormat="false" ht="12.75" hidden="false" customHeight="false" outlineLevel="0" collapsed="false">
      <c r="A476" s="39" t="s">
        <v>68</v>
      </c>
      <c r="B476" s="39" t="s">
        <v>527</v>
      </c>
      <c r="C476" s="39" t="n">
        <v>17801</v>
      </c>
      <c r="D476" s="39" t="n">
        <v>26668.835</v>
      </c>
      <c r="E476" s="39" t="n">
        <v>27.722</v>
      </c>
    </row>
    <row r="477" customFormat="false" ht="12.75" hidden="false" customHeight="false" outlineLevel="0" collapsed="false">
      <c r="A477" s="39" t="s">
        <v>68</v>
      </c>
      <c r="B477" s="39" t="s">
        <v>528</v>
      </c>
      <c r="C477" s="39" t="n">
        <v>17812</v>
      </c>
      <c r="D477" s="39" t="n">
        <v>26681.695</v>
      </c>
      <c r="E477" s="39" t="n">
        <v>27.711</v>
      </c>
    </row>
    <row r="478" customFormat="false" ht="12.75" hidden="false" customHeight="false" outlineLevel="0" collapsed="false">
      <c r="A478" s="39" t="s">
        <v>68</v>
      </c>
      <c r="B478" s="39" t="s">
        <v>529</v>
      </c>
      <c r="C478" s="39" t="n">
        <v>17823</v>
      </c>
      <c r="D478" s="39" t="n">
        <v>26694.558</v>
      </c>
      <c r="E478" s="39" t="n">
        <v>27.7</v>
      </c>
    </row>
    <row r="479" customFormat="false" ht="12.75" hidden="false" customHeight="false" outlineLevel="0" collapsed="false">
      <c r="A479" s="39" t="s">
        <v>68</v>
      </c>
      <c r="B479" s="39" t="s">
        <v>530</v>
      </c>
      <c r="C479" s="39" t="n">
        <v>17833</v>
      </c>
      <c r="D479" s="39" t="n">
        <v>26706.254</v>
      </c>
      <c r="E479" s="39" t="n">
        <v>27.69</v>
      </c>
    </row>
    <row r="480" customFormat="false" ht="12.75" hidden="false" customHeight="false" outlineLevel="0" collapsed="false">
      <c r="A480" s="39" t="s">
        <v>68</v>
      </c>
      <c r="B480" s="39" t="s">
        <v>531</v>
      </c>
      <c r="C480" s="39" t="n">
        <v>17844</v>
      </c>
      <c r="D480" s="39" t="n">
        <v>26719.122</v>
      </c>
      <c r="E480" s="39" t="n">
        <v>27.678</v>
      </c>
    </row>
    <row r="481" customFormat="false" ht="12.75" hidden="false" customHeight="false" outlineLevel="0" collapsed="false">
      <c r="A481" s="39" t="s">
        <v>68</v>
      </c>
      <c r="B481" s="39" t="s">
        <v>532</v>
      </c>
      <c r="C481" s="39" t="n">
        <v>17859</v>
      </c>
      <c r="D481" s="39" t="n">
        <v>26736.673</v>
      </c>
      <c r="E481" s="39" t="n">
        <v>27.663</v>
      </c>
    </row>
    <row r="482" customFormat="false" ht="12.75" hidden="false" customHeight="false" outlineLevel="0" collapsed="false">
      <c r="A482" s="39" t="s">
        <v>68</v>
      </c>
      <c r="B482" s="39" t="s">
        <v>533</v>
      </c>
      <c r="C482" s="39" t="n">
        <v>17875</v>
      </c>
      <c r="D482" s="39" t="n">
        <v>26755.401</v>
      </c>
      <c r="E482" s="39" t="n">
        <v>27.647</v>
      </c>
    </row>
    <row r="483" customFormat="false" ht="12.75" hidden="false" customHeight="false" outlineLevel="0" collapsed="false">
      <c r="A483" s="39" t="s">
        <v>68</v>
      </c>
      <c r="B483" s="39" t="s">
        <v>534</v>
      </c>
      <c r="C483" s="39" t="n">
        <v>17892</v>
      </c>
      <c r="D483" s="39" t="n">
        <v>26775.305</v>
      </c>
      <c r="E483" s="39" t="n">
        <v>27.629</v>
      </c>
    </row>
    <row r="484" customFormat="false" ht="12.75" hidden="false" customHeight="false" outlineLevel="0" collapsed="false">
      <c r="A484" s="39" t="s">
        <v>68</v>
      </c>
      <c r="B484" s="39" t="s">
        <v>535</v>
      </c>
      <c r="C484" s="39" t="n">
        <v>17910</v>
      </c>
      <c r="D484" s="39" t="n">
        <v>26796.388</v>
      </c>
      <c r="E484" s="39" t="n">
        <v>27.611</v>
      </c>
    </row>
    <row r="485" customFormat="false" ht="12.75" hidden="false" customHeight="false" outlineLevel="0" collapsed="false">
      <c r="A485" s="39" t="s">
        <v>68</v>
      </c>
      <c r="B485" s="39" t="s">
        <v>536</v>
      </c>
      <c r="C485" s="39" t="n">
        <v>17928</v>
      </c>
      <c r="D485" s="39" t="n">
        <v>26817.478</v>
      </c>
      <c r="E485" s="39" t="n">
        <v>27.592</v>
      </c>
    </row>
    <row r="486" customFormat="false" ht="12.75" hidden="false" customHeight="false" outlineLevel="0" collapsed="false">
      <c r="A486" s="39" t="s">
        <v>68</v>
      </c>
      <c r="B486" s="39" t="s">
        <v>537</v>
      </c>
      <c r="C486" s="39" t="n">
        <v>17943</v>
      </c>
      <c r="D486" s="39" t="n">
        <v>26835.058</v>
      </c>
      <c r="E486" s="39" t="n">
        <v>27.577</v>
      </c>
    </row>
    <row r="487" customFormat="false" ht="12.75" hidden="false" customHeight="false" outlineLevel="0" collapsed="false">
      <c r="A487" s="39" t="s">
        <v>68</v>
      </c>
      <c r="B487" s="39" t="s">
        <v>538</v>
      </c>
      <c r="C487" s="39" t="n">
        <v>17958</v>
      </c>
      <c r="D487" s="39" t="n">
        <v>26852.644</v>
      </c>
      <c r="E487" s="39" t="n">
        <v>27.562</v>
      </c>
    </row>
    <row r="488" customFormat="false" ht="12.75" hidden="false" customHeight="false" outlineLevel="0" collapsed="false">
      <c r="A488" s="39" t="s">
        <v>68</v>
      </c>
      <c r="B488" s="39" t="s">
        <v>539</v>
      </c>
      <c r="C488" s="39" t="n">
        <v>17972</v>
      </c>
      <c r="D488" s="39" t="n">
        <v>26869.063</v>
      </c>
      <c r="E488" s="39" t="n">
        <v>27.547</v>
      </c>
    </row>
    <row r="489" customFormat="false" ht="12.75" hidden="false" customHeight="false" outlineLevel="0" collapsed="false">
      <c r="A489" s="39" t="s">
        <v>68</v>
      </c>
      <c r="B489" s="39" t="s">
        <v>540</v>
      </c>
      <c r="C489" s="39" t="n">
        <v>17986</v>
      </c>
      <c r="D489" s="39" t="n">
        <v>26885.485</v>
      </c>
      <c r="E489" s="39" t="n">
        <v>27.533</v>
      </c>
    </row>
    <row r="490" customFormat="false" ht="12.75" hidden="false" customHeight="false" outlineLevel="0" collapsed="false">
      <c r="A490" s="39" t="s">
        <v>68</v>
      </c>
      <c r="B490" s="39" t="s">
        <v>541</v>
      </c>
      <c r="C490" s="39" t="n">
        <v>18000</v>
      </c>
      <c r="D490" s="39" t="n">
        <v>26901.913</v>
      </c>
      <c r="E490" s="39" t="n">
        <v>27.519</v>
      </c>
    </row>
    <row r="491" customFormat="false" ht="12.75" hidden="false" customHeight="false" outlineLevel="0" collapsed="false">
      <c r="A491" s="39" t="s">
        <v>68</v>
      </c>
      <c r="B491" s="39" t="s">
        <v>542</v>
      </c>
      <c r="C491" s="39" t="n">
        <v>18013</v>
      </c>
      <c r="D491" s="39" t="n">
        <v>26917.171</v>
      </c>
      <c r="E491" s="39" t="n">
        <v>27.506</v>
      </c>
    </row>
    <row r="492" customFormat="false" ht="12.75" hidden="false" customHeight="false" outlineLevel="0" collapsed="false">
      <c r="A492" s="39" t="s">
        <v>68</v>
      </c>
      <c r="B492" s="39" t="s">
        <v>543</v>
      </c>
      <c r="C492" s="39" t="n">
        <v>18028</v>
      </c>
      <c r="D492" s="39" t="n">
        <v>26934.781</v>
      </c>
      <c r="E492" s="39" t="n">
        <v>27.49</v>
      </c>
    </row>
    <row r="493" customFormat="false" ht="12.75" hidden="false" customHeight="false" outlineLevel="0" collapsed="false">
      <c r="A493" s="39" t="s">
        <v>68</v>
      </c>
      <c r="B493" s="39" t="s">
        <v>544</v>
      </c>
      <c r="C493" s="39" t="n">
        <v>18042</v>
      </c>
      <c r="D493" s="39" t="n">
        <v>26951.222</v>
      </c>
      <c r="E493" s="39" t="n">
        <v>27.476</v>
      </c>
    </row>
    <row r="494" customFormat="false" ht="12.75" hidden="false" customHeight="false" outlineLevel="0" collapsed="false">
      <c r="A494" s="39" t="s">
        <v>68</v>
      </c>
      <c r="B494" s="39" t="s">
        <v>545</v>
      </c>
      <c r="C494" s="39" t="n">
        <v>18057</v>
      </c>
      <c r="D494" s="39" t="n">
        <v>26968.842</v>
      </c>
      <c r="E494" s="39" t="n">
        <v>27.461</v>
      </c>
    </row>
    <row r="495" customFormat="false" ht="12.75" hidden="false" customHeight="false" outlineLevel="0" collapsed="false">
      <c r="A495" s="39" t="s">
        <v>68</v>
      </c>
      <c r="B495" s="39" t="s">
        <v>546</v>
      </c>
      <c r="C495" s="39" t="n">
        <v>18070</v>
      </c>
      <c r="D495" s="39" t="n">
        <v>26984.117</v>
      </c>
      <c r="E495" s="39" t="n">
        <v>27.448</v>
      </c>
    </row>
    <row r="496" customFormat="false" ht="12.75" hidden="false" customHeight="false" outlineLevel="0" collapsed="false">
      <c r="A496" s="39" t="s">
        <v>68</v>
      </c>
      <c r="B496" s="39" t="s">
        <v>547</v>
      </c>
      <c r="C496" s="39" t="n">
        <v>18083</v>
      </c>
      <c r="D496" s="39" t="n">
        <v>26999.396</v>
      </c>
      <c r="E496" s="39" t="n">
        <v>27.434</v>
      </c>
    </row>
    <row r="497" customFormat="false" ht="12.75" hidden="false" customHeight="false" outlineLevel="0" collapsed="false">
      <c r="A497" s="39" t="s">
        <v>68</v>
      </c>
      <c r="B497" s="39" t="s">
        <v>548</v>
      </c>
      <c r="C497" s="39" t="n">
        <v>18095</v>
      </c>
      <c r="D497" s="39" t="n">
        <v>27013.503</v>
      </c>
      <c r="E497" s="39" t="n">
        <v>27.422</v>
      </c>
    </row>
    <row r="498" customFormat="false" ht="12.75" hidden="false" customHeight="false" outlineLevel="0" collapsed="false">
      <c r="A498" s="39" t="s">
        <v>68</v>
      </c>
      <c r="B498" s="39" t="s">
        <v>549</v>
      </c>
      <c r="C498" s="39" t="n">
        <v>18105</v>
      </c>
      <c r="D498" s="39" t="n">
        <v>27025.262</v>
      </c>
      <c r="E498" s="39" t="n">
        <v>27.412</v>
      </c>
    </row>
    <row r="499" customFormat="false" ht="12.75" hidden="false" customHeight="false" outlineLevel="0" collapsed="false">
      <c r="A499" s="39" t="s">
        <v>68</v>
      </c>
      <c r="B499" s="39" t="s">
        <v>550</v>
      </c>
      <c r="C499" s="39" t="n">
        <v>18115</v>
      </c>
      <c r="D499" s="39" t="n">
        <v>27037.023</v>
      </c>
      <c r="E499" s="39" t="n">
        <v>27.402</v>
      </c>
    </row>
    <row r="500" customFormat="false" ht="12.75" hidden="false" customHeight="false" outlineLevel="0" collapsed="false">
      <c r="A500" s="39" t="s">
        <v>68</v>
      </c>
      <c r="B500" s="39" t="s">
        <v>551</v>
      </c>
      <c r="C500" s="39" t="n">
        <v>18125</v>
      </c>
      <c r="D500" s="39" t="n">
        <v>27048.786</v>
      </c>
      <c r="E500" s="39" t="n">
        <v>27.392</v>
      </c>
    </row>
    <row r="501" customFormat="false" ht="12.75" hidden="false" customHeight="false" outlineLevel="0" collapsed="false">
      <c r="A501" s="39" t="s">
        <v>68</v>
      </c>
      <c r="B501" s="39" t="s">
        <v>552</v>
      </c>
      <c r="C501" s="39" t="n">
        <v>18132</v>
      </c>
      <c r="D501" s="39" t="n">
        <v>27057.022</v>
      </c>
      <c r="E501" s="39" t="n">
        <v>27.385</v>
      </c>
    </row>
    <row r="502" customFormat="false" ht="12.75" hidden="false" customHeight="false" outlineLevel="0" collapsed="false">
      <c r="A502" s="39" t="s">
        <v>68</v>
      </c>
      <c r="B502" s="39" t="s">
        <v>553</v>
      </c>
      <c r="C502" s="39" t="n">
        <v>18140</v>
      </c>
      <c r="D502" s="39" t="n">
        <v>27066.435</v>
      </c>
      <c r="E502" s="39" t="n">
        <v>27.377</v>
      </c>
    </row>
    <row r="503" customFormat="false" ht="12.75" hidden="false" customHeight="false" outlineLevel="0" collapsed="false">
      <c r="A503" s="39" t="s">
        <v>68</v>
      </c>
      <c r="B503" s="39" t="s">
        <v>554</v>
      </c>
      <c r="C503" s="39" t="n">
        <v>18147</v>
      </c>
      <c r="D503" s="39" t="n">
        <v>27074.673</v>
      </c>
      <c r="E503" s="39" t="n">
        <v>27.369</v>
      </c>
    </row>
    <row r="504" customFormat="false" ht="12.75" hidden="false" customHeight="false" outlineLevel="0" collapsed="false">
      <c r="A504" s="39" t="s">
        <v>68</v>
      </c>
      <c r="B504" s="39" t="s">
        <v>555</v>
      </c>
      <c r="C504" s="39" t="n">
        <v>18155</v>
      </c>
      <c r="D504" s="39" t="n">
        <v>27084.09</v>
      </c>
      <c r="E504" s="39" t="n">
        <v>27.361</v>
      </c>
    </row>
    <row r="505" customFormat="false" ht="12.75" hidden="false" customHeight="false" outlineLevel="0" collapsed="false">
      <c r="A505" s="39" t="s">
        <v>68</v>
      </c>
      <c r="B505" s="39" t="s">
        <v>556</v>
      </c>
      <c r="C505" s="39" t="n">
        <v>18164</v>
      </c>
      <c r="D505" s="39" t="n">
        <v>27094.685</v>
      </c>
      <c r="E505" s="39" t="n">
        <v>27.352</v>
      </c>
    </row>
    <row r="506" customFormat="false" ht="12.75" hidden="false" customHeight="false" outlineLevel="0" collapsed="false">
      <c r="A506" s="39" t="s">
        <v>68</v>
      </c>
      <c r="B506" s="39" t="s">
        <v>557</v>
      </c>
      <c r="C506" s="39" t="n">
        <v>18174</v>
      </c>
      <c r="D506" s="39" t="n">
        <v>27106.459</v>
      </c>
      <c r="E506" s="39" t="n">
        <v>27.342</v>
      </c>
    </row>
    <row r="507" customFormat="false" ht="12.75" hidden="false" customHeight="false" outlineLevel="0" collapsed="false">
      <c r="A507" s="39" t="s">
        <v>68</v>
      </c>
      <c r="B507" s="39" t="s">
        <v>558</v>
      </c>
      <c r="C507" s="39" t="n">
        <v>18182</v>
      </c>
      <c r="D507" s="39" t="n">
        <v>27115.881</v>
      </c>
      <c r="E507" s="39" t="n">
        <v>27.334</v>
      </c>
    </row>
    <row r="508" customFormat="false" ht="12.75" hidden="false" customHeight="false" outlineLevel="0" collapsed="false">
      <c r="A508" s="39" t="s">
        <v>68</v>
      </c>
      <c r="B508" s="39" t="s">
        <v>559</v>
      </c>
      <c r="C508" s="39" t="n">
        <v>18191</v>
      </c>
      <c r="D508" s="39" t="n">
        <v>27126.481</v>
      </c>
      <c r="E508" s="39" t="n">
        <v>27.325</v>
      </c>
    </row>
    <row r="509" customFormat="false" ht="12.75" hidden="false" customHeight="false" outlineLevel="0" collapsed="false">
      <c r="A509" s="39" t="s">
        <v>68</v>
      </c>
      <c r="B509" s="39" t="s">
        <v>560</v>
      </c>
      <c r="C509" s="39" t="n">
        <v>18198</v>
      </c>
      <c r="D509" s="39" t="n">
        <v>27134.728</v>
      </c>
      <c r="E509" s="39" t="n">
        <v>27.318</v>
      </c>
    </row>
    <row r="510" customFormat="false" ht="12.75" hidden="false" customHeight="false" outlineLevel="0" collapsed="false">
      <c r="A510" s="39" t="s">
        <v>68</v>
      </c>
      <c r="B510" s="39" t="s">
        <v>561</v>
      </c>
      <c r="C510" s="39" t="n">
        <v>18208</v>
      </c>
      <c r="D510" s="39" t="n">
        <v>27146.51</v>
      </c>
      <c r="E510" s="39" t="n">
        <v>27.308</v>
      </c>
    </row>
    <row r="511" customFormat="false" ht="12.75" hidden="false" customHeight="false" outlineLevel="0" collapsed="false">
      <c r="A511" s="39" t="s">
        <v>68</v>
      </c>
      <c r="B511" s="39" t="s">
        <v>562</v>
      </c>
      <c r="C511" s="39" t="n">
        <v>18219</v>
      </c>
      <c r="D511" s="39" t="n">
        <v>27159.474</v>
      </c>
      <c r="E511" s="39" t="n">
        <v>27.296</v>
      </c>
    </row>
    <row r="512" customFormat="false" ht="12.75" hidden="false" customHeight="false" outlineLevel="0" collapsed="false">
      <c r="A512" s="39" t="s">
        <v>68</v>
      </c>
      <c r="B512" s="39" t="s">
        <v>563</v>
      </c>
      <c r="C512" s="39" t="n">
        <v>18230</v>
      </c>
      <c r="D512" s="39" t="n">
        <v>27172.44</v>
      </c>
      <c r="E512" s="39" t="n">
        <v>27.285</v>
      </c>
    </row>
    <row r="513" customFormat="false" ht="12.75" hidden="false" customHeight="false" outlineLevel="0" collapsed="false">
      <c r="A513" s="39" t="s">
        <v>68</v>
      </c>
      <c r="B513" s="39" t="s">
        <v>564</v>
      </c>
      <c r="C513" s="39" t="n">
        <v>18242</v>
      </c>
      <c r="D513" s="39" t="n">
        <v>27186.588</v>
      </c>
      <c r="E513" s="39" t="n">
        <v>27.273</v>
      </c>
    </row>
    <row r="514" customFormat="false" ht="12.75" hidden="false" customHeight="false" outlineLevel="0" collapsed="false">
      <c r="A514" s="39" t="s">
        <v>68</v>
      </c>
      <c r="B514" s="39" t="s">
        <v>565</v>
      </c>
      <c r="C514" s="39" t="n">
        <v>18252</v>
      </c>
      <c r="D514" s="39" t="n">
        <v>27198.381</v>
      </c>
      <c r="E514" s="39" t="n">
        <v>27.263</v>
      </c>
    </row>
    <row r="515" customFormat="false" ht="12.75" hidden="false" customHeight="false" outlineLevel="0" collapsed="false">
      <c r="A515" s="39" t="s">
        <v>68</v>
      </c>
      <c r="B515" s="39" t="s">
        <v>566</v>
      </c>
      <c r="C515" s="39" t="n">
        <v>18262</v>
      </c>
      <c r="D515" s="39" t="n">
        <v>27210.176</v>
      </c>
      <c r="E515" s="39" t="n">
        <v>27.253</v>
      </c>
    </row>
    <row r="516" customFormat="false" ht="12.75" hidden="false" customHeight="false" outlineLevel="0" collapsed="false">
      <c r="A516" s="39" t="s">
        <v>68</v>
      </c>
      <c r="B516" s="39" t="s">
        <v>567</v>
      </c>
      <c r="C516" s="39" t="n">
        <v>18272</v>
      </c>
      <c r="D516" s="39" t="n">
        <v>27221.973</v>
      </c>
      <c r="E516" s="39" t="n">
        <v>27.243</v>
      </c>
    </row>
    <row r="517" customFormat="false" ht="12.75" hidden="false" customHeight="false" outlineLevel="0" collapsed="false">
      <c r="A517" s="39" t="s">
        <v>68</v>
      </c>
      <c r="B517" s="39" t="s">
        <v>568</v>
      </c>
      <c r="C517" s="39" t="n">
        <v>18282</v>
      </c>
      <c r="D517" s="39" t="n">
        <v>27233.773</v>
      </c>
      <c r="E517" s="39" t="n">
        <v>27.233</v>
      </c>
    </row>
    <row r="518" customFormat="false" ht="12.75" hidden="false" customHeight="false" outlineLevel="0" collapsed="false">
      <c r="A518" s="39" t="s">
        <v>68</v>
      </c>
      <c r="B518" s="39" t="s">
        <v>569</v>
      </c>
      <c r="C518" s="39" t="n">
        <v>18291</v>
      </c>
      <c r="D518" s="39" t="n">
        <v>27244.395</v>
      </c>
      <c r="E518" s="39" t="n">
        <v>27.224</v>
      </c>
    </row>
    <row r="519" customFormat="false" ht="12.75" hidden="false" customHeight="false" outlineLevel="0" collapsed="false">
      <c r="A519" s="39" t="s">
        <v>68</v>
      </c>
      <c r="B519" s="39" t="s">
        <v>570</v>
      </c>
      <c r="C519" s="39" t="n">
        <v>18301</v>
      </c>
      <c r="D519" s="39" t="n">
        <v>27256.199</v>
      </c>
      <c r="E519" s="39" t="n">
        <v>27.214</v>
      </c>
    </row>
    <row r="520" customFormat="false" ht="12.75" hidden="false" customHeight="false" outlineLevel="0" collapsed="false">
      <c r="A520" s="39" t="s">
        <v>68</v>
      </c>
      <c r="B520" s="39" t="s">
        <v>571</v>
      </c>
      <c r="C520" s="39" t="n">
        <v>18312</v>
      </c>
      <c r="D520" s="39" t="n">
        <v>27269.186</v>
      </c>
      <c r="E520" s="39" t="n">
        <v>27.202</v>
      </c>
    </row>
    <row r="521" customFormat="false" ht="12.75" hidden="false" customHeight="false" outlineLevel="0" collapsed="false">
      <c r="A521" s="39" t="s">
        <v>68</v>
      </c>
      <c r="B521" s="39" t="s">
        <v>572</v>
      </c>
      <c r="C521" s="39" t="n">
        <v>18323</v>
      </c>
      <c r="D521" s="39" t="n">
        <v>27282.177</v>
      </c>
      <c r="E521" s="39" t="n">
        <v>27.191</v>
      </c>
    </row>
    <row r="522" customFormat="false" ht="12.75" hidden="false" customHeight="false" outlineLevel="0" collapsed="false">
      <c r="A522" s="39" t="s">
        <v>68</v>
      </c>
      <c r="B522" s="39" t="s">
        <v>573</v>
      </c>
      <c r="C522" s="39" t="n">
        <v>18331</v>
      </c>
      <c r="D522" s="39" t="n">
        <v>27291.626</v>
      </c>
      <c r="E522" s="39" t="n">
        <v>27.183</v>
      </c>
    </row>
    <row r="523" customFormat="false" ht="12.75" hidden="false" customHeight="false" outlineLevel="0" collapsed="false">
      <c r="A523" s="39" t="s">
        <v>68</v>
      </c>
      <c r="B523" s="39" t="s">
        <v>574</v>
      </c>
      <c r="C523" s="39" t="n">
        <v>18340</v>
      </c>
      <c r="D523" s="39" t="n">
        <v>27302.258</v>
      </c>
      <c r="E523" s="39" t="n">
        <v>27.174</v>
      </c>
    </row>
    <row r="524" customFormat="false" ht="12.75" hidden="false" customHeight="false" outlineLevel="0" collapsed="false">
      <c r="A524" s="39" t="s">
        <v>68</v>
      </c>
      <c r="B524" s="39" t="s">
        <v>575</v>
      </c>
      <c r="C524" s="39" t="n">
        <v>18348</v>
      </c>
      <c r="D524" s="39" t="n">
        <v>27311.71</v>
      </c>
      <c r="E524" s="39" t="n">
        <v>27.166</v>
      </c>
    </row>
    <row r="525" customFormat="false" ht="12.75" hidden="false" customHeight="false" outlineLevel="0" collapsed="false">
      <c r="A525" s="39" t="s">
        <v>68</v>
      </c>
      <c r="B525" s="39" t="s">
        <v>576</v>
      </c>
      <c r="C525" s="39" t="n">
        <v>18358</v>
      </c>
      <c r="D525" s="39" t="n">
        <v>27323.528</v>
      </c>
      <c r="E525" s="39" t="n">
        <v>27.156</v>
      </c>
    </row>
    <row r="526" customFormat="false" ht="12.75" hidden="false" customHeight="false" outlineLevel="0" collapsed="false">
      <c r="A526" s="39" t="s">
        <v>68</v>
      </c>
      <c r="B526" s="39" t="s">
        <v>577</v>
      </c>
      <c r="C526" s="39" t="n">
        <v>18371</v>
      </c>
      <c r="D526" s="39" t="n">
        <v>27338.894</v>
      </c>
      <c r="E526" s="39" t="n">
        <v>27.143</v>
      </c>
    </row>
    <row r="527" customFormat="false" ht="12.75" hidden="false" customHeight="false" outlineLevel="0" collapsed="false">
      <c r="A527" s="39" t="s">
        <v>68</v>
      </c>
      <c r="B527" s="39" t="s">
        <v>578</v>
      </c>
      <c r="C527" s="39" t="n">
        <v>18386</v>
      </c>
      <c r="D527" s="39" t="n">
        <v>27356.629</v>
      </c>
      <c r="E527" s="39" t="n">
        <v>27.128</v>
      </c>
    </row>
    <row r="528" customFormat="false" ht="12.75" hidden="false" customHeight="false" outlineLevel="0" collapsed="false">
      <c r="A528" s="39" t="s">
        <v>68</v>
      </c>
      <c r="B528" s="39" t="s">
        <v>579</v>
      </c>
      <c r="C528" s="39" t="n">
        <v>18402</v>
      </c>
      <c r="D528" s="39" t="n">
        <v>27375.552</v>
      </c>
      <c r="E528" s="39" t="n">
        <v>27.112</v>
      </c>
    </row>
    <row r="529" customFormat="false" ht="12.75" hidden="false" customHeight="false" outlineLevel="0" collapsed="false">
      <c r="A529" s="39" t="s">
        <v>68</v>
      </c>
      <c r="B529" s="39" t="s">
        <v>580</v>
      </c>
      <c r="C529" s="39" t="n">
        <v>18417</v>
      </c>
      <c r="D529" s="39" t="n">
        <v>27393.298</v>
      </c>
      <c r="E529" s="39" t="n">
        <v>27.097</v>
      </c>
    </row>
    <row r="530" customFormat="false" ht="12.75" hidden="false" customHeight="false" outlineLevel="0" collapsed="false">
      <c r="A530" s="39" t="s">
        <v>68</v>
      </c>
      <c r="B530" s="39" t="s">
        <v>581</v>
      </c>
      <c r="C530" s="39" t="n">
        <v>18429</v>
      </c>
      <c r="D530" s="39" t="n">
        <v>27407.499</v>
      </c>
      <c r="E530" s="39" t="n">
        <v>27.084</v>
      </c>
    </row>
    <row r="531" customFormat="false" ht="12.75" hidden="false" customHeight="false" outlineLevel="0" collapsed="false">
      <c r="A531" s="39" t="s">
        <v>68</v>
      </c>
      <c r="B531" s="39" t="s">
        <v>582</v>
      </c>
      <c r="C531" s="39" t="n">
        <v>18445</v>
      </c>
      <c r="D531" s="39" t="n">
        <v>27426.438</v>
      </c>
      <c r="E531" s="39" t="n">
        <v>27.068</v>
      </c>
    </row>
    <row r="532" customFormat="false" ht="12.75" hidden="false" customHeight="false" outlineLevel="0" collapsed="false">
      <c r="A532" s="39" t="s">
        <v>68</v>
      </c>
      <c r="B532" s="39" t="s">
        <v>583</v>
      </c>
      <c r="C532" s="39" t="n">
        <v>18462</v>
      </c>
      <c r="D532" s="39" t="n">
        <v>27446.568</v>
      </c>
      <c r="E532" s="39" t="n">
        <v>27.051</v>
      </c>
    </row>
    <row r="533" customFormat="false" ht="12.75" hidden="false" customHeight="false" outlineLevel="0" collapsed="false">
      <c r="A533" s="39" t="s">
        <v>68</v>
      </c>
      <c r="B533" s="39" t="s">
        <v>584</v>
      </c>
      <c r="C533" s="39" t="n">
        <v>18480</v>
      </c>
      <c r="D533" s="39" t="n">
        <v>27467.889</v>
      </c>
      <c r="E533" s="39" t="n">
        <v>27.033</v>
      </c>
    </row>
    <row r="534" customFormat="false" ht="12.75" hidden="false" customHeight="false" outlineLevel="0" collapsed="false">
      <c r="A534" s="39" t="s">
        <v>68</v>
      </c>
      <c r="B534" s="39" t="s">
        <v>585</v>
      </c>
      <c r="C534" s="39" t="n">
        <v>18499</v>
      </c>
      <c r="D534" s="39" t="n">
        <v>27490.403</v>
      </c>
      <c r="E534" s="39" t="n">
        <v>27.014</v>
      </c>
    </row>
    <row r="535" customFormat="false" ht="12.75" hidden="false" customHeight="false" outlineLevel="0" collapsed="false">
      <c r="A535" s="39" t="s">
        <v>68</v>
      </c>
      <c r="B535" s="39" t="s">
        <v>586</v>
      </c>
      <c r="C535" s="39" t="n">
        <v>18517</v>
      </c>
      <c r="D535" s="39" t="n">
        <v>27511.74</v>
      </c>
      <c r="E535" s="39" t="n">
        <v>26.996</v>
      </c>
    </row>
    <row r="536" customFormat="false" ht="12.75" hidden="false" customHeight="false" outlineLevel="0" collapsed="false">
      <c r="A536" s="39" t="s">
        <v>68</v>
      </c>
      <c r="B536" s="39" t="s">
        <v>587</v>
      </c>
      <c r="C536" s="39" t="n">
        <v>18532</v>
      </c>
      <c r="D536" s="39" t="n">
        <v>27529.527</v>
      </c>
      <c r="E536" s="39" t="n">
        <v>26.981</v>
      </c>
    </row>
    <row r="537" customFormat="false" ht="12.75" hidden="false" customHeight="false" outlineLevel="0" collapsed="false">
      <c r="A537" s="39" t="s">
        <v>68</v>
      </c>
      <c r="B537" s="39" t="s">
        <v>588</v>
      </c>
      <c r="C537" s="39" t="n">
        <v>18549</v>
      </c>
      <c r="D537" s="39" t="n">
        <v>27549.691</v>
      </c>
      <c r="E537" s="39" t="n">
        <v>26.964</v>
      </c>
    </row>
    <row r="538" customFormat="false" ht="12.75" hidden="false" customHeight="false" outlineLevel="0" collapsed="false">
      <c r="A538" s="39" t="s">
        <v>68</v>
      </c>
      <c r="B538" s="39" t="s">
        <v>589</v>
      </c>
      <c r="C538" s="39" t="n">
        <v>18566</v>
      </c>
      <c r="D538" s="39" t="n">
        <v>27569.862</v>
      </c>
      <c r="E538" s="39" t="n">
        <v>26.947</v>
      </c>
    </row>
    <row r="539" customFormat="false" ht="12.75" hidden="false" customHeight="false" outlineLevel="0" collapsed="false">
      <c r="A539" s="39" t="s">
        <v>68</v>
      </c>
      <c r="B539" s="39" t="s">
        <v>590</v>
      </c>
      <c r="C539" s="39" t="n">
        <v>18584</v>
      </c>
      <c r="D539" s="39" t="n">
        <v>27591.228</v>
      </c>
      <c r="E539" s="39" t="n">
        <v>26.929</v>
      </c>
    </row>
    <row r="540" customFormat="false" ht="12.75" hidden="false" customHeight="false" outlineLevel="0" collapsed="false">
      <c r="A540" s="39" t="s">
        <v>68</v>
      </c>
      <c r="B540" s="39" t="s">
        <v>591</v>
      </c>
      <c r="C540" s="39" t="n">
        <v>18602</v>
      </c>
      <c r="D540" s="39" t="n">
        <v>27612.6</v>
      </c>
      <c r="E540" s="39" t="n">
        <v>26.911</v>
      </c>
    </row>
    <row r="541" customFormat="false" ht="12.75" hidden="false" customHeight="false" outlineLevel="0" collapsed="false">
      <c r="A541" s="39" t="s">
        <v>68</v>
      </c>
      <c r="B541" s="39" t="s">
        <v>592</v>
      </c>
      <c r="C541" s="39" t="n">
        <v>18622</v>
      </c>
      <c r="D541" s="39" t="n">
        <v>27636.357</v>
      </c>
      <c r="E541" s="39" t="n">
        <v>26.891</v>
      </c>
    </row>
    <row r="542" customFormat="false" ht="12.75" hidden="false" customHeight="false" outlineLevel="0" collapsed="false">
      <c r="A542" s="39" t="s">
        <v>68</v>
      </c>
      <c r="B542" s="39" t="s">
        <v>593</v>
      </c>
      <c r="C542" s="39" t="n">
        <v>18639</v>
      </c>
      <c r="D542" s="39" t="n">
        <v>27656.557</v>
      </c>
      <c r="E542" s="39" t="n">
        <v>26.874</v>
      </c>
    </row>
    <row r="543" customFormat="false" ht="12.75" hidden="false" customHeight="false" outlineLevel="0" collapsed="false">
      <c r="A543" s="39" t="s">
        <v>68</v>
      </c>
      <c r="B543" s="39" t="s">
        <v>594</v>
      </c>
      <c r="C543" s="39" t="n">
        <v>18657</v>
      </c>
      <c r="D543" s="39" t="n">
        <v>27677.954</v>
      </c>
      <c r="E543" s="39" t="n">
        <v>26.856</v>
      </c>
    </row>
    <row r="544" customFormat="false" ht="12.75" hidden="false" customHeight="false" outlineLevel="0" collapsed="false">
      <c r="A544" s="39" t="s">
        <v>68</v>
      </c>
      <c r="B544" s="39" t="s">
        <v>595</v>
      </c>
      <c r="C544" s="39" t="n">
        <v>18673</v>
      </c>
      <c r="D544" s="39" t="n">
        <v>27696.979</v>
      </c>
      <c r="E544" s="39" t="n">
        <v>26.84</v>
      </c>
    </row>
    <row r="545" customFormat="false" ht="12.75" hidden="false" customHeight="false" outlineLevel="0" collapsed="false">
      <c r="A545" s="39" t="s">
        <v>68</v>
      </c>
      <c r="B545" s="39" t="s">
        <v>596</v>
      </c>
      <c r="C545" s="39" t="n">
        <v>18691</v>
      </c>
      <c r="D545" s="39" t="n">
        <v>27718.389</v>
      </c>
      <c r="E545" s="39" t="n">
        <v>26.822</v>
      </c>
    </row>
    <row r="546" customFormat="false" ht="12.75" hidden="false" customHeight="false" outlineLevel="0" collapsed="false">
      <c r="A546" s="39" t="s">
        <v>68</v>
      </c>
      <c r="B546" s="39" t="s">
        <v>597</v>
      </c>
      <c r="C546" s="39" t="n">
        <v>18708</v>
      </c>
      <c r="D546" s="39" t="n">
        <v>27738.618</v>
      </c>
      <c r="E546" s="39" t="n">
        <v>26.805</v>
      </c>
    </row>
    <row r="547" customFormat="false" ht="12.75" hidden="false" customHeight="false" outlineLevel="0" collapsed="false">
      <c r="A547" s="39" t="s">
        <v>68</v>
      </c>
      <c r="B547" s="39" t="s">
        <v>598</v>
      </c>
      <c r="C547" s="39" t="n">
        <v>18729</v>
      </c>
      <c r="D547" s="39" t="n">
        <v>27763.615</v>
      </c>
      <c r="E547" s="39" t="n">
        <v>26.784</v>
      </c>
    </row>
    <row r="548" customFormat="false" ht="12.75" hidden="false" customHeight="false" outlineLevel="0" collapsed="false">
      <c r="A548" s="39" t="s">
        <v>68</v>
      </c>
      <c r="B548" s="39" t="s">
        <v>599</v>
      </c>
      <c r="C548" s="39" t="n">
        <v>18751</v>
      </c>
      <c r="D548" s="39" t="n">
        <v>27789.813</v>
      </c>
      <c r="E548" s="39" t="n">
        <v>26.762</v>
      </c>
    </row>
    <row r="549" customFormat="false" ht="12.75" hidden="false" customHeight="false" outlineLevel="0" collapsed="false">
      <c r="A549" s="39" t="s">
        <v>68</v>
      </c>
      <c r="B549" s="39" t="s">
        <v>600</v>
      </c>
      <c r="C549" s="39" t="n">
        <v>18771</v>
      </c>
      <c r="D549" s="39" t="n">
        <v>27813.64</v>
      </c>
      <c r="E549" s="39" t="n">
        <v>26.742</v>
      </c>
    </row>
    <row r="550" customFormat="false" ht="12.75" hidden="false" customHeight="false" outlineLevel="0" collapsed="false">
      <c r="A550" s="39" t="s">
        <v>68</v>
      </c>
      <c r="B550" s="39" t="s">
        <v>601</v>
      </c>
      <c r="C550" s="39" t="n">
        <v>18790</v>
      </c>
      <c r="D550" s="39" t="n">
        <v>27836.285</v>
      </c>
      <c r="E550" s="39" t="n">
        <v>26.723</v>
      </c>
    </row>
    <row r="551" customFormat="false" ht="12.75" hidden="false" customHeight="false" outlineLevel="0" collapsed="false">
      <c r="A551" s="39" t="s">
        <v>68</v>
      </c>
      <c r="B551" s="39" t="s">
        <v>602</v>
      </c>
      <c r="C551" s="39" t="n">
        <v>18810</v>
      </c>
      <c r="D551" s="39" t="n">
        <v>27860.13</v>
      </c>
      <c r="E551" s="39" t="n">
        <v>26.703</v>
      </c>
    </row>
    <row r="552" customFormat="false" ht="12.75" hidden="false" customHeight="false" outlineLevel="0" collapsed="false">
      <c r="A552" s="39" t="s">
        <v>68</v>
      </c>
      <c r="B552" s="39" t="s">
        <v>603</v>
      </c>
      <c r="C552" s="39" t="n">
        <v>18829</v>
      </c>
      <c r="D552" s="39" t="n">
        <v>27882.792</v>
      </c>
      <c r="E552" s="39" t="n">
        <v>26.684</v>
      </c>
    </row>
    <row r="553" customFormat="false" ht="12.75" hidden="false" customHeight="false" outlineLevel="0" collapsed="false">
      <c r="A553" s="39" t="s">
        <v>68</v>
      </c>
      <c r="B553" s="39" t="s">
        <v>604</v>
      </c>
      <c r="C553" s="39" t="n">
        <v>18846</v>
      </c>
      <c r="D553" s="39" t="n">
        <v>27903.075</v>
      </c>
      <c r="E553" s="39" t="n">
        <v>26.667</v>
      </c>
    </row>
    <row r="554" customFormat="false" ht="12.75" hidden="false" customHeight="false" outlineLevel="0" collapsed="false">
      <c r="A554" s="39" t="s">
        <v>68</v>
      </c>
      <c r="B554" s="39" t="s">
        <v>605</v>
      </c>
      <c r="C554" s="39" t="n">
        <v>18863</v>
      </c>
      <c r="D554" s="39" t="n">
        <v>27923.366</v>
      </c>
      <c r="E554" s="39" t="n">
        <v>26.65</v>
      </c>
    </row>
    <row r="555" customFormat="false" ht="12.75" hidden="false" customHeight="false" outlineLevel="0" collapsed="false">
      <c r="A555" s="39" t="s">
        <v>68</v>
      </c>
      <c r="B555" s="39" t="s">
        <v>606</v>
      </c>
      <c r="C555" s="39" t="n">
        <v>18878</v>
      </c>
      <c r="D555" s="39" t="n">
        <v>27941.275</v>
      </c>
      <c r="E555" s="39" t="n">
        <v>26.635</v>
      </c>
    </row>
    <row r="556" customFormat="false" ht="12.75" hidden="false" customHeight="false" outlineLevel="0" collapsed="false">
      <c r="A556" s="39" t="s">
        <v>68</v>
      </c>
      <c r="B556" s="39" t="s">
        <v>607</v>
      </c>
      <c r="C556" s="39" t="n">
        <v>18890</v>
      </c>
      <c r="D556" s="39" t="n">
        <v>27955.606</v>
      </c>
      <c r="E556" s="39" t="n">
        <v>26.623</v>
      </c>
    </row>
    <row r="557" customFormat="false" ht="12.75" hidden="false" customHeight="false" outlineLevel="0" collapsed="false">
      <c r="A557" s="39" t="s">
        <v>68</v>
      </c>
      <c r="B557" s="39" t="s">
        <v>608</v>
      </c>
      <c r="C557" s="39" t="n">
        <v>18901</v>
      </c>
      <c r="D557" s="39" t="n">
        <v>27968.746</v>
      </c>
      <c r="E557" s="39" t="n">
        <v>26.613</v>
      </c>
    </row>
    <row r="558" customFormat="false" ht="12.75" hidden="false" customHeight="false" outlineLevel="0" collapsed="false">
      <c r="A558" s="39" t="s">
        <v>68</v>
      </c>
      <c r="B558" s="39" t="s">
        <v>609</v>
      </c>
      <c r="C558" s="39" t="n">
        <v>18909</v>
      </c>
      <c r="D558" s="39" t="n">
        <v>27978.304</v>
      </c>
      <c r="E558" s="39" t="n">
        <v>26.605</v>
      </c>
    </row>
    <row r="559" customFormat="false" ht="12.75" hidden="false" customHeight="false" outlineLevel="0" collapsed="false">
      <c r="A559" s="39" t="s">
        <v>68</v>
      </c>
      <c r="B559" s="39" t="s">
        <v>610</v>
      </c>
      <c r="C559" s="39" t="n">
        <v>18917</v>
      </c>
      <c r="D559" s="39" t="n">
        <v>27987.864</v>
      </c>
      <c r="E559" s="39" t="n">
        <v>26.597</v>
      </c>
    </row>
    <row r="560" customFormat="false" ht="12.75" hidden="false" customHeight="false" outlineLevel="0" collapsed="false">
      <c r="A560" s="39" t="s">
        <v>68</v>
      </c>
      <c r="B560" s="39" t="s">
        <v>611</v>
      </c>
      <c r="C560" s="39" t="n">
        <v>18926</v>
      </c>
      <c r="D560" s="39" t="n">
        <v>27998.62</v>
      </c>
      <c r="E560" s="39" t="n">
        <v>26.588</v>
      </c>
    </row>
    <row r="561" customFormat="false" ht="12.75" hidden="false" customHeight="false" outlineLevel="0" collapsed="false">
      <c r="A561" s="39" t="s">
        <v>68</v>
      </c>
      <c r="B561" s="39" t="s">
        <v>612</v>
      </c>
      <c r="C561" s="39" t="n">
        <v>18935</v>
      </c>
      <c r="D561" s="39" t="n">
        <v>28009.378</v>
      </c>
      <c r="E561" s="39" t="n">
        <v>26.579</v>
      </c>
    </row>
    <row r="562" customFormat="false" ht="12.75" hidden="false" customHeight="false" outlineLevel="0" collapsed="false">
      <c r="A562" s="39" t="s">
        <v>68</v>
      </c>
      <c r="B562" s="39" t="s">
        <v>613</v>
      </c>
      <c r="C562" s="39" t="n">
        <v>18943</v>
      </c>
      <c r="D562" s="39" t="n">
        <v>28018.943</v>
      </c>
      <c r="E562" s="39" t="n">
        <v>26.571</v>
      </c>
    </row>
    <row r="563" customFormat="false" ht="12.75" hidden="false" customHeight="false" outlineLevel="0" collapsed="false">
      <c r="A563" s="39" t="s">
        <v>68</v>
      </c>
      <c r="B563" s="39" t="s">
        <v>614</v>
      </c>
      <c r="C563" s="39" t="n">
        <v>18950</v>
      </c>
      <c r="D563" s="39" t="n">
        <v>28027.313</v>
      </c>
      <c r="E563" s="39" t="n">
        <v>26.564</v>
      </c>
    </row>
    <row r="564" customFormat="false" ht="12.75" hidden="false" customHeight="false" outlineLevel="0" collapsed="false">
      <c r="A564" s="39" t="s">
        <v>68</v>
      </c>
      <c r="B564" s="39" t="s">
        <v>615</v>
      </c>
      <c r="C564" s="39" t="n">
        <v>18955</v>
      </c>
      <c r="D564" s="39" t="n">
        <v>28033.293</v>
      </c>
      <c r="E564" s="39" t="n">
        <v>26.559</v>
      </c>
    </row>
    <row r="565" customFormat="false" ht="12.75" hidden="false" customHeight="false" outlineLevel="0" collapsed="false">
      <c r="A565" s="39" t="s">
        <v>68</v>
      </c>
      <c r="B565" s="39" t="s">
        <v>616</v>
      </c>
      <c r="C565" s="39" t="n">
        <v>18960</v>
      </c>
      <c r="D565" s="39" t="n">
        <v>28039.273</v>
      </c>
      <c r="E565" s="39" t="n">
        <v>26.554</v>
      </c>
    </row>
    <row r="566" customFormat="false" ht="12.75" hidden="false" customHeight="false" outlineLevel="0" collapsed="false">
      <c r="A566" s="39" t="s">
        <v>68</v>
      </c>
      <c r="B566" s="39" t="s">
        <v>617</v>
      </c>
      <c r="C566" s="39" t="n">
        <v>18965</v>
      </c>
      <c r="D566" s="39" t="n">
        <v>28045.253</v>
      </c>
      <c r="E566" s="39" t="n">
        <v>26.549</v>
      </c>
    </row>
    <row r="567" customFormat="false" ht="12.75" hidden="false" customHeight="false" outlineLevel="0" collapsed="false">
      <c r="A567" s="39" t="s">
        <v>68</v>
      </c>
      <c r="B567" s="39" t="s">
        <v>618</v>
      </c>
      <c r="C567" s="39" t="n">
        <v>18977</v>
      </c>
      <c r="D567" s="39" t="n">
        <v>28059.609</v>
      </c>
      <c r="E567" s="39" t="n">
        <v>26.537</v>
      </c>
    </row>
    <row r="568" customFormat="false" ht="12.75" hidden="false" customHeight="false" outlineLevel="0" collapsed="false">
      <c r="A568" s="39" t="s">
        <v>68</v>
      </c>
      <c r="B568" s="39" t="s">
        <v>619</v>
      </c>
      <c r="C568" s="39" t="n">
        <v>18995</v>
      </c>
      <c r="D568" s="39" t="n">
        <v>28081.15</v>
      </c>
      <c r="E568" s="39" t="n">
        <v>26.519</v>
      </c>
    </row>
    <row r="569" customFormat="false" ht="12.75" hidden="false" customHeight="false" outlineLevel="0" collapsed="false">
      <c r="A569" s="39" t="s">
        <v>68</v>
      </c>
      <c r="B569" s="39" t="s">
        <v>620</v>
      </c>
      <c r="C569" s="39" t="n">
        <v>19016</v>
      </c>
      <c r="D569" s="39" t="n">
        <v>28106.29</v>
      </c>
      <c r="E569" s="39" t="n">
        <v>26.498</v>
      </c>
    </row>
    <row r="570" customFormat="false" ht="12.75" hidden="false" customHeight="false" outlineLevel="0" collapsed="false">
      <c r="A570" s="39" t="s">
        <v>68</v>
      </c>
      <c r="B570" s="39" t="s">
        <v>621</v>
      </c>
      <c r="C570" s="39" t="n">
        <v>19032</v>
      </c>
      <c r="D570" s="39" t="n">
        <v>28125.451</v>
      </c>
      <c r="E570" s="39" t="n">
        <v>26.483</v>
      </c>
    </row>
    <row r="571" customFormat="false" ht="12.75" hidden="false" customHeight="false" outlineLevel="0" collapsed="false">
      <c r="A571" s="39" t="s">
        <v>68</v>
      </c>
      <c r="B571" s="39" t="s">
        <v>622</v>
      </c>
      <c r="C571" s="39" t="n">
        <v>19044</v>
      </c>
      <c r="D571" s="39" t="n">
        <v>28139.826</v>
      </c>
      <c r="E571" s="39" t="n">
        <v>26.471</v>
      </c>
    </row>
    <row r="572" customFormat="false" ht="12.75" hidden="false" customHeight="false" outlineLevel="0" collapsed="false">
      <c r="A572" s="39" t="s">
        <v>68</v>
      </c>
      <c r="B572" s="39" t="s">
        <v>623</v>
      </c>
      <c r="C572" s="39" t="n">
        <v>19049</v>
      </c>
      <c r="D572" s="39" t="n">
        <v>28145.817</v>
      </c>
      <c r="E572" s="39" t="n">
        <v>26.466</v>
      </c>
    </row>
    <row r="573" customFormat="false" ht="12.75" hidden="false" customHeight="false" outlineLevel="0" collapsed="false">
      <c r="A573" s="39" t="s">
        <v>68</v>
      </c>
      <c r="B573" s="39" t="s">
        <v>624</v>
      </c>
      <c r="C573" s="39" t="n">
        <v>19049</v>
      </c>
      <c r="D573" s="39" t="n">
        <v>28145.817</v>
      </c>
      <c r="E573" s="39" t="n">
        <v>26.466</v>
      </c>
    </row>
    <row r="574" customFormat="false" ht="12.75" hidden="false" customHeight="false" outlineLevel="0" collapsed="false">
      <c r="A574" s="39" t="s">
        <v>68</v>
      </c>
      <c r="B574" s="39" t="s">
        <v>625</v>
      </c>
      <c r="C574" s="39" t="n">
        <v>19047</v>
      </c>
      <c r="D574" s="39" t="n">
        <v>28143.421</v>
      </c>
      <c r="E574" s="39" t="n">
        <v>26.468</v>
      </c>
    </row>
    <row r="575" customFormat="false" ht="12.75" hidden="false" customHeight="false" outlineLevel="0" collapsed="false">
      <c r="A575" s="39" t="s">
        <v>68</v>
      </c>
      <c r="B575" s="39" t="s">
        <v>626</v>
      </c>
      <c r="C575" s="39" t="n">
        <v>19044</v>
      </c>
      <c r="D575" s="39" t="n">
        <v>28139.826</v>
      </c>
      <c r="E575" s="39" t="n">
        <v>26.471</v>
      </c>
    </row>
    <row r="576" customFormat="false" ht="12.75" hidden="false" customHeight="false" outlineLevel="0" collapsed="false">
      <c r="A576" s="39" t="s">
        <v>68</v>
      </c>
      <c r="B576" s="39" t="s">
        <v>627</v>
      </c>
      <c r="C576" s="39" t="n">
        <v>19044</v>
      </c>
      <c r="D576" s="39" t="n">
        <v>28139.826</v>
      </c>
      <c r="E576" s="39" t="n">
        <v>26.471</v>
      </c>
    </row>
    <row r="577" customFormat="false" ht="12.75" hidden="false" customHeight="false" outlineLevel="0" collapsed="false">
      <c r="A577" s="39" t="s">
        <v>68</v>
      </c>
      <c r="B577" s="39" t="s">
        <v>628</v>
      </c>
      <c r="C577" s="39" t="n">
        <v>19043</v>
      </c>
      <c r="D577" s="39" t="n">
        <v>28138.628</v>
      </c>
      <c r="E577" s="39" t="n">
        <v>26.472</v>
      </c>
    </row>
    <row r="578" customFormat="false" ht="12.75" hidden="false" customHeight="false" outlineLevel="0" collapsed="false">
      <c r="A578" s="39" t="s">
        <v>68</v>
      </c>
      <c r="B578" s="39" t="s">
        <v>629</v>
      </c>
      <c r="C578" s="39" t="n">
        <v>19043</v>
      </c>
      <c r="D578" s="39" t="n">
        <v>28138.628</v>
      </c>
      <c r="E578" s="39" t="n">
        <v>26.472</v>
      </c>
    </row>
    <row r="579" customFormat="false" ht="12.75" hidden="false" customHeight="false" outlineLevel="0" collapsed="false">
      <c r="A579" s="39" t="s">
        <v>68</v>
      </c>
      <c r="B579" s="39" t="s">
        <v>630</v>
      </c>
      <c r="C579" s="39" t="n">
        <v>19043</v>
      </c>
      <c r="D579" s="39" t="n">
        <v>28138.628</v>
      </c>
      <c r="E579" s="39" t="n">
        <v>26.472</v>
      </c>
    </row>
    <row r="580" customFormat="false" ht="12.75" hidden="false" customHeight="false" outlineLevel="0" collapsed="false">
      <c r="A580" s="39" t="s">
        <v>68</v>
      </c>
      <c r="B580" s="39" t="s">
        <v>631</v>
      </c>
      <c r="C580" s="39" t="n">
        <v>19042</v>
      </c>
      <c r="D580" s="39" t="n">
        <v>28137.43</v>
      </c>
      <c r="E580" s="39" t="n">
        <v>26.473</v>
      </c>
    </row>
    <row r="581" customFormat="false" ht="12.75" hidden="false" customHeight="false" outlineLevel="0" collapsed="false">
      <c r="A581" s="39" t="s">
        <v>68</v>
      </c>
      <c r="B581" s="39" t="s">
        <v>632</v>
      </c>
      <c r="C581" s="39" t="n">
        <v>19039</v>
      </c>
      <c r="D581" s="39" t="n">
        <v>28133.836</v>
      </c>
      <c r="E581" s="39" t="n">
        <v>26.476</v>
      </c>
    </row>
    <row r="582" customFormat="false" ht="12.75" hidden="false" customHeight="false" outlineLevel="0" collapsed="false">
      <c r="A582" s="39" t="s">
        <v>68</v>
      </c>
      <c r="B582" s="39" t="s">
        <v>633</v>
      </c>
      <c r="C582" s="39" t="n">
        <v>19035</v>
      </c>
      <c r="D582" s="39" t="n">
        <v>28129.045</v>
      </c>
      <c r="E582" s="39" t="n">
        <v>26.48</v>
      </c>
    </row>
    <row r="583" customFormat="false" ht="12.75" hidden="false" customHeight="false" outlineLevel="0" collapsed="false">
      <c r="A583" s="39" t="s">
        <v>68</v>
      </c>
      <c r="B583" s="39" t="s">
        <v>634</v>
      </c>
      <c r="C583" s="39" t="n">
        <v>19032</v>
      </c>
      <c r="D583" s="39" t="n">
        <v>28125.451</v>
      </c>
      <c r="E583" s="39" t="n">
        <v>26.483</v>
      </c>
    </row>
    <row r="584" customFormat="false" ht="12.75" hidden="false" customHeight="false" outlineLevel="0" collapsed="false">
      <c r="A584" s="39" t="s">
        <v>68</v>
      </c>
      <c r="B584" s="39" t="s">
        <v>635</v>
      </c>
      <c r="C584" s="39" t="n">
        <v>19027</v>
      </c>
      <c r="D584" s="39" t="n">
        <v>28119.463</v>
      </c>
      <c r="E584" s="39" t="n">
        <v>26.488</v>
      </c>
    </row>
    <row r="585" customFormat="false" ht="12.75" hidden="false" customHeight="false" outlineLevel="0" collapsed="false">
      <c r="A585" s="39" t="s">
        <v>68</v>
      </c>
      <c r="B585" s="39" t="s">
        <v>636</v>
      </c>
      <c r="C585" s="39" t="n">
        <v>19024</v>
      </c>
      <c r="D585" s="39" t="n">
        <v>28115.87</v>
      </c>
      <c r="E585" s="39" t="n">
        <v>26.491</v>
      </c>
    </row>
    <row r="586" customFormat="false" ht="12.75" hidden="false" customHeight="false" outlineLevel="0" collapsed="false">
      <c r="A586" s="39" t="s">
        <v>68</v>
      </c>
      <c r="B586" s="39" t="s">
        <v>637</v>
      </c>
      <c r="C586" s="39" t="n">
        <v>19018</v>
      </c>
      <c r="D586" s="39" t="n">
        <v>28108.685</v>
      </c>
      <c r="E586" s="39" t="n">
        <v>26.496</v>
      </c>
    </row>
    <row r="587" customFormat="false" ht="12.75" hidden="false" customHeight="false" outlineLevel="0" collapsed="false">
      <c r="A587" s="39" t="s">
        <v>68</v>
      </c>
      <c r="B587" s="39" t="s">
        <v>638</v>
      </c>
      <c r="C587" s="39" t="n">
        <v>19013</v>
      </c>
      <c r="D587" s="39" t="n">
        <v>28102.698</v>
      </c>
      <c r="E587" s="39" t="n">
        <v>26.501</v>
      </c>
    </row>
    <row r="588" customFormat="false" ht="12.75" hidden="false" customHeight="false" outlineLevel="0" collapsed="false">
      <c r="A588" s="39" t="s">
        <v>68</v>
      </c>
      <c r="B588" s="39" t="s">
        <v>639</v>
      </c>
      <c r="C588" s="39" t="n">
        <v>19010</v>
      </c>
      <c r="D588" s="39" t="n">
        <v>28099.106</v>
      </c>
      <c r="E588" s="39" t="n">
        <v>26.504</v>
      </c>
    </row>
    <row r="589" customFormat="false" ht="12.75" hidden="false" customHeight="false" outlineLevel="0" collapsed="false">
      <c r="A589" s="39" t="s">
        <v>68</v>
      </c>
      <c r="B589" s="39" t="s">
        <v>640</v>
      </c>
      <c r="C589" s="39" t="n">
        <v>19006</v>
      </c>
      <c r="D589" s="39" t="n">
        <v>28094.317</v>
      </c>
      <c r="E589" s="39" t="n">
        <v>26.508</v>
      </c>
    </row>
    <row r="590" customFormat="false" ht="12.75" hidden="false" customHeight="false" outlineLevel="0" collapsed="false">
      <c r="A590" s="39" t="s">
        <v>68</v>
      </c>
      <c r="B590" s="39" t="s">
        <v>641</v>
      </c>
      <c r="C590" s="39" t="n">
        <v>19002</v>
      </c>
      <c r="D590" s="39" t="n">
        <v>28089.528</v>
      </c>
      <c r="E590" s="39" t="n">
        <v>26.512</v>
      </c>
    </row>
    <row r="591" customFormat="false" ht="12.75" hidden="false" customHeight="false" outlineLevel="0" collapsed="false">
      <c r="A591" s="39" t="s">
        <v>68</v>
      </c>
      <c r="B591" s="39" t="s">
        <v>642</v>
      </c>
      <c r="C591" s="39" t="n">
        <v>18999</v>
      </c>
      <c r="D591" s="39" t="n">
        <v>28085.937</v>
      </c>
      <c r="E591" s="39" t="n">
        <v>26.515</v>
      </c>
    </row>
    <row r="592" customFormat="false" ht="12.75" hidden="false" customHeight="false" outlineLevel="0" collapsed="false">
      <c r="A592" s="39" t="s">
        <v>68</v>
      </c>
      <c r="B592" s="39" t="s">
        <v>643</v>
      </c>
      <c r="C592" s="39" t="n">
        <v>18993</v>
      </c>
      <c r="D592" s="39" t="n">
        <v>28078.756</v>
      </c>
      <c r="E592" s="39" t="n">
        <v>26.521</v>
      </c>
    </row>
    <row r="593" customFormat="false" ht="12.75" hidden="false" customHeight="false" outlineLevel="0" collapsed="false">
      <c r="A593" s="39" t="s">
        <v>68</v>
      </c>
      <c r="B593" s="39" t="s">
        <v>644</v>
      </c>
      <c r="C593" s="39" t="n">
        <v>18984</v>
      </c>
      <c r="D593" s="39" t="n">
        <v>28067.985</v>
      </c>
      <c r="E593" s="39" t="n">
        <v>26.53</v>
      </c>
    </row>
    <row r="594" customFormat="false" ht="12.75" hidden="false" customHeight="false" outlineLevel="0" collapsed="false">
      <c r="A594" s="39" t="s">
        <v>68</v>
      </c>
      <c r="B594" s="39" t="s">
        <v>645</v>
      </c>
      <c r="C594" s="39" t="n">
        <v>18978</v>
      </c>
      <c r="D594" s="39" t="n">
        <v>28060.806</v>
      </c>
      <c r="E594" s="39" t="n">
        <v>26.536</v>
      </c>
    </row>
    <row r="595" customFormat="false" ht="12.75" hidden="false" customHeight="false" outlineLevel="0" collapsed="false">
      <c r="A595" s="39" t="s">
        <v>68</v>
      </c>
      <c r="B595" s="39" t="s">
        <v>646</v>
      </c>
      <c r="C595" s="39" t="n">
        <v>18971</v>
      </c>
      <c r="D595" s="39" t="n">
        <v>28052.431</v>
      </c>
      <c r="E595" s="39" t="n">
        <v>26.543</v>
      </c>
    </row>
    <row r="596" customFormat="false" ht="12.75" hidden="false" customHeight="false" outlineLevel="0" collapsed="false">
      <c r="A596" s="39" t="s">
        <v>68</v>
      </c>
      <c r="B596" s="39" t="s">
        <v>647</v>
      </c>
      <c r="C596" s="39" t="n">
        <v>18961</v>
      </c>
      <c r="D596" s="39" t="n">
        <v>28040.469</v>
      </c>
      <c r="E596" s="39" t="n">
        <v>26.553</v>
      </c>
    </row>
    <row r="597" customFormat="false" ht="12.75" hidden="false" customHeight="false" outlineLevel="0" collapsed="false">
      <c r="A597" s="39" t="s">
        <v>68</v>
      </c>
      <c r="B597" s="39" t="s">
        <v>648</v>
      </c>
      <c r="C597" s="39" t="n">
        <v>18954</v>
      </c>
      <c r="D597" s="39" t="n">
        <v>28032.097</v>
      </c>
      <c r="E597" s="39" t="n">
        <v>26.56</v>
      </c>
    </row>
    <row r="598" customFormat="false" ht="12.75" hidden="false" customHeight="false" outlineLevel="0" collapsed="false">
      <c r="A598" s="39" t="s">
        <v>68</v>
      </c>
      <c r="B598" s="39" t="s">
        <v>649</v>
      </c>
      <c r="C598" s="39" t="n">
        <v>18953</v>
      </c>
      <c r="D598" s="39" t="n">
        <v>28030.901</v>
      </c>
      <c r="E598" s="39" t="n">
        <v>26.561</v>
      </c>
    </row>
    <row r="599" customFormat="false" ht="12.75" hidden="false" customHeight="false" outlineLevel="0" collapsed="false">
      <c r="A599" s="39" t="s">
        <v>68</v>
      </c>
      <c r="B599" s="39" t="s">
        <v>650</v>
      </c>
      <c r="C599" s="39" t="n">
        <v>18955</v>
      </c>
      <c r="D599" s="39" t="n">
        <v>28033.293</v>
      </c>
      <c r="E599" s="39" t="n">
        <v>26.559</v>
      </c>
    </row>
    <row r="600" customFormat="false" ht="12.75" hidden="false" customHeight="false" outlineLevel="0" collapsed="false">
      <c r="A600" s="39" t="s">
        <v>68</v>
      </c>
      <c r="B600" s="39" t="s">
        <v>651</v>
      </c>
      <c r="C600" s="39" t="n">
        <v>18958</v>
      </c>
      <c r="D600" s="39" t="n">
        <v>28036.881</v>
      </c>
      <c r="E600" s="39" t="n">
        <v>26.556</v>
      </c>
    </row>
    <row r="601" customFormat="false" ht="12.75" hidden="false" customHeight="false" outlineLevel="0" collapsed="false">
      <c r="A601" s="39" t="s">
        <v>68</v>
      </c>
      <c r="B601" s="39" t="s">
        <v>652</v>
      </c>
      <c r="C601" s="39" t="n">
        <v>18962</v>
      </c>
      <c r="D601" s="39" t="n">
        <v>28041.665</v>
      </c>
      <c r="E601" s="39" t="n">
        <v>26.552</v>
      </c>
    </row>
    <row r="602" customFormat="false" ht="12.75" hidden="false" customHeight="false" outlineLevel="0" collapsed="false">
      <c r="A602" s="39" t="s">
        <v>68</v>
      </c>
      <c r="B602" s="39" t="s">
        <v>653</v>
      </c>
      <c r="C602" s="39" t="n">
        <v>18965</v>
      </c>
      <c r="D602" s="39" t="n">
        <v>28045.253</v>
      </c>
      <c r="E602" s="39" t="n">
        <v>26.549</v>
      </c>
    </row>
    <row r="603" customFormat="false" ht="12.75" hidden="false" customHeight="false" outlineLevel="0" collapsed="false">
      <c r="A603" s="39" t="s">
        <v>68</v>
      </c>
      <c r="B603" s="39" t="s">
        <v>654</v>
      </c>
      <c r="C603" s="39" t="n">
        <v>18968</v>
      </c>
      <c r="D603" s="39" t="n">
        <v>28048.842</v>
      </c>
      <c r="E603" s="39" t="n">
        <v>26.546</v>
      </c>
    </row>
    <row r="604" customFormat="false" ht="12.75" hidden="false" customHeight="false" outlineLevel="0" collapsed="false">
      <c r="A604" s="39" t="s">
        <v>68</v>
      </c>
      <c r="B604" s="39" t="s">
        <v>655</v>
      </c>
      <c r="C604" s="39" t="n">
        <v>18972</v>
      </c>
      <c r="D604" s="39" t="n">
        <v>28053.627</v>
      </c>
      <c r="E604" s="39" t="n">
        <v>26.542</v>
      </c>
    </row>
    <row r="605" customFormat="false" ht="12.75" hidden="false" customHeight="false" outlineLevel="0" collapsed="false">
      <c r="A605" s="39" t="s">
        <v>68</v>
      </c>
      <c r="B605" s="39" t="s">
        <v>656</v>
      </c>
      <c r="C605" s="39" t="n">
        <v>18981</v>
      </c>
      <c r="D605" s="39" t="n">
        <v>28064.395</v>
      </c>
      <c r="E605" s="39" t="n">
        <v>26.533</v>
      </c>
    </row>
    <row r="606" customFormat="false" ht="12.75" hidden="false" customHeight="false" outlineLevel="0" collapsed="false">
      <c r="A606" s="39" t="s">
        <v>68</v>
      </c>
      <c r="B606" s="39" t="s">
        <v>657</v>
      </c>
      <c r="C606" s="39" t="n">
        <v>18991</v>
      </c>
      <c r="D606" s="39" t="n">
        <v>28076.362</v>
      </c>
      <c r="E606" s="39" t="n">
        <v>26.523</v>
      </c>
    </row>
    <row r="607" customFormat="false" ht="12.75" hidden="false" customHeight="false" outlineLevel="0" collapsed="false">
      <c r="A607" s="39" t="s">
        <v>68</v>
      </c>
      <c r="B607" s="39" t="s">
        <v>658</v>
      </c>
      <c r="C607" s="39" t="n">
        <v>19002</v>
      </c>
      <c r="D607" s="39" t="n">
        <v>28089.528</v>
      </c>
      <c r="E607" s="39" t="n">
        <v>26.512</v>
      </c>
    </row>
    <row r="608" customFormat="false" ht="12.75" hidden="false" customHeight="false" outlineLevel="0" collapsed="false">
      <c r="A608" s="39" t="s">
        <v>68</v>
      </c>
      <c r="B608" s="39" t="s">
        <v>659</v>
      </c>
      <c r="C608" s="39" t="n">
        <v>19014</v>
      </c>
      <c r="D608" s="39" t="n">
        <v>28103.895</v>
      </c>
      <c r="E608" s="39" t="n">
        <v>26.5</v>
      </c>
    </row>
    <row r="609" customFormat="false" ht="12.75" hidden="false" customHeight="false" outlineLevel="0" collapsed="false">
      <c r="A609" s="39" t="s">
        <v>68</v>
      </c>
      <c r="B609" s="39" t="s">
        <v>660</v>
      </c>
      <c r="C609" s="39" t="n">
        <v>19026</v>
      </c>
      <c r="D609" s="39" t="n">
        <v>28118.265</v>
      </c>
      <c r="E609" s="39" t="n">
        <v>26.489</v>
      </c>
    </row>
    <row r="610" customFormat="false" ht="12.75" hidden="false" customHeight="false" outlineLevel="0" collapsed="false">
      <c r="A610" s="39" t="s">
        <v>68</v>
      </c>
      <c r="B610" s="39" t="s">
        <v>661</v>
      </c>
      <c r="C610" s="39" t="n">
        <v>19037</v>
      </c>
      <c r="D610" s="39" t="n">
        <v>28131.44</v>
      </c>
      <c r="E610" s="39" t="n">
        <v>26.478</v>
      </c>
    </row>
    <row r="611" customFormat="false" ht="12.75" hidden="false" customHeight="false" outlineLevel="0" collapsed="false">
      <c r="A611" s="39" t="s">
        <v>68</v>
      </c>
      <c r="B611" s="39" t="s">
        <v>662</v>
      </c>
      <c r="C611" s="39" t="n">
        <v>19046</v>
      </c>
      <c r="D611" s="39" t="n">
        <v>28142.223</v>
      </c>
      <c r="E611" s="39" t="n">
        <v>26.469</v>
      </c>
    </row>
    <row r="612" customFormat="false" ht="12.75" hidden="false" customHeight="false" outlineLevel="0" collapsed="false">
      <c r="A612" s="39" t="s">
        <v>68</v>
      </c>
      <c r="B612" s="39" t="s">
        <v>663</v>
      </c>
      <c r="C612" s="39" t="n">
        <v>19055</v>
      </c>
      <c r="D612" s="39" t="n">
        <v>28153.007</v>
      </c>
      <c r="E612" s="39" t="n">
        <v>26.46</v>
      </c>
    </row>
    <row r="613" customFormat="false" ht="12.75" hidden="false" customHeight="false" outlineLevel="0" collapsed="false">
      <c r="A613" s="39" t="s">
        <v>68</v>
      </c>
      <c r="B613" s="39" t="s">
        <v>664</v>
      </c>
      <c r="C613" s="39" t="n">
        <v>19064</v>
      </c>
      <c r="D613" s="39" t="n">
        <v>28163.793</v>
      </c>
      <c r="E613" s="39" t="n">
        <v>26.451</v>
      </c>
    </row>
    <row r="614" customFormat="false" ht="12.75" hidden="false" customHeight="false" outlineLevel="0" collapsed="false">
      <c r="A614" s="39" t="s">
        <v>68</v>
      </c>
      <c r="B614" s="39" t="s">
        <v>665</v>
      </c>
      <c r="C614" s="39" t="n">
        <v>19069</v>
      </c>
      <c r="D614" s="39" t="n">
        <v>28169.786</v>
      </c>
      <c r="E614" s="39" t="n">
        <v>26.446</v>
      </c>
    </row>
    <row r="615" customFormat="false" ht="12.75" hidden="false" customHeight="false" outlineLevel="0" collapsed="false">
      <c r="A615" s="39" t="s">
        <v>68</v>
      </c>
      <c r="B615" s="39" t="s">
        <v>666</v>
      </c>
      <c r="C615" s="39" t="n">
        <v>19072</v>
      </c>
      <c r="D615" s="39" t="n">
        <v>28173.382</v>
      </c>
      <c r="E615" s="39" t="n">
        <v>26.443</v>
      </c>
    </row>
    <row r="616" customFormat="false" ht="12.75" hidden="false" customHeight="false" outlineLevel="0" collapsed="false">
      <c r="A616" s="39" t="s">
        <v>68</v>
      </c>
      <c r="B616" s="39" t="s">
        <v>667</v>
      </c>
      <c r="C616" s="39" t="n">
        <v>19075</v>
      </c>
      <c r="D616" s="39" t="n">
        <v>28176.978</v>
      </c>
      <c r="E616" s="39" t="n">
        <v>26.44</v>
      </c>
    </row>
    <row r="617" customFormat="false" ht="12.75" hidden="false" customHeight="false" outlineLevel="0" collapsed="false">
      <c r="A617" s="39" t="s">
        <v>68</v>
      </c>
      <c r="B617" s="39" t="s">
        <v>668</v>
      </c>
      <c r="C617" s="39" t="n">
        <v>19079</v>
      </c>
      <c r="D617" s="39" t="n">
        <v>28181.773</v>
      </c>
      <c r="E617" s="39" t="n">
        <v>26.436</v>
      </c>
    </row>
    <row r="618" customFormat="false" ht="12.75" hidden="false" customHeight="false" outlineLevel="0" collapsed="false">
      <c r="A618" s="39" t="s">
        <v>68</v>
      </c>
      <c r="B618" s="39" t="s">
        <v>669</v>
      </c>
      <c r="C618" s="39" t="n">
        <v>19085</v>
      </c>
      <c r="D618" s="39" t="n">
        <v>28188.967</v>
      </c>
      <c r="E618" s="39" t="n">
        <v>26.43</v>
      </c>
    </row>
    <row r="619" customFormat="false" ht="12.75" hidden="false" customHeight="false" outlineLevel="0" collapsed="false">
      <c r="A619" s="39" t="s">
        <v>68</v>
      </c>
      <c r="B619" s="39" t="s">
        <v>670</v>
      </c>
      <c r="C619" s="39" t="n">
        <v>19090</v>
      </c>
      <c r="D619" s="39" t="n">
        <v>28194.963</v>
      </c>
      <c r="E619" s="39" t="n">
        <v>26.425</v>
      </c>
    </row>
    <row r="620" customFormat="false" ht="12.75" hidden="false" customHeight="false" outlineLevel="0" collapsed="false">
      <c r="A620" s="39" t="s">
        <v>68</v>
      </c>
      <c r="B620" s="39" t="s">
        <v>671</v>
      </c>
      <c r="C620" s="39" t="n">
        <v>19093</v>
      </c>
      <c r="D620" s="39" t="n">
        <v>28198.56</v>
      </c>
      <c r="E620" s="39" t="n">
        <v>26.422</v>
      </c>
    </row>
    <row r="621" customFormat="false" ht="12.75" hidden="false" customHeight="false" outlineLevel="0" collapsed="false">
      <c r="A621" s="39" t="s">
        <v>68</v>
      </c>
      <c r="B621" s="39" t="s">
        <v>672</v>
      </c>
      <c r="C621" s="39" t="n">
        <v>19099</v>
      </c>
      <c r="D621" s="39" t="n">
        <v>28205.756</v>
      </c>
      <c r="E621" s="39" t="n">
        <v>26.416</v>
      </c>
    </row>
    <row r="622" customFormat="false" ht="12.75" hidden="false" customHeight="false" outlineLevel="0" collapsed="false">
      <c r="A622" s="39" t="s">
        <v>68</v>
      </c>
      <c r="B622" s="39" t="s">
        <v>673</v>
      </c>
      <c r="C622" s="39" t="n">
        <v>19107</v>
      </c>
      <c r="D622" s="39" t="n">
        <v>28215.352</v>
      </c>
      <c r="E622" s="39" t="n">
        <v>26.408</v>
      </c>
    </row>
    <row r="623" customFormat="false" ht="12.75" hidden="false" customHeight="false" outlineLevel="0" collapsed="false">
      <c r="A623" s="39" t="s">
        <v>68</v>
      </c>
      <c r="B623" s="39" t="s">
        <v>674</v>
      </c>
      <c r="C623" s="39" t="n">
        <v>19115</v>
      </c>
      <c r="D623" s="39" t="n">
        <v>28224.949</v>
      </c>
      <c r="E623" s="39" t="n">
        <v>26.401</v>
      </c>
    </row>
    <row r="624" customFormat="false" ht="12.75" hidden="false" customHeight="false" outlineLevel="0" collapsed="false">
      <c r="A624" s="39" t="s">
        <v>68</v>
      </c>
      <c r="B624" s="39" t="s">
        <v>675</v>
      </c>
      <c r="C624" s="39" t="n">
        <v>19124</v>
      </c>
      <c r="D624" s="39" t="n">
        <v>28235.748</v>
      </c>
      <c r="E624" s="39" t="n">
        <v>26.392</v>
      </c>
    </row>
    <row r="625" customFormat="false" ht="12.75" hidden="false" customHeight="false" outlineLevel="0" collapsed="false">
      <c r="A625" s="39" t="s">
        <v>68</v>
      </c>
      <c r="B625" s="39" t="s">
        <v>676</v>
      </c>
      <c r="C625" s="39" t="n">
        <v>19135</v>
      </c>
      <c r="D625" s="39" t="n">
        <v>28248.95</v>
      </c>
      <c r="E625" s="39" t="n">
        <v>26.381</v>
      </c>
    </row>
    <row r="626" customFormat="false" ht="12.75" hidden="false" customHeight="false" outlineLevel="0" collapsed="false">
      <c r="A626" s="39" t="s">
        <v>68</v>
      </c>
      <c r="B626" s="39" t="s">
        <v>677</v>
      </c>
      <c r="C626" s="39" t="n">
        <v>19149</v>
      </c>
      <c r="D626" s="39" t="n">
        <v>28265.755</v>
      </c>
      <c r="E626" s="39" t="n">
        <v>26.367</v>
      </c>
    </row>
    <row r="627" customFormat="false" ht="12.75" hidden="false" customHeight="false" outlineLevel="0" collapsed="false">
      <c r="A627" s="39" t="s">
        <v>68</v>
      </c>
      <c r="B627" s="39" t="s">
        <v>678</v>
      </c>
      <c r="C627" s="39" t="n">
        <v>19160</v>
      </c>
      <c r="D627" s="39" t="n">
        <v>28278.963</v>
      </c>
      <c r="E627" s="39" t="n">
        <v>26.356</v>
      </c>
    </row>
    <row r="628" customFormat="false" ht="12.75" hidden="false" customHeight="false" outlineLevel="0" collapsed="false">
      <c r="A628" s="39" t="s">
        <v>68</v>
      </c>
      <c r="B628" s="39" t="s">
        <v>679</v>
      </c>
      <c r="C628" s="39" t="n">
        <v>19171</v>
      </c>
      <c r="D628" s="39" t="n">
        <v>28292.174</v>
      </c>
      <c r="E628" s="39" t="n">
        <v>26.345</v>
      </c>
    </row>
    <row r="629" customFormat="false" ht="12.75" hidden="false" customHeight="false" outlineLevel="0" collapsed="false">
      <c r="A629" s="39" t="s">
        <v>68</v>
      </c>
      <c r="B629" s="39" t="s">
        <v>680</v>
      </c>
      <c r="C629" s="39" t="n">
        <v>19184</v>
      </c>
      <c r="D629" s="39" t="n">
        <v>28307.79</v>
      </c>
      <c r="E629" s="39" t="n">
        <v>26.333</v>
      </c>
    </row>
    <row r="630" customFormat="false" ht="12.75" hidden="false" customHeight="false" outlineLevel="0" collapsed="false">
      <c r="A630" s="39" t="s">
        <v>68</v>
      </c>
      <c r="B630" s="39" t="s">
        <v>681</v>
      </c>
      <c r="C630" s="39" t="n">
        <v>19195</v>
      </c>
      <c r="D630" s="39" t="n">
        <v>28321.007</v>
      </c>
      <c r="E630" s="39" t="n">
        <v>26.322</v>
      </c>
    </row>
    <row r="631" customFormat="false" ht="12.75" hidden="false" customHeight="false" outlineLevel="0" collapsed="false">
      <c r="A631" s="39" t="s">
        <v>68</v>
      </c>
      <c r="B631" s="39" t="s">
        <v>682</v>
      </c>
      <c r="C631" s="39" t="n">
        <v>19206</v>
      </c>
      <c r="D631" s="39" t="n">
        <v>28334.227</v>
      </c>
      <c r="E631" s="39" t="n">
        <v>26.311</v>
      </c>
    </row>
    <row r="632" customFormat="false" ht="12.75" hidden="false" customHeight="false" outlineLevel="0" collapsed="false">
      <c r="A632" s="39" t="s">
        <v>68</v>
      </c>
      <c r="B632" s="39" t="s">
        <v>683</v>
      </c>
      <c r="C632" s="39" t="n">
        <v>19216</v>
      </c>
      <c r="D632" s="39" t="n">
        <v>28346.248</v>
      </c>
      <c r="E632" s="39" t="n">
        <v>26.301</v>
      </c>
    </row>
    <row r="633" customFormat="false" ht="12.75" hidden="false" customHeight="false" outlineLevel="0" collapsed="false">
      <c r="A633" s="39" t="s">
        <v>68</v>
      </c>
      <c r="B633" s="39" t="s">
        <v>684</v>
      </c>
      <c r="C633" s="39" t="n">
        <v>19226</v>
      </c>
      <c r="D633" s="39" t="n">
        <v>28358.271</v>
      </c>
      <c r="E633" s="39" t="n">
        <v>26.291</v>
      </c>
    </row>
    <row r="634" customFormat="false" ht="12.75" hidden="false" customHeight="false" outlineLevel="0" collapsed="false">
      <c r="A634" s="39" t="s">
        <v>68</v>
      </c>
      <c r="B634" s="39" t="s">
        <v>685</v>
      </c>
      <c r="C634" s="39" t="n">
        <v>19236</v>
      </c>
      <c r="D634" s="39" t="n">
        <v>28370.296</v>
      </c>
      <c r="E634" s="39" t="n">
        <v>26.281</v>
      </c>
    </row>
    <row r="635" customFormat="false" ht="12.75" hidden="false" customHeight="false" outlineLevel="0" collapsed="false">
      <c r="A635" s="39" t="s">
        <v>68</v>
      </c>
      <c r="B635" s="39" t="s">
        <v>686</v>
      </c>
      <c r="C635" s="39" t="n">
        <v>19248</v>
      </c>
      <c r="D635" s="39" t="n">
        <v>28384.73</v>
      </c>
      <c r="E635" s="39" t="n">
        <v>26.269</v>
      </c>
    </row>
    <row r="636" customFormat="false" ht="12.75" hidden="false" customHeight="false" outlineLevel="0" collapsed="false">
      <c r="A636" s="39" t="s">
        <v>68</v>
      </c>
      <c r="B636" s="39" t="s">
        <v>687</v>
      </c>
      <c r="C636" s="39" t="n">
        <v>19264</v>
      </c>
      <c r="D636" s="39" t="n">
        <v>28403.98</v>
      </c>
      <c r="E636" s="39" t="n">
        <v>26.254</v>
      </c>
    </row>
    <row r="637" customFormat="false" ht="12.75" hidden="false" customHeight="false" outlineLevel="0" collapsed="false">
      <c r="A637" s="39" t="s">
        <v>68</v>
      </c>
      <c r="B637" s="39" t="s">
        <v>688</v>
      </c>
      <c r="C637" s="39" t="n">
        <v>19283</v>
      </c>
      <c r="D637" s="39" t="n">
        <v>28426.848</v>
      </c>
      <c r="E637" s="39" t="n">
        <v>26.235</v>
      </c>
    </row>
    <row r="638" customFormat="false" ht="12.75" hidden="false" customHeight="false" outlineLevel="0" collapsed="false">
      <c r="A638" s="39" t="s">
        <v>68</v>
      </c>
      <c r="B638" s="39" t="s">
        <v>689</v>
      </c>
      <c r="C638" s="39" t="n">
        <v>19302</v>
      </c>
      <c r="D638" s="39" t="n">
        <v>28449.725</v>
      </c>
      <c r="E638" s="39" t="n">
        <v>26.216</v>
      </c>
    </row>
    <row r="639" customFormat="false" ht="12.75" hidden="false" customHeight="false" outlineLevel="0" collapsed="false">
      <c r="A639" s="39" t="s">
        <v>68</v>
      </c>
      <c r="B639" s="39" t="s">
        <v>690</v>
      </c>
      <c r="C639" s="39" t="n">
        <v>19323</v>
      </c>
      <c r="D639" s="39" t="n">
        <v>28475.019</v>
      </c>
      <c r="E639" s="39" t="n">
        <v>26.196</v>
      </c>
    </row>
    <row r="640" customFormat="false" ht="12.75" hidden="false" customHeight="false" outlineLevel="0" collapsed="false">
      <c r="A640" s="39" t="s">
        <v>68</v>
      </c>
      <c r="B640" s="39" t="s">
        <v>691</v>
      </c>
      <c r="C640" s="39" t="n">
        <v>19343</v>
      </c>
      <c r="D640" s="39" t="n">
        <v>28499.119</v>
      </c>
      <c r="E640" s="39" t="n">
        <v>26.176</v>
      </c>
    </row>
    <row r="641" customFormat="false" ht="12.75" hidden="false" customHeight="false" outlineLevel="0" collapsed="false">
      <c r="A641" s="39" t="s">
        <v>68</v>
      </c>
      <c r="B641" s="39" t="s">
        <v>692</v>
      </c>
      <c r="C641" s="39" t="n">
        <v>19363</v>
      </c>
      <c r="D641" s="39" t="n">
        <v>28523.229</v>
      </c>
      <c r="E641" s="39" t="n">
        <v>26.157</v>
      </c>
    </row>
    <row r="642" customFormat="false" ht="12.75" hidden="false" customHeight="false" outlineLevel="0" collapsed="false">
      <c r="A642" s="39" t="s">
        <v>68</v>
      </c>
      <c r="B642" s="39" t="s">
        <v>693</v>
      </c>
      <c r="C642" s="39" t="n">
        <v>19384</v>
      </c>
      <c r="D642" s="39" t="n">
        <v>28548.554</v>
      </c>
      <c r="E642" s="39" t="n">
        <v>26.136</v>
      </c>
    </row>
    <row r="643" customFormat="false" ht="12.75" hidden="false" customHeight="false" outlineLevel="0" collapsed="false">
      <c r="A643" s="39" t="s">
        <v>68</v>
      </c>
      <c r="B643" s="39" t="s">
        <v>694</v>
      </c>
      <c r="C643" s="39" t="n">
        <v>19403</v>
      </c>
      <c r="D643" s="39" t="n">
        <v>28571.477</v>
      </c>
      <c r="E643" s="39" t="n">
        <v>26.117</v>
      </c>
    </row>
    <row r="644" customFormat="false" ht="12.75" hidden="false" customHeight="false" outlineLevel="0" collapsed="false">
      <c r="A644" s="39" t="s">
        <v>68</v>
      </c>
      <c r="B644" s="39" t="s">
        <v>695</v>
      </c>
      <c r="C644" s="39" t="n">
        <v>19425</v>
      </c>
      <c r="D644" s="39" t="n">
        <v>28598.029</v>
      </c>
      <c r="E644" s="39" t="n">
        <v>26.096</v>
      </c>
    </row>
    <row r="645" customFormat="false" ht="12.75" hidden="false" customHeight="false" outlineLevel="0" collapsed="false">
      <c r="A645" s="39" t="s">
        <v>68</v>
      </c>
      <c r="B645" s="39" t="s">
        <v>696</v>
      </c>
      <c r="C645" s="39" t="n">
        <v>19444</v>
      </c>
      <c r="D645" s="39" t="n">
        <v>28620.971</v>
      </c>
      <c r="E645" s="39" t="n">
        <v>26.077</v>
      </c>
    </row>
    <row r="646" customFormat="false" ht="12.75" hidden="false" customHeight="false" outlineLevel="0" collapsed="false">
      <c r="A646" s="39" t="s">
        <v>68</v>
      </c>
      <c r="B646" s="39" t="s">
        <v>697</v>
      </c>
      <c r="C646" s="39" t="n">
        <v>19462</v>
      </c>
      <c r="D646" s="39" t="n">
        <v>28642.713</v>
      </c>
      <c r="E646" s="39" t="n">
        <v>26.06</v>
      </c>
    </row>
    <row r="647" customFormat="false" ht="12.75" hidden="false" customHeight="false" outlineLevel="0" collapsed="false">
      <c r="A647" s="39" t="s">
        <v>68</v>
      </c>
      <c r="B647" s="39" t="s">
        <v>698</v>
      </c>
      <c r="C647" s="39" t="n">
        <v>19480</v>
      </c>
      <c r="D647" s="39" t="n">
        <v>28664.463</v>
      </c>
      <c r="E647" s="39" t="n">
        <v>26.042</v>
      </c>
    </row>
    <row r="648" customFormat="false" ht="12.75" hidden="false" customHeight="false" outlineLevel="0" collapsed="false">
      <c r="A648" s="39" t="s">
        <v>68</v>
      </c>
      <c r="B648" s="39" t="s">
        <v>699</v>
      </c>
      <c r="C648" s="39" t="n">
        <v>19497</v>
      </c>
      <c r="D648" s="39" t="n">
        <v>28685.011</v>
      </c>
      <c r="E648" s="39" t="n">
        <v>26.025</v>
      </c>
    </row>
    <row r="649" customFormat="false" ht="12.75" hidden="false" customHeight="false" outlineLevel="0" collapsed="false">
      <c r="A649" s="39" t="s">
        <v>68</v>
      </c>
      <c r="B649" s="39" t="s">
        <v>700</v>
      </c>
      <c r="C649" s="39" t="n">
        <v>19514</v>
      </c>
      <c r="D649" s="39" t="n">
        <v>28705.567</v>
      </c>
      <c r="E649" s="39" t="n">
        <v>26.009</v>
      </c>
    </row>
    <row r="650" customFormat="false" ht="12.75" hidden="false" customHeight="false" outlineLevel="0" collapsed="false">
      <c r="A650" s="39" t="s">
        <v>68</v>
      </c>
      <c r="B650" s="39" t="s">
        <v>701</v>
      </c>
      <c r="C650" s="39" t="n">
        <v>19533</v>
      </c>
      <c r="D650" s="39" t="n">
        <v>28728.549</v>
      </c>
      <c r="E650" s="39" t="n">
        <v>25.99</v>
      </c>
    </row>
    <row r="651" customFormat="false" ht="12.75" hidden="false" customHeight="false" outlineLevel="0" collapsed="false">
      <c r="A651" s="39" t="s">
        <v>68</v>
      </c>
      <c r="B651" s="39" t="s">
        <v>702</v>
      </c>
      <c r="C651" s="39" t="n">
        <v>19553</v>
      </c>
      <c r="D651" s="39" t="n">
        <v>28752.751</v>
      </c>
      <c r="E651" s="39" t="n">
        <v>25.971</v>
      </c>
    </row>
    <row r="652" customFormat="false" ht="12.75" hidden="false" customHeight="false" outlineLevel="0" collapsed="false">
      <c r="A652" s="39" t="s">
        <v>68</v>
      </c>
      <c r="B652" s="39" t="s">
        <v>703</v>
      </c>
      <c r="C652" s="39" t="n">
        <v>19572</v>
      </c>
      <c r="D652" s="39" t="n">
        <v>28775.751</v>
      </c>
      <c r="E652" s="39" t="n">
        <v>25.952</v>
      </c>
    </row>
    <row r="653" customFormat="false" ht="12.75" hidden="false" customHeight="false" outlineLevel="0" collapsed="false">
      <c r="A653" s="39" t="s">
        <v>68</v>
      </c>
      <c r="B653" s="39" t="s">
        <v>704</v>
      </c>
      <c r="C653" s="39" t="n">
        <v>19592</v>
      </c>
      <c r="D653" s="39" t="n">
        <v>28799.971</v>
      </c>
      <c r="E653" s="39" t="n">
        <v>25.933</v>
      </c>
    </row>
    <row r="654" customFormat="false" ht="12.75" hidden="false" customHeight="false" outlineLevel="0" collapsed="false">
      <c r="A654" s="39" t="s">
        <v>68</v>
      </c>
      <c r="B654" s="39" t="s">
        <v>705</v>
      </c>
      <c r="C654" s="39" t="n">
        <v>19612</v>
      </c>
      <c r="D654" s="39" t="n">
        <v>28824.201</v>
      </c>
      <c r="E654" s="39" t="n">
        <v>25.913</v>
      </c>
    </row>
    <row r="655" customFormat="false" ht="12.75" hidden="false" customHeight="false" outlineLevel="0" collapsed="false">
      <c r="A655" s="39" t="s">
        <v>68</v>
      </c>
      <c r="B655" s="39" t="s">
        <v>706</v>
      </c>
      <c r="C655" s="39" t="n">
        <v>19630</v>
      </c>
      <c r="D655" s="39" t="n">
        <v>28846.016</v>
      </c>
      <c r="E655" s="39" t="n">
        <v>25.896</v>
      </c>
    </row>
    <row r="656" customFormat="false" ht="12.75" hidden="false" customHeight="false" outlineLevel="0" collapsed="false">
      <c r="A656" s="39" t="s">
        <v>68</v>
      </c>
      <c r="B656" s="39" t="s">
        <v>707</v>
      </c>
      <c r="C656" s="39" t="n">
        <v>19648</v>
      </c>
      <c r="D656" s="39" t="n">
        <v>28867.839</v>
      </c>
      <c r="E656" s="39" t="n">
        <v>25.878</v>
      </c>
    </row>
    <row r="657" customFormat="false" ht="12.75" hidden="false" customHeight="false" outlineLevel="0" collapsed="false">
      <c r="A657" s="39" t="s">
        <v>68</v>
      </c>
      <c r="B657" s="39" t="s">
        <v>708</v>
      </c>
      <c r="C657" s="39" t="n">
        <v>19665</v>
      </c>
      <c r="D657" s="39" t="n">
        <v>28888.457</v>
      </c>
      <c r="E657" s="39" t="n">
        <v>25.862</v>
      </c>
    </row>
    <row r="658" customFormat="false" ht="12.75" hidden="false" customHeight="false" outlineLevel="0" collapsed="false">
      <c r="A658" s="39" t="s">
        <v>68</v>
      </c>
      <c r="B658" s="39" t="s">
        <v>709</v>
      </c>
      <c r="C658" s="39" t="n">
        <v>19682</v>
      </c>
      <c r="D658" s="39" t="n">
        <v>28909.082</v>
      </c>
      <c r="E658" s="39" t="n">
        <v>25.845</v>
      </c>
    </row>
    <row r="659" customFormat="false" ht="12.75" hidden="false" customHeight="false" outlineLevel="0" collapsed="false">
      <c r="A659" s="39" t="s">
        <v>68</v>
      </c>
      <c r="B659" s="39" t="s">
        <v>710</v>
      </c>
      <c r="C659" s="39" t="n">
        <v>19702</v>
      </c>
      <c r="D659" s="39" t="n">
        <v>28933.356</v>
      </c>
      <c r="E659" s="39" t="n">
        <v>25.826</v>
      </c>
    </row>
    <row r="660" customFormat="false" ht="12.75" hidden="false" customHeight="false" outlineLevel="0" collapsed="false">
      <c r="A660" s="39" t="s">
        <v>68</v>
      </c>
      <c r="B660" s="39" t="s">
        <v>711</v>
      </c>
      <c r="C660" s="39" t="n">
        <v>19723</v>
      </c>
      <c r="D660" s="39" t="n">
        <v>28958.854</v>
      </c>
      <c r="E660" s="39" t="n">
        <v>25.805</v>
      </c>
    </row>
    <row r="661" customFormat="false" ht="12.75" hidden="false" customHeight="false" outlineLevel="0" collapsed="false">
      <c r="A661" s="39" t="s">
        <v>68</v>
      </c>
      <c r="B661" s="39" t="s">
        <v>712</v>
      </c>
      <c r="C661" s="39" t="n">
        <v>19744</v>
      </c>
      <c r="D661" s="39" t="n">
        <v>28984.362</v>
      </c>
      <c r="E661" s="39" t="n">
        <v>25.785</v>
      </c>
    </row>
    <row r="662" customFormat="false" ht="12.75" hidden="false" customHeight="false" outlineLevel="0" collapsed="false">
      <c r="A662" s="39" t="s">
        <v>68</v>
      </c>
      <c r="B662" s="39" t="s">
        <v>713</v>
      </c>
      <c r="C662" s="39" t="n">
        <v>19762</v>
      </c>
      <c r="D662" s="39" t="n">
        <v>29006.236</v>
      </c>
      <c r="E662" s="39" t="n">
        <v>25.767</v>
      </c>
    </row>
    <row r="663" customFormat="false" ht="12.75" hidden="false" customHeight="false" outlineLevel="0" collapsed="false">
      <c r="A663" s="39" t="s">
        <v>68</v>
      </c>
      <c r="B663" s="39" t="s">
        <v>714</v>
      </c>
      <c r="C663" s="39" t="n">
        <v>19782</v>
      </c>
      <c r="D663" s="39" t="n">
        <v>29030.548</v>
      </c>
      <c r="E663" s="39" t="n">
        <v>25.748</v>
      </c>
    </row>
    <row r="664" customFormat="false" ht="12.75" hidden="false" customHeight="false" outlineLevel="0" collapsed="false">
      <c r="A664" s="39" t="s">
        <v>68</v>
      </c>
      <c r="B664" s="39" t="s">
        <v>715</v>
      </c>
      <c r="C664" s="39" t="n">
        <v>19802</v>
      </c>
      <c r="D664" s="39" t="n">
        <v>29054.871</v>
      </c>
      <c r="E664" s="39" t="n">
        <v>25.729</v>
      </c>
    </row>
    <row r="665" customFormat="false" ht="12.75" hidden="false" customHeight="false" outlineLevel="0" collapsed="false">
      <c r="A665" s="39" t="s">
        <v>68</v>
      </c>
      <c r="B665" s="39" t="s">
        <v>716</v>
      </c>
      <c r="C665" s="39" t="n">
        <v>19822</v>
      </c>
      <c r="D665" s="39" t="n">
        <v>29079.203</v>
      </c>
      <c r="E665" s="39" t="n">
        <v>25.709</v>
      </c>
    </row>
    <row r="666" customFormat="false" ht="12.75" hidden="false" customHeight="false" outlineLevel="0" collapsed="false">
      <c r="A666" s="39" t="s">
        <v>68</v>
      </c>
      <c r="B666" s="39" t="s">
        <v>717</v>
      </c>
      <c r="C666" s="39" t="n">
        <v>19840</v>
      </c>
      <c r="D666" s="39" t="n">
        <v>29101.11</v>
      </c>
      <c r="E666" s="39" t="n">
        <v>25.692</v>
      </c>
    </row>
    <row r="667" customFormat="false" ht="12.75" hidden="false" customHeight="false" outlineLevel="0" collapsed="false">
      <c r="A667" s="39" t="s">
        <v>68</v>
      </c>
      <c r="B667" s="39" t="s">
        <v>718</v>
      </c>
      <c r="C667" s="39" t="n">
        <v>19855</v>
      </c>
      <c r="D667" s="39" t="n">
        <v>29119.372</v>
      </c>
      <c r="E667" s="39" t="n">
        <v>25.677</v>
      </c>
    </row>
    <row r="668" customFormat="false" ht="12.75" hidden="false" customHeight="false" outlineLevel="0" collapsed="false">
      <c r="A668" s="39" t="s">
        <v>68</v>
      </c>
      <c r="B668" s="39" t="s">
        <v>719</v>
      </c>
      <c r="C668" s="39" t="n">
        <v>19870</v>
      </c>
      <c r="D668" s="39" t="n">
        <v>29137.64</v>
      </c>
      <c r="E668" s="39" t="n">
        <v>25.663</v>
      </c>
    </row>
    <row r="669" customFormat="false" ht="12.75" hidden="false" customHeight="false" outlineLevel="0" collapsed="false">
      <c r="A669" s="39" t="s">
        <v>68</v>
      </c>
      <c r="B669" s="39" t="s">
        <v>720</v>
      </c>
      <c r="C669" s="39" t="n">
        <v>19886</v>
      </c>
      <c r="D669" s="39" t="n">
        <v>29157.131</v>
      </c>
      <c r="E669" s="39" t="n">
        <v>25.647</v>
      </c>
    </row>
    <row r="670" customFormat="false" ht="12.75" hidden="false" customHeight="false" outlineLevel="0" collapsed="false">
      <c r="A670" s="39" t="s">
        <v>68</v>
      </c>
      <c r="B670" s="39" t="s">
        <v>721</v>
      </c>
      <c r="C670" s="39" t="n">
        <v>19906</v>
      </c>
      <c r="D670" s="39" t="n">
        <v>29181.505</v>
      </c>
      <c r="E670" s="39" t="n">
        <v>25.628</v>
      </c>
    </row>
    <row r="671" customFormat="false" ht="12.75" hidden="false" customHeight="false" outlineLevel="0" collapsed="false">
      <c r="A671" s="39" t="s">
        <v>68</v>
      </c>
      <c r="B671" s="39" t="s">
        <v>722</v>
      </c>
      <c r="C671" s="39" t="n">
        <v>19927</v>
      </c>
      <c r="D671" s="39" t="n">
        <v>29207.107</v>
      </c>
      <c r="E671" s="39" t="n">
        <v>25.608</v>
      </c>
    </row>
    <row r="672" customFormat="false" ht="12.75" hidden="false" customHeight="false" outlineLevel="0" collapsed="false">
      <c r="A672" s="39" t="s">
        <v>68</v>
      </c>
      <c r="B672" s="39" t="s">
        <v>723</v>
      </c>
      <c r="C672" s="39" t="n">
        <v>19945</v>
      </c>
      <c r="D672" s="39" t="n">
        <v>29229.061</v>
      </c>
      <c r="E672" s="39" t="n">
        <v>25.59</v>
      </c>
    </row>
    <row r="673" customFormat="false" ht="12.75" hidden="false" customHeight="false" outlineLevel="0" collapsed="false">
      <c r="A673" s="39" t="s">
        <v>68</v>
      </c>
      <c r="B673" s="39" t="s">
        <v>724</v>
      </c>
      <c r="C673" s="39" t="n">
        <v>19958</v>
      </c>
      <c r="D673" s="39" t="n">
        <v>29244.921</v>
      </c>
      <c r="E673" s="39" t="n">
        <v>25.578</v>
      </c>
    </row>
    <row r="674" customFormat="false" ht="12.75" hidden="false" customHeight="false" outlineLevel="0" collapsed="false">
      <c r="A674" s="39" t="s">
        <v>68</v>
      </c>
      <c r="B674" s="39" t="s">
        <v>725</v>
      </c>
      <c r="C674" s="39" t="n">
        <v>19969</v>
      </c>
      <c r="D674" s="39" t="n">
        <v>29258.344</v>
      </c>
      <c r="E674" s="39" t="n">
        <v>25.567</v>
      </c>
    </row>
    <row r="675" customFormat="false" ht="12.75" hidden="false" customHeight="false" outlineLevel="0" collapsed="false">
      <c r="A675" s="39" t="s">
        <v>68</v>
      </c>
      <c r="B675" s="39" t="s">
        <v>726</v>
      </c>
      <c r="C675" s="39" t="n">
        <v>19979</v>
      </c>
      <c r="D675" s="39" t="n">
        <v>29270.55</v>
      </c>
      <c r="E675" s="39" t="n">
        <v>25.557</v>
      </c>
    </row>
    <row r="676" customFormat="false" ht="12.75" hidden="false" customHeight="false" outlineLevel="0" collapsed="false">
      <c r="A676" s="39" t="s">
        <v>68</v>
      </c>
      <c r="B676" s="39" t="s">
        <v>727</v>
      </c>
      <c r="C676" s="39" t="n">
        <v>19987</v>
      </c>
      <c r="D676" s="39" t="n">
        <v>29280.317</v>
      </c>
      <c r="E676" s="39" t="n">
        <v>25.55</v>
      </c>
    </row>
    <row r="677" customFormat="false" ht="12.75" hidden="false" customHeight="false" outlineLevel="0" collapsed="false">
      <c r="A677" s="39" t="s">
        <v>68</v>
      </c>
      <c r="B677" s="39" t="s">
        <v>728</v>
      </c>
      <c r="C677" s="39" t="n">
        <v>19996</v>
      </c>
      <c r="D677" s="39" t="n">
        <v>29291.306</v>
      </c>
      <c r="E677" s="39" t="n">
        <v>25.541</v>
      </c>
    </row>
    <row r="678" customFormat="false" ht="12.75" hidden="false" customHeight="false" outlineLevel="0" collapsed="false">
      <c r="A678" s="39" t="s">
        <v>68</v>
      </c>
      <c r="B678" s="39" t="s">
        <v>729</v>
      </c>
      <c r="C678" s="39" t="n">
        <v>20019</v>
      </c>
      <c r="D678" s="39" t="n">
        <v>29319.398</v>
      </c>
      <c r="E678" s="39" t="n">
        <v>25.519</v>
      </c>
    </row>
    <row r="679" customFormat="false" ht="12.75" hidden="false" customHeight="false" outlineLevel="0" collapsed="false">
      <c r="A679" s="39" t="s">
        <v>68</v>
      </c>
      <c r="B679" s="39" t="s">
        <v>730</v>
      </c>
      <c r="C679" s="39" t="n">
        <v>20051</v>
      </c>
      <c r="D679" s="39" t="n">
        <v>29358.504</v>
      </c>
      <c r="E679" s="39" t="n">
        <v>25.488</v>
      </c>
    </row>
    <row r="680" customFormat="false" ht="12.75" hidden="false" customHeight="false" outlineLevel="0" collapsed="false">
      <c r="A680" s="39" t="s">
        <v>68</v>
      </c>
      <c r="B680" s="39" t="s">
        <v>731</v>
      </c>
      <c r="C680" s="39" t="n">
        <v>20086</v>
      </c>
      <c r="D680" s="39" t="n">
        <v>29401.305</v>
      </c>
      <c r="E680" s="39" t="n">
        <v>25.454</v>
      </c>
    </row>
    <row r="681" customFormat="false" ht="12.75" hidden="false" customHeight="false" outlineLevel="0" collapsed="false">
      <c r="A681" s="39" t="s">
        <v>68</v>
      </c>
      <c r="B681" s="39" t="s">
        <v>732</v>
      </c>
      <c r="C681" s="39" t="n">
        <v>20119</v>
      </c>
      <c r="D681" s="39" t="n">
        <v>29441.689</v>
      </c>
      <c r="E681" s="39" t="n">
        <v>25.423</v>
      </c>
    </row>
    <row r="682" customFormat="false" ht="12.75" hidden="false" customHeight="false" outlineLevel="0" collapsed="false">
      <c r="A682" s="39" t="s">
        <v>68</v>
      </c>
      <c r="B682" s="39" t="s">
        <v>733</v>
      </c>
      <c r="C682" s="39" t="n">
        <v>20151</v>
      </c>
      <c r="D682" s="39" t="n">
        <v>29480.874</v>
      </c>
      <c r="E682" s="39" t="n">
        <v>25.392</v>
      </c>
    </row>
    <row r="683" customFormat="false" ht="12.75" hidden="false" customHeight="false" outlineLevel="0" collapsed="false">
      <c r="A683" s="39" t="s">
        <v>68</v>
      </c>
      <c r="B683" s="39" t="s">
        <v>734</v>
      </c>
      <c r="C683" s="39" t="n">
        <v>20182</v>
      </c>
      <c r="D683" s="39" t="n">
        <v>29518.858</v>
      </c>
      <c r="E683" s="39" t="n">
        <v>25.362</v>
      </c>
    </row>
    <row r="684" customFormat="false" ht="12.75" hidden="false" customHeight="false" outlineLevel="0" collapsed="false">
      <c r="A684" s="39" t="s">
        <v>68</v>
      </c>
      <c r="B684" s="39" t="s">
        <v>735</v>
      </c>
      <c r="C684" s="39" t="n">
        <v>20212</v>
      </c>
      <c r="D684" s="39" t="n">
        <v>29555.64</v>
      </c>
      <c r="E684" s="39" t="n">
        <v>25.333</v>
      </c>
    </row>
    <row r="685" customFormat="false" ht="12.75" hidden="false" customHeight="false" outlineLevel="0" collapsed="false">
      <c r="A685" s="39" t="s">
        <v>68</v>
      </c>
      <c r="B685" s="39" t="s">
        <v>736</v>
      </c>
      <c r="C685" s="39" t="n">
        <v>20240</v>
      </c>
      <c r="D685" s="39" t="n">
        <v>29589.99</v>
      </c>
      <c r="E685" s="39" t="n">
        <v>25.307</v>
      </c>
    </row>
    <row r="686" customFormat="false" ht="12.75" hidden="false" customHeight="false" outlineLevel="0" collapsed="false">
      <c r="A686" s="39" t="s">
        <v>68</v>
      </c>
      <c r="B686" s="39" t="s">
        <v>737</v>
      </c>
      <c r="C686" s="39" t="n">
        <v>20267</v>
      </c>
      <c r="D686" s="39" t="n">
        <v>29623.132</v>
      </c>
      <c r="E686" s="39" t="n">
        <v>25.281</v>
      </c>
    </row>
    <row r="687" customFormat="false" ht="12.75" hidden="false" customHeight="false" outlineLevel="0" collapsed="false">
      <c r="A687" s="39" t="s">
        <v>68</v>
      </c>
      <c r="B687" s="39" t="s">
        <v>738</v>
      </c>
      <c r="C687" s="39" t="n">
        <v>20291</v>
      </c>
      <c r="D687" s="39" t="n">
        <v>29652.606</v>
      </c>
      <c r="E687" s="39" t="n">
        <v>25.258</v>
      </c>
    </row>
    <row r="688" customFormat="false" ht="12.75" hidden="false" customHeight="false" outlineLevel="0" collapsed="false">
      <c r="A688" s="39" t="s">
        <v>68</v>
      </c>
      <c r="B688" s="39" t="s">
        <v>739</v>
      </c>
      <c r="C688" s="39" t="n">
        <v>20314</v>
      </c>
      <c r="D688" s="39" t="n">
        <v>29680.866</v>
      </c>
      <c r="E688" s="39" t="n">
        <v>25.236</v>
      </c>
    </row>
    <row r="689" customFormat="false" ht="12.75" hidden="false" customHeight="false" outlineLevel="0" collapsed="false">
      <c r="A689" s="39" t="s">
        <v>68</v>
      </c>
      <c r="B689" s="39" t="s">
        <v>740</v>
      </c>
      <c r="C689" s="39" t="n">
        <v>20338</v>
      </c>
      <c r="D689" s="39" t="n">
        <v>29710.368</v>
      </c>
      <c r="E689" s="39" t="n">
        <v>25.213</v>
      </c>
    </row>
    <row r="690" customFormat="false" ht="12.75" hidden="false" customHeight="false" outlineLevel="0" collapsed="false">
      <c r="A690" s="39" t="s">
        <v>68</v>
      </c>
      <c r="B690" s="39" t="s">
        <v>741</v>
      </c>
      <c r="C690" s="39" t="n">
        <v>20360</v>
      </c>
      <c r="D690" s="39" t="n">
        <v>29737.424</v>
      </c>
      <c r="E690" s="39" t="n">
        <v>25.192</v>
      </c>
    </row>
    <row r="691" customFormat="false" ht="12.75" hidden="false" customHeight="false" outlineLevel="0" collapsed="false">
      <c r="A691" s="39" t="s">
        <v>68</v>
      </c>
      <c r="B691" s="39" t="s">
        <v>742</v>
      </c>
      <c r="C691" s="39" t="n">
        <v>20383</v>
      </c>
      <c r="D691" s="39" t="n">
        <v>29765.723</v>
      </c>
      <c r="E691" s="39" t="n">
        <v>25.17</v>
      </c>
    </row>
    <row r="692" customFormat="false" ht="12.75" hidden="false" customHeight="false" outlineLevel="0" collapsed="false">
      <c r="A692" s="39" t="s">
        <v>68</v>
      </c>
      <c r="B692" s="39" t="s">
        <v>743</v>
      </c>
      <c r="C692" s="39" t="n">
        <v>20407</v>
      </c>
      <c r="D692" s="39" t="n">
        <v>29795.266</v>
      </c>
      <c r="E692" s="39" t="n">
        <v>25.147</v>
      </c>
    </row>
    <row r="693" customFormat="false" ht="12.75" hidden="false" customHeight="false" outlineLevel="0" collapsed="false">
      <c r="A693" s="39" t="s">
        <v>68</v>
      </c>
      <c r="B693" s="39" t="s">
        <v>744</v>
      </c>
      <c r="C693" s="39" t="n">
        <v>20431</v>
      </c>
      <c r="D693" s="39" t="n">
        <v>29824.824</v>
      </c>
      <c r="E693" s="39" t="n">
        <v>25.124</v>
      </c>
    </row>
    <row r="694" customFormat="false" ht="12.75" hidden="false" customHeight="false" outlineLevel="0" collapsed="false">
      <c r="A694" s="39" t="s">
        <v>68</v>
      </c>
      <c r="B694" s="39" t="s">
        <v>745</v>
      </c>
      <c r="C694" s="39" t="n">
        <v>20458</v>
      </c>
      <c r="D694" s="39" t="n">
        <v>29858.093</v>
      </c>
      <c r="E694" s="39" t="n">
        <v>25.098</v>
      </c>
    </row>
    <row r="695" customFormat="false" ht="12.75" hidden="false" customHeight="false" outlineLevel="0" collapsed="false">
      <c r="A695" s="39" t="s">
        <v>68</v>
      </c>
      <c r="B695" s="39" t="s">
        <v>746</v>
      </c>
      <c r="C695" s="39" t="n">
        <v>20483</v>
      </c>
      <c r="D695" s="39" t="n">
        <v>29888.914</v>
      </c>
      <c r="E695" s="39" t="n">
        <v>25.074</v>
      </c>
    </row>
    <row r="696" customFormat="false" ht="12.75" hidden="false" customHeight="false" outlineLevel="0" collapsed="false">
      <c r="A696" s="39" t="s">
        <v>68</v>
      </c>
      <c r="B696" s="39" t="s">
        <v>747</v>
      </c>
      <c r="C696" s="39" t="n">
        <v>20513</v>
      </c>
      <c r="D696" s="39" t="n">
        <v>29925.921</v>
      </c>
      <c r="E696" s="39" t="n">
        <v>25.046</v>
      </c>
    </row>
    <row r="697" customFormat="false" ht="12.75" hidden="false" customHeight="false" outlineLevel="0" collapsed="false">
      <c r="A697" s="39" t="s">
        <v>68</v>
      </c>
      <c r="B697" s="39" t="s">
        <v>748</v>
      </c>
      <c r="C697" s="39" t="n">
        <v>20548</v>
      </c>
      <c r="D697" s="39" t="n">
        <v>29969.123</v>
      </c>
      <c r="E697" s="39" t="n">
        <v>25.013</v>
      </c>
    </row>
    <row r="698" customFormat="false" ht="12.75" hidden="false" customHeight="false" outlineLevel="0" collapsed="false">
      <c r="A698" s="39" t="s">
        <v>68</v>
      </c>
      <c r="B698" s="39" t="s">
        <v>749</v>
      </c>
      <c r="C698" s="39" t="n">
        <v>20588</v>
      </c>
      <c r="D698" s="39" t="n">
        <v>30018.534</v>
      </c>
      <c r="E698" s="39" t="n">
        <v>24.975</v>
      </c>
    </row>
    <row r="699" customFormat="false" ht="12.75" hidden="false" customHeight="false" outlineLevel="0" collapsed="false">
      <c r="A699" s="39" t="s">
        <v>68</v>
      </c>
      <c r="B699" s="39" t="s">
        <v>750</v>
      </c>
      <c r="C699" s="39" t="n">
        <v>20630</v>
      </c>
      <c r="D699" s="39" t="n">
        <v>30070.459</v>
      </c>
      <c r="E699" s="39" t="n">
        <v>24.935</v>
      </c>
    </row>
    <row r="700" customFormat="false" ht="12.75" hidden="false" customHeight="false" outlineLevel="0" collapsed="false">
      <c r="A700" s="39" t="s">
        <v>68</v>
      </c>
      <c r="B700" s="39" t="s">
        <v>751</v>
      </c>
      <c r="C700" s="39" t="n">
        <v>20671</v>
      </c>
      <c r="D700" s="39" t="n">
        <v>30121.19</v>
      </c>
      <c r="E700" s="39" t="n">
        <v>24.896</v>
      </c>
    </row>
    <row r="701" customFormat="false" ht="12.75" hidden="false" customHeight="false" outlineLevel="0" collapsed="false">
      <c r="A701" s="39" t="s">
        <v>68</v>
      </c>
      <c r="B701" s="39" t="s">
        <v>752</v>
      </c>
      <c r="C701" s="39" t="n">
        <v>20714</v>
      </c>
      <c r="D701" s="39" t="n">
        <v>30174.441</v>
      </c>
      <c r="E701" s="39" t="n">
        <v>24.855</v>
      </c>
    </row>
    <row r="702" customFormat="false" ht="12.75" hidden="false" customHeight="false" outlineLevel="0" collapsed="false">
      <c r="A702" s="39" t="s">
        <v>68</v>
      </c>
      <c r="B702" s="39" t="s">
        <v>753</v>
      </c>
      <c r="C702" s="39" t="n">
        <v>20759</v>
      </c>
      <c r="D702" s="39" t="n">
        <v>30230.219</v>
      </c>
      <c r="E702" s="39" t="n">
        <v>24.813</v>
      </c>
    </row>
    <row r="703" customFormat="false" ht="12.75" hidden="false" customHeight="false" outlineLevel="0" collapsed="false">
      <c r="A703" s="39" t="s">
        <v>68</v>
      </c>
      <c r="B703" s="39" t="s">
        <v>754</v>
      </c>
      <c r="C703" s="39" t="n">
        <v>20804</v>
      </c>
      <c r="D703" s="39" t="n">
        <v>30286.047</v>
      </c>
      <c r="E703" s="39" t="n">
        <v>24.77</v>
      </c>
    </row>
    <row r="704" customFormat="false" ht="12.75" hidden="false" customHeight="false" outlineLevel="0" collapsed="false">
      <c r="A704" s="39" t="s">
        <v>68</v>
      </c>
      <c r="B704" s="39" t="s">
        <v>755</v>
      </c>
      <c r="C704" s="39" t="n">
        <v>20851</v>
      </c>
      <c r="D704" s="39" t="n">
        <v>30344.411</v>
      </c>
      <c r="E704" s="39" t="n">
        <v>24.726</v>
      </c>
    </row>
    <row r="705" customFormat="false" ht="12.75" hidden="false" customHeight="false" outlineLevel="0" collapsed="false">
      <c r="A705" s="39" t="s">
        <v>68</v>
      </c>
      <c r="B705" s="39" t="s">
        <v>756</v>
      </c>
      <c r="C705" s="39" t="n">
        <v>20900</v>
      </c>
      <c r="D705" s="39" t="n">
        <v>30405.318</v>
      </c>
      <c r="E705" s="39" t="n">
        <v>24.68</v>
      </c>
    </row>
    <row r="706" customFormat="false" ht="12.75" hidden="false" customHeight="false" outlineLevel="0" collapsed="false">
      <c r="A706" s="39" t="s">
        <v>68</v>
      </c>
      <c r="B706" s="39" t="s">
        <v>757</v>
      </c>
      <c r="C706" s="39" t="n">
        <v>20953</v>
      </c>
      <c r="D706" s="39" t="n">
        <v>30471.266</v>
      </c>
      <c r="E706" s="39" t="n">
        <v>24.63</v>
      </c>
    </row>
    <row r="707" customFormat="false" ht="12.75" hidden="false" customHeight="false" outlineLevel="0" collapsed="false">
      <c r="A707" s="39" t="s">
        <v>68</v>
      </c>
      <c r="B707" s="39" t="s">
        <v>758</v>
      </c>
      <c r="C707" s="39" t="n">
        <v>21004</v>
      </c>
      <c r="D707" s="39" t="n">
        <v>30534.791</v>
      </c>
      <c r="E707" s="39" t="n">
        <v>24.582</v>
      </c>
    </row>
    <row r="708" customFormat="false" ht="12.75" hidden="false" customHeight="false" outlineLevel="0" collapsed="false">
      <c r="A708" s="39" t="s">
        <v>68</v>
      </c>
      <c r="B708" s="39" t="s">
        <v>759</v>
      </c>
      <c r="C708" s="39" t="n">
        <v>21057</v>
      </c>
      <c r="D708" s="39" t="n">
        <v>30600.878</v>
      </c>
      <c r="E708" s="39" t="n">
        <v>24.532</v>
      </c>
    </row>
    <row r="709" customFormat="false" ht="12.75" hidden="false" customHeight="false" outlineLevel="0" collapsed="false">
      <c r="A709" s="39" t="s">
        <v>68</v>
      </c>
      <c r="B709" s="39" t="s">
        <v>760</v>
      </c>
      <c r="C709" s="39" t="n">
        <v>21111</v>
      </c>
      <c r="D709" s="39" t="n">
        <v>30668.285</v>
      </c>
      <c r="E709" s="39" t="n">
        <v>24.481</v>
      </c>
    </row>
    <row r="710" customFormat="false" ht="12.75" hidden="false" customHeight="false" outlineLevel="0" collapsed="false">
      <c r="A710" s="39" t="s">
        <v>68</v>
      </c>
      <c r="B710" s="39" t="s">
        <v>761</v>
      </c>
      <c r="C710" s="39" t="n">
        <v>21162</v>
      </c>
      <c r="D710" s="39" t="n">
        <v>30732.015</v>
      </c>
      <c r="E710" s="39" t="n">
        <v>24.434</v>
      </c>
    </row>
    <row r="711" customFormat="false" ht="12.75" hidden="false" customHeight="false" outlineLevel="0" collapsed="false">
      <c r="A711" s="39" t="s">
        <v>68</v>
      </c>
      <c r="B711" s="39" t="s">
        <v>762</v>
      </c>
      <c r="C711" s="39" t="n">
        <v>21215</v>
      </c>
      <c r="D711" s="39" t="n">
        <v>30798.314</v>
      </c>
      <c r="E711" s="39" t="n">
        <v>24.384</v>
      </c>
    </row>
    <row r="712" customFormat="false" ht="12.75" hidden="false" customHeight="false" outlineLevel="0" collapsed="false">
      <c r="A712" s="39" t="s">
        <v>68</v>
      </c>
      <c r="B712" s="39" t="s">
        <v>763</v>
      </c>
      <c r="C712" s="39" t="n">
        <v>21269</v>
      </c>
      <c r="D712" s="39" t="n">
        <v>30865.938</v>
      </c>
      <c r="E712" s="39" t="n">
        <v>24.334</v>
      </c>
    </row>
    <row r="713" customFormat="false" ht="12.75" hidden="false" customHeight="false" outlineLevel="0" collapsed="false">
      <c r="A713" s="39" t="s">
        <v>68</v>
      </c>
      <c r="B713" s="39" t="s">
        <v>764</v>
      </c>
      <c r="C713" s="39" t="n">
        <v>21326</v>
      </c>
      <c r="D713" s="39" t="n">
        <v>30937.4</v>
      </c>
      <c r="E713" s="39" t="n">
        <v>24.281</v>
      </c>
    </row>
    <row r="714" customFormat="false" ht="12.75" hidden="false" customHeight="false" outlineLevel="0" collapsed="false">
      <c r="A714" s="39" t="s">
        <v>68</v>
      </c>
      <c r="B714" s="39" t="s">
        <v>765</v>
      </c>
      <c r="C714" s="39" t="n">
        <v>21385</v>
      </c>
      <c r="D714" s="39" t="n">
        <v>31011.456</v>
      </c>
      <c r="E714" s="39" t="n">
        <v>24.226</v>
      </c>
    </row>
    <row r="715" customFormat="false" ht="12.75" hidden="false" customHeight="false" outlineLevel="0" collapsed="false">
      <c r="A715" s="39" t="s">
        <v>68</v>
      </c>
      <c r="B715" s="39" t="s">
        <v>766</v>
      </c>
      <c r="C715" s="39" t="n">
        <v>21443</v>
      </c>
      <c r="D715" s="39" t="n">
        <v>31084.344</v>
      </c>
      <c r="E715" s="39" t="n">
        <v>24.172</v>
      </c>
    </row>
    <row r="716" customFormat="false" ht="12.75" hidden="false" customHeight="false" outlineLevel="0" collapsed="false">
      <c r="A716" s="39" t="s">
        <v>68</v>
      </c>
      <c r="B716" s="39" t="s">
        <v>767</v>
      </c>
      <c r="C716" s="39" t="n">
        <v>21500</v>
      </c>
      <c r="D716" s="39" t="n">
        <v>31156.06</v>
      </c>
      <c r="E716" s="39" t="n">
        <v>24.119</v>
      </c>
    </row>
    <row r="717" customFormat="false" ht="12.75" hidden="false" customHeight="false" outlineLevel="0" collapsed="false">
      <c r="A717" s="39" t="s">
        <v>68</v>
      </c>
      <c r="B717" s="39" t="s">
        <v>768</v>
      </c>
      <c r="C717" s="39" t="n">
        <v>21553</v>
      </c>
      <c r="D717" s="39" t="n">
        <v>31222.818</v>
      </c>
      <c r="E717" s="39" t="n">
        <v>24.07</v>
      </c>
    </row>
    <row r="718" customFormat="false" ht="12.75" hidden="false" customHeight="false" outlineLevel="0" collapsed="false">
      <c r="A718" s="39" t="s">
        <v>68</v>
      </c>
      <c r="B718" s="39" t="s">
        <v>769</v>
      </c>
      <c r="C718" s="39" t="n">
        <v>21601</v>
      </c>
      <c r="D718" s="39" t="n">
        <v>31283.34</v>
      </c>
      <c r="E718" s="39" t="n">
        <v>24.025</v>
      </c>
    </row>
    <row r="719" customFormat="false" ht="12.75" hidden="false" customHeight="false" outlineLevel="0" collapsed="false">
      <c r="A719" s="39" t="s">
        <v>68</v>
      </c>
      <c r="B719" s="39" t="s">
        <v>770</v>
      </c>
      <c r="C719" s="39" t="n">
        <v>21648</v>
      </c>
      <c r="D719" s="39" t="n">
        <v>31342.659</v>
      </c>
      <c r="E719" s="39" t="n">
        <v>23.982</v>
      </c>
    </row>
    <row r="720" customFormat="false" ht="12.75" hidden="false" customHeight="false" outlineLevel="0" collapsed="false">
      <c r="A720" s="39" t="s">
        <v>68</v>
      </c>
      <c r="B720" s="39" t="s">
        <v>771</v>
      </c>
      <c r="C720" s="39" t="n">
        <v>21694</v>
      </c>
      <c r="D720" s="39" t="n">
        <v>31400.771</v>
      </c>
      <c r="E720" s="39" t="n">
        <v>23.939</v>
      </c>
    </row>
    <row r="721" customFormat="false" ht="12.75" hidden="false" customHeight="false" outlineLevel="0" collapsed="false">
      <c r="A721" s="39" t="s">
        <v>68</v>
      </c>
      <c r="B721" s="39" t="s">
        <v>772</v>
      </c>
      <c r="C721" s="39" t="n">
        <v>21738</v>
      </c>
      <c r="D721" s="39" t="n">
        <v>31456.408</v>
      </c>
      <c r="E721" s="39" t="n">
        <v>23.899</v>
      </c>
    </row>
    <row r="722" customFormat="false" ht="12.75" hidden="false" customHeight="false" outlineLevel="0" collapsed="false">
      <c r="A722" s="39" t="s">
        <v>68</v>
      </c>
      <c r="B722" s="39" t="s">
        <v>773</v>
      </c>
      <c r="C722" s="39" t="n">
        <v>21780</v>
      </c>
      <c r="D722" s="39" t="n">
        <v>31509.562</v>
      </c>
      <c r="E722" s="39" t="n">
        <v>23.86</v>
      </c>
    </row>
    <row r="723" customFormat="false" ht="12.75" hidden="false" customHeight="false" outlineLevel="0" collapsed="false">
      <c r="A723" s="39" t="s">
        <v>68</v>
      </c>
      <c r="B723" s="39" t="s">
        <v>774</v>
      </c>
      <c r="C723" s="39" t="n">
        <v>21823</v>
      </c>
      <c r="D723" s="39" t="n">
        <v>31564.03</v>
      </c>
      <c r="E723" s="39" t="n">
        <v>23.82</v>
      </c>
    </row>
    <row r="724" customFormat="false" ht="12.75" hidden="false" customHeight="false" outlineLevel="0" collapsed="false">
      <c r="A724" s="39" t="s">
        <v>68</v>
      </c>
      <c r="B724" s="39" t="s">
        <v>775</v>
      </c>
      <c r="C724" s="39" t="n">
        <v>21866</v>
      </c>
      <c r="D724" s="39" t="n">
        <v>31618.545</v>
      </c>
      <c r="E724" s="39" t="n">
        <v>23.781</v>
      </c>
    </row>
    <row r="725" customFormat="false" ht="12.75" hidden="false" customHeight="false" outlineLevel="0" collapsed="false">
      <c r="A725" s="39" t="s">
        <v>68</v>
      </c>
      <c r="B725" s="39" t="s">
        <v>776</v>
      </c>
      <c r="C725" s="39" t="n">
        <v>21907</v>
      </c>
      <c r="D725" s="39" t="n">
        <v>31670.57</v>
      </c>
      <c r="E725" s="39" t="n">
        <v>23.743</v>
      </c>
    </row>
    <row r="726" customFormat="false" ht="12.75" hidden="false" customHeight="false" outlineLevel="0" collapsed="false">
      <c r="A726" s="39" t="s">
        <v>68</v>
      </c>
      <c r="B726" s="39" t="s">
        <v>777</v>
      </c>
      <c r="C726" s="39" t="n">
        <v>21945</v>
      </c>
      <c r="D726" s="39" t="n">
        <v>31718.827</v>
      </c>
      <c r="E726" s="39" t="n">
        <v>23.708</v>
      </c>
    </row>
    <row r="727" customFormat="false" ht="12.75" hidden="false" customHeight="false" outlineLevel="0" collapsed="false">
      <c r="A727" s="39" t="s">
        <v>68</v>
      </c>
      <c r="B727" s="39" t="s">
        <v>778</v>
      </c>
      <c r="C727" s="39" t="n">
        <v>21983</v>
      </c>
      <c r="D727" s="39" t="n">
        <v>31767.122</v>
      </c>
      <c r="E727" s="39" t="n">
        <v>23.673</v>
      </c>
    </row>
    <row r="728" customFormat="false" ht="12.75" hidden="false" customHeight="false" outlineLevel="0" collapsed="false">
      <c r="A728" s="39" t="s">
        <v>68</v>
      </c>
      <c r="B728" s="39" t="s">
        <v>779</v>
      </c>
      <c r="C728" s="39" t="n">
        <v>22021</v>
      </c>
      <c r="D728" s="39" t="n">
        <v>31815.454</v>
      </c>
      <c r="E728" s="39" t="n">
        <v>23.638</v>
      </c>
    </row>
    <row r="729" customFormat="false" ht="12.75" hidden="false" customHeight="false" outlineLevel="0" collapsed="false">
      <c r="A729" s="39" t="s">
        <v>68</v>
      </c>
      <c r="B729" s="39" t="s">
        <v>780</v>
      </c>
      <c r="C729" s="39" t="n">
        <v>22056</v>
      </c>
      <c r="D729" s="39" t="n">
        <v>31860.004</v>
      </c>
      <c r="E729" s="39" t="n">
        <v>23.606</v>
      </c>
    </row>
    <row r="730" customFormat="false" ht="12.75" hidden="false" customHeight="false" outlineLevel="0" collapsed="false">
      <c r="A730" s="39" t="s">
        <v>68</v>
      </c>
      <c r="B730" s="39" t="s">
        <v>781</v>
      </c>
      <c r="C730" s="39" t="n">
        <v>22088</v>
      </c>
      <c r="D730" s="39" t="n">
        <v>31900.763</v>
      </c>
      <c r="E730" s="39" t="n">
        <v>23.577</v>
      </c>
    </row>
    <row r="731" customFormat="false" ht="12.75" hidden="false" customHeight="false" outlineLevel="0" collapsed="false">
      <c r="A731" s="39" t="s">
        <v>68</v>
      </c>
      <c r="B731" s="39" t="s">
        <v>782</v>
      </c>
      <c r="C731" s="39" t="n">
        <v>22115</v>
      </c>
      <c r="D731" s="39" t="n">
        <v>31935.175</v>
      </c>
      <c r="E731" s="39" t="n">
        <v>23.552</v>
      </c>
    </row>
    <row r="732" customFormat="false" ht="12.75" hidden="false" customHeight="false" outlineLevel="0" collapsed="false">
      <c r="A732" s="39" t="s">
        <v>68</v>
      </c>
      <c r="B732" s="39" t="s">
        <v>783</v>
      </c>
      <c r="C732" s="39" t="n">
        <v>22140</v>
      </c>
      <c r="D732" s="39" t="n">
        <v>31967.055</v>
      </c>
      <c r="E732" s="39" t="n">
        <v>23.53</v>
      </c>
    </row>
    <row r="733" customFormat="false" ht="12.75" hidden="false" customHeight="false" outlineLevel="0" collapsed="false">
      <c r="A733" s="39" t="s">
        <v>68</v>
      </c>
      <c r="B733" s="39" t="s">
        <v>784</v>
      </c>
      <c r="C733" s="39" t="n">
        <v>22165</v>
      </c>
      <c r="D733" s="39" t="n">
        <v>31998.951</v>
      </c>
      <c r="E733" s="39" t="n">
        <v>23.507</v>
      </c>
    </row>
    <row r="734" customFormat="false" ht="12.75" hidden="false" customHeight="false" outlineLevel="0" collapsed="false">
      <c r="A734" s="39" t="s">
        <v>68</v>
      </c>
      <c r="B734" s="39" t="s">
        <v>785</v>
      </c>
      <c r="C734" s="39" t="n">
        <v>22192</v>
      </c>
      <c r="D734" s="39" t="n">
        <v>32033.417</v>
      </c>
      <c r="E734" s="39" t="n">
        <v>23.482</v>
      </c>
    </row>
    <row r="735" customFormat="false" ht="12.75" hidden="false" customHeight="false" outlineLevel="0" collapsed="false">
      <c r="A735" s="39" t="s">
        <v>68</v>
      </c>
      <c r="B735" s="39" t="s">
        <v>786</v>
      </c>
      <c r="C735" s="39" t="n">
        <v>22217</v>
      </c>
      <c r="D735" s="39" t="n">
        <v>32065.347</v>
      </c>
      <c r="E735" s="39" t="n">
        <v>23.459</v>
      </c>
    </row>
    <row r="736" customFormat="false" ht="12.75" hidden="false" customHeight="false" outlineLevel="0" collapsed="false">
      <c r="A736" s="39" t="s">
        <v>68</v>
      </c>
      <c r="B736" s="39" t="s">
        <v>787</v>
      </c>
      <c r="C736" s="39" t="n">
        <v>22243</v>
      </c>
      <c r="D736" s="39" t="n">
        <v>32098.572</v>
      </c>
      <c r="E736" s="39" t="n">
        <v>23.436</v>
      </c>
    </row>
    <row r="737" customFormat="false" ht="12.75" hidden="false" customHeight="false" outlineLevel="0" collapsed="false">
      <c r="A737" s="39" t="s">
        <v>68</v>
      </c>
      <c r="B737" s="39" t="s">
        <v>788</v>
      </c>
      <c r="C737" s="39" t="n">
        <v>22269</v>
      </c>
      <c r="D737" s="39" t="n">
        <v>32131.814</v>
      </c>
      <c r="E737" s="39" t="n">
        <v>23.412</v>
      </c>
    </row>
    <row r="738" customFormat="false" ht="12.75" hidden="false" customHeight="false" outlineLevel="0" collapsed="false">
      <c r="A738" s="39" t="s">
        <v>68</v>
      </c>
      <c r="B738" s="39" t="s">
        <v>789</v>
      </c>
      <c r="C738" s="39" t="n">
        <v>22293</v>
      </c>
      <c r="D738" s="39" t="n">
        <v>32162.515</v>
      </c>
      <c r="E738" s="39" t="n">
        <v>23.39</v>
      </c>
    </row>
    <row r="739" customFormat="false" ht="12.75" hidden="false" customHeight="false" outlineLevel="0" collapsed="false">
      <c r="A739" s="39" t="s">
        <v>68</v>
      </c>
      <c r="B739" s="39" t="s">
        <v>790</v>
      </c>
      <c r="C739" s="39" t="n">
        <v>22317</v>
      </c>
      <c r="D739" s="39" t="n">
        <v>32193.232</v>
      </c>
      <c r="E739" s="39" t="n">
        <v>23.368</v>
      </c>
    </row>
    <row r="740" customFormat="false" ht="12.75" hidden="false" customHeight="false" outlineLevel="0" collapsed="false">
      <c r="A740" s="39" t="s">
        <v>68</v>
      </c>
      <c r="B740" s="39" t="s">
        <v>791</v>
      </c>
      <c r="C740" s="39" t="n">
        <v>22341</v>
      </c>
      <c r="D740" s="39" t="n">
        <v>32223.963</v>
      </c>
      <c r="E740" s="39" t="n">
        <v>23.346</v>
      </c>
    </row>
    <row r="741" customFormat="false" ht="12.75" hidden="false" customHeight="false" outlineLevel="0" collapsed="false">
      <c r="A741" s="39" t="s">
        <v>68</v>
      </c>
      <c r="B741" s="39" t="s">
        <v>792</v>
      </c>
      <c r="C741" s="39" t="n">
        <v>22364</v>
      </c>
      <c r="D741" s="39" t="n">
        <v>32253.429</v>
      </c>
      <c r="E741" s="39" t="n">
        <v>23.326</v>
      </c>
    </row>
    <row r="742" customFormat="false" ht="12.75" hidden="false" customHeight="false" outlineLevel="0" collapsed="false">
      <c r="A742" s="39" t="s">
        <v>68</v>
      </c>
      <c r="B742" s="39" t="s">
        <v>793</v>
      </c>
      <c r="C742" s="39" t="n">
        <v>22387</v>
      </c>
      <c r="D742" s="39" t="n">
        <v>32282.908</v>
      </c>
      <c r="E742" s="39" t="n">
        <v>23.305</v>
      </c>
    </row>
    <row r="743" customFormat="false" ht="12.75" hidden="false" customHeight="false" outlineLevel="0" collapsed="false">
      <c r="A743" s="39" t="s">
        <v>68</v>
      </c>
      <c r="B743" s="39" t="s">
        <v>794</v>
      </c>
      <c r="C743" s="39" t="n">
        <v>22410</v>
      </c>
      <c r="D743" s="39" t="n">
        <v>32312.401</v>
      </c>
      <c r="E743" s="39" t="n">
        <v>23.284</v>
      </c>
    </row>
    <row r="744" customFormat="false" ht="12.75" hidden="false" customHeight="false" outlineLevel="0" collapsed="false">
      <c r="A744" s="39" t="s">
        <v>68</v>
      </c>
      <c r="B744" s="39" t="s">
        <v>795</v>
      </c>
      <c r="C744" s="39" t="n">
        <v>22433</v>
      </c>
      <c r="D744" s="39" t="n">
        <v>32341.908</v>
      </c>
      <c r="E744" s="39" t="n">
        <v>23.263</v>
      </c>
    </row>
    <row r="745" customFormat="false" ht="12.75" hidden="false" customHeight="false" outlineLevel="0" collapsed="false">
      <c r="A745" s="39" t="s">
        <v>68</v>
      </c>
      <c r="B745" s="39" t="s">
        <v>796</v>
      </c>
      <c r="C745" s="39" t="n">
        <v>22456</v>
      </c>
      <c r="D745" s="39" t="n">
        <v>32371.43</v>
      </c>
      <c r="E745" s="39" t="n">
        <v>23.242</v>
      </c>
    </row>
    <row r="746" customFormat="false" ht="12.75" hidden="false" customHeight="false" outlineLevel="0" collapsed="false">
      <c r="A746" s="39" t="s">
        <v>68</v>
      </c>
      <c r="B746" s="39" t="s">
        <v>797</v>
      </c>
      <c r="C746" s="39" t="n">
        <v>22477</v>
      </c>
      <c r="D746" s="39" t="n">
        <v>32398.396</v>
      </c>
      <c r="E746" s="39" t="n">
        <v>23.223</v>
      </c>
    </row>
    <row r="747" customFormat="false" ht="12.75" hidden="false" customHeight="false" outlineLevel="0" collapsed="false">
      <c r="A747" s="39" t="s">
        <v>68</v>
      </c>
      <c r="B747" s="39" t="s">
        <v>798</v>
      </c>
      <c r="C747" s="39" t="n">
        <v>22496</v>
      </c>
      <c r="D747" s="39" t="n">
        <v>32422.804</v>
      </c>
      <c r="E747" s="39" t="n">
        <v>23.206</v>
      </c>
    </row>
    <row r="748" customFormat="false" ht="12.75" hidden="false" customHeight="false" outlineLevel="0" collapsed="false">
      <c r="A748" s="39" t="s">
        <v>68</v>
      </c>
      <c r="B748" s="39" t="s">
        <v>799</v>
      </c>
      <c r="C748" s="39" t="n">
        <v>22514</v>
      </c>
      <c r="D748" s="39" t="n">
        <v>32445.937</v>
      </c>
      <c r="E748" s="39" t="n">
        <v>23.19</v>
      </c>
    </row>
    <row r="749" customFormat="false" ht="12.75" hidden="false" customHeight="false" outlineLevel="0" collapsed="false">
      <c r="A749" s="39" t="s">
        <v>68</v>
      </c>
      <c r="B749" s="39" t="s">
        <v>800</v>
      </c>
      <c r="C749" s="39" t="n">
        <v>22531</v>
      </c>
      <c r="D749" s="39" t="n">
        <v>32467.792</v>
      </c>
      <c r="E749" s="39" t="n">
        <v>23.174</v>
      </c>
    </row>
    <row r="750" customFormat="false" ht="12.75" hidden="false" customHeight="false" outlineLevel="0" collapsed="false">
      <c r="A750" s="39" t="s">
        <v>68</v>
      </c>
      <c r="B750" s="39" t="s">
        <v>801</v>
      </c>
      <c r="C750" s="39" t="n">
        <v>22547</v>
      </c>
      <c r="D750" s="39" t="n">
        <v>32488.369</v>
      </c>
      <c r="E750" s="39" t="n">
        <v>23.16</v>
      </c>
    </row>
    <row r="751" customFormat="false" ht="12.75" hidden="false" customHeight="false" outlineLevel="0" collapsed="false">
      <c r="A751" s="39" t="s">
        <v>68</v>
      </c>
      <c r="B751" s="39" t="s">
        <v>802</v>
      </c>
      <c r="C751" s="39" t="n">
        <v>22562</v>
      </c>
      <c r="D751" s="39" t="n">
        <v>32507.665</v>
      </c>
      <c r="E751" s="39" t="n">
        <v>23.146</v>
      </c>
    </row>
    <row r="752" customFormat="false" ht="12.75" hidden="false" customHeight="false" outlineLevel="0" collapsed="false">
      <c r="A752" s="39" t="s">
        <v>68</v>
      </c>
      <c r="B752" s="39" t="s">
        <v>803</v>
      </c>
      <c r="C752" s="39" t="n">
        <v>22576</v>
      </c>
      <c r="D752" s="39" t="n">
        <v>32525.681</v>
      </c>
      <c r="E752" s="39" t="n">
        <v>23.133</v>
      </c>
    </row>
    <row r="753" customFormat="false" ht="12.75" hidden="false" customHeight="false" outlineLevel="0" collapsed="false">
      <c r="A753" s="39" t="s">
        <v>68</v>
      </c>
      <c r="B753" s="39" t="s">
        <v>804</v>
      </c>
      <c r="C753" s="39" t="n">
        <v>22589</v>
      </c>
      <c r="D753" s="39" t="n">
        <v>32542.414</v>
      </c>
      <c r="E753" s="39" t="n">
        <v>23.122</v>
      </c>
    </row>
    <row r="754" customFormat="false" ht="12.75" hidden="false" customHeight="false" outlineLevel="0" collapsed="false">
      <c r="A754" s="39" t="s">
        <v>68</v>
      </c>
      <c r="B754" s="39" t="s">
        <v>805</v>
      </c>
      <c r="C754" s="39" t="n">
        <v>22602</v>
      </c>
      <c r="D754" s="39" t="n">
        <v>32559.152</v>
      </c>
      <c r="E754" s="39" t="n">
        <v>23.11</v>
      </c>
    </row>
    <row r="755" customFormat="false" ht="12.75" hidden="false" customHeight="false" outlineLevel="0" collapsed="false">
      <c r="A755" s="39" t="s">
        <v>68</v>
      </c>
      <c r="B755" s="39" t="s">
        <v>806</v>
      </c>
      <c r="C755" s="39" t="n">
        <v>22614</v>
      </c>
      <c r="D755" s="39" t="n">
        <v>32574.607</v>
      </c>
      <c r="E755" s="39" t="n">
        <v>23.099</v>
      </c>
    </row>
    <row r="756" customFormat="false" ht="12.75" hidden="false" customHeight="false" outlineLevel="0" collapsed="false">
      <c r="A756" s="39" t="s">
        <v>68</v>
      </c>
      <c r="B756" s="39" t="s">
        <v>807</v>
      </c>
      <c r="C756" s="39" t="n">
        <v>22626</v>
      </c>
      <c r="D756" s="39" t="n">
        <v>32590.065</v>
      </c>
      <c r="E756" s="39" t="n">
        <v>23.088</v>
      </c>
    </row>
    <row r="757" customFormat="false" ht="12.75" hidden="false" customHeight="false" outlineLevel="0" collapsed="false">
      <c r="A757" s="39" t="s">
        <v>68</v>
      </c>
      <c r="B757" s="39" t="s">
        <v>808</v>
      </c>
      <c r="C757" s="39" t="n">
        <v>22638</v>
      </c>
      <c r="D757" s="39" t="n">
        <v>32605.527</v>
      </c>
      <c r="E757" s="39" t="n">
        <v>23.077</v>
      </c>
    </row>
    <row r="758" customFormat="false" ht="12.75" hidden="false" customHeight="false" outlineLevel="0" collapsed="false">
      <c r="A758" s="39" t="s">
        <v>68</v>
      </c>
      <c r="B758" s="39" t="s">
        <v>809</v>
      </c>
      <c r="C758" s="39" t="n">
        <v>22648</v>
      </c>
      <c r="D758" s="39" t="n">
        <v>32618.415</v>
      </c>
      <c r="E758" s="39" t="n">
        <v>23.068</v>
      </c>
    </row>
    <row r="759" customFormat="false" ht="12.75" hidden="false" customHeight="false" outlineLevel="0" collapsed="false">
      <c r="A759" s="39" t="s">
        <v>68</v>
      </c>
      <c r="B759" s="39" t="s">
        <v>810</v>
      </c>
      <c r="C759" s="39" t="n">
        <v>22657</v>
      </c>
      <c r="D759" s="39" t="n">
        <v>32630.017</v>
      </c>
      <c r="E759" s="39" t="n">
        <v>23.06</v>
      </c>
    </row>
    <row r="760" customFormat="false" ht="12.75" hidden="false" customHeight="false" outlineLevel="0" collapsed="false">
      <c r="A760" s="39" t="s">
        <v>68</v>
      </c>
      <c r="B760" s="39" t="s">
        <v>811</v>
      </c>
      <c r="C760" s="39" t="n">
        <v>22666</v>
      </c>
      <c r="D760" s="39" t="n">
        <v>32641.62</v>
      </c>
      <c r="E760" s="39" t="n">
        <v>23.052</v>
      </c>
    </row>
    <row r="761" customFormat="false" ht="12.75" hidden="false" customHeight="false" outlineLevel="0" collapsed="false">
      <c r="A761" s="39" t="s">
        <v>68</v>
      </c>
      <c r="B761" s="39" t="s">
        <v>812</v>
      </c>
      <c r="C761" s="39" t="n">
        <v>22673</v>
      </c>
      <c r="D761" s="39" t="n">
        <v>32650.647</v>
      </c>
      <c r="E761" s="39" t="n">
        <v>23.046</v>
      </c>
    </row>
    <row r="762" customFormat="false" ht="12.75" hidden="false" customHeight="false" outlineLevel="0" collapsed="false">
      <c r="A762" s="39" t="s">
        <v>68</v>
      </c>
      <c r="B762" s="39" t="s">
        <v>813</v>
      </c>
      <c r="C762" s="39" t="n">
        <v>22680</v>
      </c>
      <c r="D762" s="39" t="n">
        <v>32659.675</v>
      </c>
      <c r="E762" s="39" t="n">
        <v>23.04</v>
      </c>
    </row>
    <row r="763" customFormat="false" ht="12.75" hidden="false" customHeight="false" outlineLevel="0" collapsed="false">
      <c r="A763" s="39" t="s">
        <v>68</v>
      </c>
      <c r="B763" s="39" t="s">
        <v>814</v>
      </c>
      <c r="C763" s="39" t="n">
        <v>22687</v>
      </c>
      <c r="D763" s="39" t="n">
        <v>32668.704</v>
      </c>
      <c r="E763" s="39" t="n">
        <v>23.033</v>
      </c>
    </row>
    <row r="764" customFormat="false" ht="12.75" hidden="false" customHeight="false" outlineLevel="0" collapsed="false">
      <c r="A764" s="39" t="s">
        <v>68</v>
      </c>
      <c r="B764" s="39" t="s">
        <v>815</v>
      </c>
      <c r="C764" s="39" t="n">
        <v>22692</v>
      </c>
      <c r="D764" s="39" t="n">
        <v>32675.154</v>
      </c>
      <c r="E764" s="39" t="n">
        <v>23.029</v>
      </c>
    </row>
    <row r="765" customFormat="false" ht="12.75" hidden="false" customHeight="false" outlineLevel="0" collapsed="false">
      <c r="A765" s="39" t="s">
        <v>68</v>
      </c>
      <c r="B765" s="39" t="s">
        <v>816</v>
      </c>
      <c r="C765" s="39" t="n">
        <v>22698</v>
      </c>
      <c r="D765" s="39" t="n">
        <v>32682.895</v>
      </c>
      <c r="E765" s="39" t="n">
        <v>23.023</v>
      </c>
    </row>
    <row r="766" customFormat="false" ht="12.75" hidden="false" customHeight="false" outlineLevel="0" collapsed="false">
      <c r="A766" s="39" t="s">
        <v>68</v>
      </c>
      <c r="B766" s="39" t="s">
        <v>817</v>
      </c>
      <c r="C766" s="39" t="n">
        <v>22704</v>
      </c>
      <c r="D766" s="39" t="n">
        <v>32690.637</v>
      </c>
      <c r="E766" s="39" t="n">
        <v>23.018</v>
      </c>
    </row>
    <row r="767" customFormat="false" ht="12.75" hidden="false" customHeight="false" outlineLevel="0" collapsed="false">
      <c r="A767" s="39" t="s">
        <v>68</v>
      </c>
      <c r="B767" s="39" t="s">
        <v>818</v>
      </c>
      <c r="C767" s="39" t="n">
        <v>22711</v>
      </c>
      <c r="D767" s="39" t="n">
        <v>32699.671</v>
      </c>
      <c r="E767" s="39" t="n">
        <v>23.012</v>
      </c>
    </row>
    <row r="768" customFormat="false" ht="12.75" hidden="false" customHeight="false" outlineLevel="0" collapsed="false">
      <c r="A768" s="39" t="s">
        <v>68</v>
      </c>
      <c r="B768" s="39" t="s">
        <v>819</v>
      </c>
      <c r="C768" s="39" t="n">
        <v>22716</v>
      </c>
      <c r="D768" s="39" t="n">
        <v>32706.124</v>
      </c>
      <c r="E768" s="39" t="n">
        <v>23.007</v>
      </c>
    </row>
    <row r="769" customFormat="false" ht="12.75" hidden="false" customHeight="false" outlineLevel="0" collapsed="false">
      <c r="A769" s="39" t="s">
        <v>68</v>
      </c>
      <c r="B769" s="39" t="s">
        <v>820</v>
      </c>
      <c r="C769" s="39" t="n">
        <v>22720</v>
      </c>
      <c r="D769" s="39" t="n">
        <v>32711.288</v>
      </c>
      <c r="E769" s="39" t="n">
        <v>23.003</v>
      </c>
    </row>
    <row r="770" customFormat="false" ht="12.75" hidden="false" customHeight="false" outlineLevel="0" collapsed="false">
      <c r="A770" s="39" t="s">
        <v>68</v>
      </c>
      <c r="B770" s="39" t="s">
        <v>821</v>
      </c>
      <c r="C770" s="39" t="n">
        <v>22726</v>
      </c>
      <c r="D770" s="39" t="n">
        <v>32719.033</v>
      </c>
      <c r="E770" s="39" t="n">
        <v>22.998</v>
      </c>
    </row>
    <row r="771" customFormat="false" ht="12.75" hidden="false" customHeight="false" outlineLevel="0" collapsed="false">
      <c r="A771" s="39" t="s">
        <v>68</v>
      </c>
      <c r="B771" s="39" t="s">
        <v>822</v>
      </c>
      <c r="C771" s="39" t="n">
        <v>22731</v>
      </c>
      <c r="D771" s="39" t="n">
        <v>32725.489</v>
      </c>
      <c r="E771" s="39" t="n">
        <v>22.994</v>
      </c>
    </row>
    <row r="772" customFormat="false" ht="12.75" hidden="false" customHeight="false" outlineLevel="0" collapsed="false">
      <c r="A772" s="39" t="s">
        <v>68</v>
      </c>
      <c r="B772" s="39" t="s">
        <v>823</v>
      </c>
      <c r="C772" s="39" t="n">
        <v>22737</v>
      </c>
      <c r="D772" s="39" t="n">
        <v>32733.236</v>
      </c>
      <c r="E772" s="39" t="n">
        <v>22.988</v>
      </c>
    </row>
    <row r="773" customFormat="false" ht="12.75" hidden="false" customHeight="false" outlineLevel="0" collapsed="false">
      <c r="A773" s="39" t="s">
        <v>68</v>
      </c>
      <c r="B773" s="39" t="s">
        <v>824</v>
      </c>
      <c r="C773" s="39" t="n">
        <v>22745</v>
      </c>
      <c r="D773" s="39" t="n">
        <v>32743.567</v>
      </c>
      <c r="E773" s="39" t="n">
        <v>22.981</v>
      </c>
    </row>
    <row r="774" customFormat="false" ht="12.75" hidden="false" customHeight="false" outlineLevel="0" collapsed="false">
      <c r="A774" s="39" t="s">
        <v>68</v>
      </c>
      <c r="B774" s="39" t="s">
        <v>825</v>
      </c>
      <c r="C774" s="39" t="n">
        <v>22753</v>
      </c>
      <c r="D774" s="39" t="n">
        <v>32753.9</v>
      </c>
      <c r="E774" s="39" t="n">
        <v>22.974</v>
      </c>
    </row>
    <row r="775" customFormat="false" ht="12.75" hidden="false" customHeight="false" outlineLevel="0" collapsed="false">
      <c r="A775" s="39" t="s">
        <v>68</v>
      </c>
      <c r="B775" s="39" t="s">
        <v>826</v>
      </c>
      <c r="C775" s="39" t="n">
        <v>22761</v>
      </c>
      <c r="D775" s="39" t="n">
        <v>32764.235</v>
      </c>
      <c r="E775" s="39" t="n">
        <v>22.967</v>
      </c>
    </row>
    <row r="776" customFormat="false" ht="12.75" hidden="false" customHeight="false" outlineLevel="0" collapsed="false">
      <c r="A776" s="39" t="s">
        <v>68</v>
      </c>
      <c r="B776" s="39" t="s">
        <v>827</v>
      </c>
      <c r="C776" s="39" t="n">
        <v>22768</v>
      </c>
      <c r="D776" s="39" t="n">
        <v>32773.279</v>
      </c>
      <c r="E776" s="39" t="n">
        <v>22.96</v>
      </c>
    </row>
    <row r="777" customFormat="false" ht="12.75" hidden="false" customHeight="false" outlineLevel="0" collapsed="false">
      <c r="A777" s="39" t="s">
        <v>68</v>
      </c>
      <c r="B777" s="39" t="s">
        <v>828</v>
      </c>
      <c r="C777" s="39" t="n">
        <v>22776</v>
      </c>
      <c r="D777" s="39" t="n">
        <v>32783.617</v>
      </c>
      <c r="E777" s="39" t="n">
        <v>22.953</v>
      </c>
    </row>
    <row r="778" customFormat="false" ht="12.75" hidden="false" customHeight="false" outlineLevel="0" collapsed="false">
      <c r="A778" s="39" t="s">
        <v>68</v>
      </c>
      <c r="B778" s="39" t="s">
        <v>829</v>
      </c>
      <c r="C778" s="39" t="n">
        <v>22784</v>
      </c>
      <c r="D778" s="39" t="n">
        <v>32793.957</v>
      </c>
      <c r="E778" s="39" t="n">
        <v>22.946</v>
      </c>
    </row>
    <row r="779" customFormat="false" ht="12.75" hidden="false" customHeight="false" outlineLevel="0" collapsed="false">
      <c r="A779" s="39" t="s">
        <v>68</v>
      </c>
      <c r="B779" s="39" t="s">
        <v>830</v>
      </c>
      <c r="C779" s="39" t="n">
        <v>22789</v>
      </c>
      <c r="D779" s="39" t="n">
        <v>32800.42</v>
      </c>
      <c r="E779" s="39" t="n">
        <v>22.941</v>
      </c>
    </row>
    <row r="780" customFormat="false" ht="12.75" hidden="false" customHeight="false" outlineLevel="0" collapsed="false">
      <c r="A780" s="39" t="s">
        <v>68</v>
      </c>
      <c r="B780" s="39" t="s">
        <v>831</v>
      </c>
      <c r="C780" s="39" t="n">
        <v>22796</v>
      </c>
      <c r="D780" s="39" t="n">
        <v>32809.47</v>
      </c>
      <c r="E780" s="39" t="n">
        <v>22.935</v>
      </c>
    </row>
    <row r="781" customFormat="false" ht="12.75" hidden="false" customHeight="false" outlineLevel="0" collapsed="false">
      <c r="A781" s="39" t="s">
        <v>68</v>
      </c>
      <c r="B781" s="39" t="s">
        <v>832</v>
      </c>
      <c r="C781" s="39" t="n">
        <v>22804</v>
      </c>
      <c r="D781" s="39" t="n">
        <v>32819.814</v>
      </c>
      <c r="E781" s="39" t="n">
        <v>22.928</v>
      </c>
    </row>
    <row r="782" customFormat="false" ht="12.75" hidden="false" customHeight="false" outlineLevel="0" collapsed="false">
      <c r="A782" s="39" t="s">
        <v>68</v>
      </c>
      <c r="B782" s="39" t="s">
        <v>833</v>
      </c>
      <c r="C782" s="39" t="n">
        <v>22812</v>
      </c>
      <c r="D782" s="39" t="n">
        <v>32830.159</v>
      </c>
      <c r="E782" s="39" t="n">
        <v>22.921</v>
      </c>
    </row>
    <row r="783" customFormat="false" ht="12.75" hidden="false" customHeight="false" outlineLevel="0" collapsed="false">
      <c r="A783" s="39" t="s">
        <v>68</v>
      </c>
      <c r="B783" s="39" t="s">
        <v>834</v>
      </c>
      <c r="C783" s="39" t="n">
        <v>22820</v>
      </c>
      <c r="D783" s="39" t="n">
        <v>32840.507</v>
      </c>
      <c r="E783" s="39" t="n">
        <v>22.913</v>
      </c>
    </row>
    <row r="784" customFormat="false" ht="12.75" hidden="false" customHeight="false" outlineLevel="0" collapsed="false">
      <c r="A784" s="39" t="s">
        <v>68</v>
      </c>
      <c r="B784" s="39" t="s">
        <v>835</v>
      </c>
      <c r="C784" s="39" t="n">
        <v>22828</v>
      </c>
      <c r="D784" s="39" t="n">
        <v>32850.856</v>
      </c>
      <c r="E784" s="39" t="n">
        <v>22.906</v>
      </c>
    </row>
    <row r="785" customFormat="false" ht="12.75" hidden="false" customHeight="false" outlineLevel="0" collapsed="false">
      <c r="A785" s="39" t="s">
        <v>68</v>
      </c>
      <c r="B785" s="39" t="s">
        <v>836</v>
      </c>
      <c r="C785" s="39" t="n">
        <v>22835</v>
      </c>
      <c r="D785" s="39" t="n">
        <v>32859.912</v>
      </c>
      <c r="E785" s="39" t="n">
        <v>22.9</v>
      </c>
    </row>
    <row r="786" customFormat="false" ht="12.75" hidden="false" customHeight="false" outlineLevel="0" collapsed="false">
      <c r="A786" s="39" t="s">
        <v>68</v>
      </c>
      <c r="B786" s="39" t="s">
        <v>837</v>
      </c>
      <c r="C786" s="39" t="n">
        <v>22840</v>
      </c>
      <c r="D786" s="39" t="n">
        <v>32866.382</v>
      </c>
      <c r="E786" s="39" t="n">
        <v>22.896</v>
      </c>
    </row>
    <row r="787" customFormat="false" ht="12.75" hidden="false" customHeight="false" outlineLevel="0" collapsed="false">
      <c r="A787" s="39" t="s">
        <v>68</v>
      </c>
      <c r="B787" s="39" t="s">
        <v>838</v>
      </c>
      <c r="C787" s="39" t="n">
        <v>22846</v>
      </c>
      <c r="D787" s="39" t="n">
        <v>32874.147</v>
      </c>
      <c r="E787" s="39" t="n">
        <v>22.89</v>
      </c>
    </row>
    <row r="788" customFormat="false" ht="12.75" hidden="false" customHeight="false" outlineLevel="0" collapsed="false">
      <c r="A788" s="39" t="s">
        <v>68</v>
      </c>
      <c r="B788" s="39" t="s">
        <v>839</v>
      </c>
      <c r="C788" s="39" t="n">
        <v>22852</v>
      </c>
      <c r="D788" s="39" t="n">
        <v>32881.913</v>
      </c>
      <c r="E788" s="39" t="n">
        <v>22.885</v>
      </c>
    </row>
    <row r="789" customFormat="false" ht="12.75" hidden="false" customHeight="false" outlineLevel="0" collapsed="false">
      <c r="A789" s="39" t="s">
        <v>68</v>
      </c>
      <c r="B789" s="39" t="s">
        <v>840</v>
      </c>
      <c r="C789" s="39" t="n">
        <v>22857</v>
      </c>
      <c r="D789" s="39" t="n">
        <v>32888.385</v>
      </c>
      <c r="E789" s="39" t="n">
        <v>22.88</v>
      </c>
    </row>
    <row r="790" customFormat="false" ht="12.75" hidden="false" customHeight="false" outlineLevel="0" collapsed="false">
      <c r="A790" s="39" t="s">
        <v>68</v>
      </c>
      <c r="B790" s="39" t="s">
        <v>841</v>
      </c>
      <c r="C790" s="39" t="n">
        <v>22861</v>
      </c>
      <c r="D790" s="39" t="n">
        <v>32893.564</v>
      </c>
      <c r="E790" s="39" t="n">
        <v>22.877</v>
      </c>
    </row>
    <row r="791" customFormat="false" ht="12.75" hidden="false" customHeight="false" outlineLevel="0" collapsed="false">
      <c r="A791" s="39" t="s">
        <v>68</v>
      </c>
      <c r="B791" s="39" t="s">
        <v>842</v>
      </c>
      <c r="C791" s="39" t="n">
        <v>22863</v>
      </c>
      <c r="D791" s="39" t="n">
        <v>32896.153</v>
      </c>
      <c r="E791" s="39" t="n">
        <v>22.875</v>
      </c>
    </row>
    <row r="792" customFormat="false" ht="12.75" hidden="false" customHeight="false" outlineLevel="0" collapsed="false">
      <c r="A792" s="39" t="s">
        <v>68</v>
      </c>
      <c r="B792" s="39" t="s">
        <v>843</v>
      </c>
      <c r="C792" s="39" t="n">
        <v>22865</v>
      </c>
      <c r="D792" s="39" t="n">
        <v>32898.742</v>
      </c>
      <c r="E792" s="39" t="n">
        <v>22.873</v>
      </c>
    </row>
    <row r="793" customFormat="false" ht="12.75" hidden="false" customHeight="false" outlineLevel="0" collapsed="false">
      <c r="A793" s="39" t="s">
        <v>68</v>
      </c>
      <c r="B793" s="39" t="s">
        <v>844</v>
      </c>
      <c r="C793" s="39" t="n">
        <v>22867</v>
      </c>
      <c r="D793" s="39" t="n">
        <v>32901.332</v>
      </c>
      <c r="E793" s="39" t="n">
        <v>22.871</v>
      </c>
    </row>
    <row r="794" customFormat="false" ht="12.75" hidden="false" customHeight="false" outlineLevel="0" collapsed="false">
      <c r="A794" s="39" t="s">
        <v>68</v>
      </c>
      <c r="B794" s="39" t="s">
        <v>845</v>
      </c>
      <c r="C794" s="39" t="n">
        <v>22869</v>
      </c>
      <c r="D794" s="39" t="n">
        <v>32903.921</v>
      </c>
      <c r="E794" s="39" t="n">
        <v>22.869</v>
      </c>
    </row>
    <row r="795" customFormat="false" ht="12.75" hidden="false" customHeight="false" outlineLevel="0" collapsed="false">
      <c r="A795" s="39" t="s">
        <v>68</v>
      </c>
      <c r="B795" s="39" t="s">
        <v>846</v>
      </c>
      <c r="C795" s="39" t="n">
        <v>22873</v>
      </c>
      <c r="D795" s="39" t="n">
        <v>32909.101</v>
      </c>
      <c r="E795" s="39" t="n">
        <v>22.866</v>
      </c>
    </row>
    <row r="796" customFormat="false" ht="12.75" hidden="false" customHeight="false" outlineLevel="0" collapsed="false">
      <c r="A796" s="39" t="s">
        <v>68</v>
      </c>
      <c r="B796" s="39" t="s">
        <v>847</v>
      </c>
      <c r="C796" s="39" t="n">
        <v>22877</v>
      </c>
      <c r="D796" s="39" t="n">
        <v>32914.281</v>
      </c>
      <c r="E796" s="39" t="n">
        <v>22.862</v>
      </c>
    </row>
    <row r="797" customFormat="false" ht="12.75" hidden="false" customHeight="false" outlineLevel="0" collapsed="false">
      <c r="A797" s="39" t="s">
        <v>68</v>
      </c>
      <c r="B797" s="39" t="s">
        <v>848</v>
      </c>
      <c r="C797" s="39" t="n">
        <v>22881</v>
      </c>
      <c r="D797" s="39" t="n">
        <v>32919.461</v>
      </c>
      <c r="E797" s="39" t="n">
        <v>22.859</v>
      </c>
    </row>
    <row r="798" customFormat="false" ht="12.75" hidden="false" customHeight="false" outlineLevel="0" collapsed="false">
      <c r="A798" s="39" t="s">
        <v>68</v>
      </c>
      <c r="B798" s="39" t="s">
        <v>849</v>
      </c>
      <c r="C798" s="39" t="n">
        <v>22882</v>
      </c>
      <c r="D798" s="39" t="n">
        <v>32920.757</v>
      </c>
      <c r="E798" s="39" t="n">
        <v>22.858</v>
      </c>
    </row>
    <row r="799" customFormat="false" ht="12.75" hidden="false" customHeight="false" outlineLevel="0" collapsed="false">
      <c r="A799" s="39" t="s">
        <v>68</v>
      </c>
      <c r="B799" s="39" t="s">
        <v>850</v>
      </c>
      <c r="C799" s="39" t="n">
        <v>22884</v>
      </c>
      <c r="D799" s="39" t="n">
        <v>32923.347</v>
      </c>
      <c r="E799" s="39" t="n">
        <v>22.856</v>
      </c>
    </row>
    <row r="800" customFormat="false" ht="12.75" hidden="false" customHeight="false" outlineLevel="0" collapsed="false">
      <c r="A800" s="39" t="s">
        <v>68</v>
      </c>
      <c r="B800" s="39" t="s">
        <v>851</v>
      </c>
      <c r="C800" s="39" t="n">
        <v>22887</v>
      </c>
      <c r="D800" s="39" t="n">
        <v>32927.233</v>
      </c>
      <c r="E800" s="39" t="n">
        <v>22.853</v>
      </c>
    </row>
    <row r="801" customFormat="false" ht="12.75" hidden="false" customHeight="false" outlineLevel="0" collapsed="false">
      <c r="A801" s="39" t="s">
        <v>68</v>
      </c>
      <c r="B801" s="39" t="s">
        <v>852</v>
      </c>
      <c r="C801" s="39" t="n">
        <v>22890</v>
      </c>
      <c r="D801" s="39" t="n">
        <v>32931.119</v>
      </c>
      <c r="E801" s="39" t="n">
        <v>22.851</v>
      </c>
    </row>
    <row r="802" customFormat="false" ht="12.75" hidden="false" customHeight="false" outlineLevel="0" collapsed="false">
      <c r="A802" s="39" t="s">
        <v>68</v>
      </c>
      <c r="B802" s="39" t="s">
        <v>853</v>
      </c>
      <c r="C802" s="39" t="n">
        <v>22893</v>
      </c>
      <c r="D802" s="39" t="n">
        <v>32935.005</v>
      </c>
      <c r="E802" s="39" t="n">
        <v>22.848</v>
      </c>
    </row>
    <row r="803" customFormat="false" ht="12.75" hidden="false" customHeight="false" outlineLevel="0" collapsed="false">
      <c r="A803" s="39" t="s">
        <v>68</v>
      </c>
      <c r="B803" s="39" t="s">
        <v>854</v>
      </c>
      <c r="C803" s="39" t="n">
        <v>22897</v>
      </c>
      <c r="D803" s="39" t="n">
        <v>32940.188</v>
      </c>
      <c r="E803" s="39" t="n">
        <v>22.844</v>
      </c>
    </row>
    <row r="804" customFormat="false" ht="12.75" hidden="false" customHeight="false" outlineLevel="0" collapsed="false">
      <c r="A804" s="39" t="s">
        <v>68</v>
      </c>
      <c r="B804" s="39" t="s">
        <v>855</v>
      </c>
      <c r="C804" s="39" t="n">
        <v>22901</v>
      </c>
      <c r="D804" s="39" t="n">
        <v>32945.37</v>
      </c>
      <c r="E804" s="39" t="n">
        <v>22.841</v>
      </c>
    </row>
    <row r="805" customFormat="false" ht="12.75" hidden="false" customHeight="false" outlineLevel="0" collapsed="false">
      <c r="A805" s="39" t="s">
        <v>68</v>
      </c>
      <c r="B805" s="39" t="s">
        <v>856</v>
      </c>
      <c r="C805" s="39" t="n">
        <v>22906</v>
      </c>
      <c r="D805" s="39" t="n">
        <v>32951.849</v>
      </c>
      <c r="E805" s="39" t="n">
        <v>22.836</v>
      </c>
    </row>
    <row r="806" customFormat="false" ht="12.75" hidden="false" customHeight="false" outlineLevel="0" collapsed="false">
      <c r="A806" s="39" t="s">
        <v>68</v>
      </c>
      <c r="B806" s="39" t="s">
        <v>857</v>
      </c>
      <c r="C806" s="39" t="n">
        <v>22913</v>
      </c>
      <c r="D806" s="39" t="n">
        <v>32960.92</v>
      </c>
      <c r="E806" s="39" t="n">
        <v>22.83</v>
      </c>
    </row>
    <row r="807" customFormat="false" ht="12.75" hidden="false" customHeight="false" outlineLevel="0" collapsed="false">
      <c r="A807" s="39" t="s">
        <v>68</v>
      </c>
      <c r="B807" s="39" t="s">
        <v>858</v>
      </c>
      <c r="C807" s="39" t="n">
        <v>22920</v>
      </c>
      <c r="D807" s="39" t="n">
        <v>32969.993</v>
      </c>
      <c r="E807" s="39" t="n">
        <v>22.824</v>
      </c>
    </row>
    <row r="808" customFormat="false" ht="12.75" hidden="false" customHeight="false" outlineLevel="0" collapsed="false">
      <c r="A808" s="39" t="s">
        <v>68</v>
      </c>
      <c r="B808" s="39" t="s">
        <v>859</v>
      </c>
      <c r="C808" s="39" t="n">
        <v>22926</v>
      </c>
      <c r="D808" s="39" t="n">
        <v>32977.771</v>
      </c>
      <c r="E808" s="39" t="n">
        <v>22.818</v>
      </c>
    </row>
    <row r="809" customFormat="false" ht="12.75" hidden="false" customHeight="false" outlineLevel="0" collapsed="false">
      <c r="A809" s="39" t="s">
        <v>68</v>
      </c>
      <c r="B809" s="39" t="s">
        <v>860</v>
      </c>
      <c r="C809" s="39" t="n">
        <v>22930</v>
      </c>
      <c r="D809" s="39" t="n">
        <v>32982.957</v>
      </c>
      <c r="E809" s="39" t="n">
        <v>22.815</v>
      </c>
    </row>
    <row r="810" customFormat="false" ht="12.75" hidden="false" customHeight="false" outlineLevel="0" collapsed="false">
      <c r="A810" s="39" t="s">
        <v>68</v>
      </c>
      <c r="B810" s="39" t="s">
        <v>861</v>
      </c>
      <c r="C810" s="39" t="n">
        <v>22936</v>
      </c>
      <c r="D810" s="39" t="n">
        <v>32990.736</v>
      </c>
      <c r="E810" s="39" t="n">
        <v>22.809</v>
      </c>
    </row>
    <row r="811" customFormat="false" ht="12.75" hidden="false" customHeight="false" outlineLevel="0" collapsed="false">
      <c r="A811" s="39" t="s">
        <v>68</v>
      </c>
      <c r="B811" s="39" t="s">
        <v>862</v>
      </c>
      <c r="C811" s="39" t="n">
        <v>22943</v>
      </c>
      <c r="D811" s="39" t="n">
        <v>32999.813</v>
      </c>
      <c r="E811" s="39" t="n">
        <v>22.803</v>
      </c>
    </row>
    <row r="812" customFormat="false" ht="12.75" hidden="false" customHeight="false" outlineLevel="0" collapsed="false">
      <c r="A812" s="39" t="s">
        <v>68</v>
      </c>
      <c r="B812" s="39" t="s">
        <v>863</v>
      </c>
      <c r="C812" s="39" t="n">
        <v>22952</v>
      </c>
      <c r="D812" s="39" t="n">
        <v>33011.486</v>
      </c>
      <c r="E812" s="39" t="n">
        <v>22.795</v>
      </c>
    </row>
    <row r="813" customFormat="false" ht="12.75" hidden="false" customHeight="false" outlineLevel="0" collapsed="false">
      <c r="A813" s="39" t="s">
        <v>68</v>
      </c>
      <c r="B813" s="39" t="s">
        <v>864</v>
      </c>
      <c r="C813" s="39" t="n">
        <v>22962</v>
      </c>
      <c r="D813" s="39" t="n">
        <v>33024.458</v>
      </c>
      <c r="E813" s="39" t="n">
        <v>22.786</v>
      </c>
    </row>
    <row r="814" customFormat="false" ht="12.75" hidden="false" customHeight="false" outlineLevel="0" collapsed="false">
      <c r="A814" s="39" t="s">
        <v>68</v>
      </c>
      <c r="B814" s="39" t="s">
        <v>865</v>
      </c>
      <c r="C814" s="39" t="n">
        <v>22971</v>
      </c>
      <c r="D814" s="39" t="n">
        <v>33036.135</v>
      </c>
      <c r="E814" s="39" t="n">
        <v>22.778</v>
      </c>
    </row>
    <row r="815" customFormat="false" ht="12.75" hidden="false" customHeight="false" outlineLevel="0" collapsed="false">
      <c r="A815" s="39" t="s">
        <v>68</v>
      </c>
      <c r="B815" s="39" t="s">
        <v>866</v>
      </c>
      <c r="C815" s="39" t="n">
        <v>22979</v>
      </c>
      <c r="D815" s="39" t="n">
        <v>33046.516</v>
      </c>
      <c r="E815" s="39" t="n">
        <v>22.771</v>
      </c>
    </row>
    <row r="816" customFormat="false" ht="12.75" hidden="false" customHeight="false" outlineLevel="0" collapsed="false">
      <c r="A816" s="39" t="s">
        <v>68</v>
      </c>
      <c r="B816" s="39" t="s">
        <v>867</v>
      </c>
      <c r="C816" s="39" t="n">
        <v>22987</v>
      </c>
      <c r="D816" s="39" t="n">
        <v>33056.899</v>
      </c>
      <c r="E816" s="39" t="n">
        <v>22.764</v>
      </c>
    </row>
    <row r="817" customFormat="false" ht="12.75" hidden="false" customHeight="false" outlineLevel="0" collapsed="false">
      <c r="A817" s="39" t="s">
        <v>68</v>
      </c>
      <c r="B817" s="39" t="s">
        <v>868</v>
      </c>
      <c r="C817" s="39" t="n">
        <v>22996</v>
      </c>
      <c r="D817" s="39" t="n">
        <v>33068.583</v>
      </c>
      <c r="E817" s="39" t="n">
        <v>22.756</v>
      </c>
    </row>
    <row r="818" customFormat="false" ht="12.75" hidden="false" customHeight="false" outlineLevel="0" collapsed="false">
      <c r="A818" s="39" t="s">
        <v>68</v>
      </c>
      <c r="B818" s="39" t="s">
        <v>869</v>
      </c>
      <c r="C818" s="39" t="n">
        <v>23004</v>
      </c>
      <c r="D818" s="39" t="n">
        <v>33078.969</v>
      </c>
      <c r="E818" s="39" t="n">
        <v>22.748</v>
      </c>
    </row>
    <row r="819" customFormat="false" ht="12.75" hidden="false" customHeight="false" outlineLevel="0" collapsed="false">
      <c r="A819" s="39" t="s">
        <v>68</v>
      </c>
      <c r="B819" s="39" t="s">
        <v>870</v>
      </c>
      <c r="C819" s="39" t="n">
        <v>23012</v>
      </c>
      <c r="D819" s="39" t="n">
        <v>33089.358</v>
      </c>
      <c r="E819" s="39" t="n">
        <v>22.741</v>
      </c>
    </row>
    <row r="820" customFormat="false" ht="12.75" hidden="false" customHeight="false" outlineLevel="0" collapsed="false">
      <c r="A820" s="39" t="s">
        <v>68</v>
      </c>
      <c r="B820" s="39" t="s">
        <v>871</v>
      </c>
      <c r="C820" s="39" t="n">
        <v>23018</v>
      </c>
      <c r="D820" s="39" t="n">
        <v>33097.151</v>
      </c>
      <c r="E820" s="39" t="n">
        <v>22.736</v>
      </c>
    </row>
    <row r="821" customFormat="false" ht="12.75" hidden="false" customHeight="false" outlineLevel="0" collapsed="false">
      <c r="A821" s="39" t="s">
        <v>68</v>
      </c>
      <c r="B821" s="39" t="s">
        <v>872</v>
      </c>
      <c r="C821" s="39" t="n">
        <v>23024</v>
      </c>
      <c r="D821" s="39" t="n">
        <v>33104.944</v>
      </c>
      <c r="E821" s="39" t="n">
        <v>22.731</v>
      </c>
    </row>
    <row r="822" customFormat="false" ht="12.75" hidden="false" customHeight="false" outlineLevel="0" collapsed="false">
      <c r="A822" s="39" t="s">
        <v>68</v>
      </c>
      <c r="B822" s="39" t="s">
        <v>873</v>
      </c>
      <c r="C822" s="39" t="n">
        <v>23030</v>
      </c>
      <c r="D822" s="39" t="n">
        <v>33112.739</v>
      </c>
      <c r="E822" s="39" t="n">
        <v>22.725</v>
      </c>
    </row>
    <row r="823" customFormat="false" ht="12.75" hidden="false" customHeight="false" outlineLevel="0" collapsed="false">
      <c r="A823" s="39" t="s">
        <v>68</v>
      </c>
      <c r="B823" s="39" t="s">
        <v>874</v>
      </c>
      <c r="C823" s="39" t="n">
        <v>23036</v>
      </c>
      <c r="D823" s="39" t="n">
        <v>33120.534</v>
      </c>
      <c r="E823" s="39" t="n">
        <v>22.72</v>
      </c>
    </row>
    <row r="824" customFormat="false" ht="12.75" hidden="false" customHeight="false" outlineLevel="0" collapsed="false">
      <c r="A824" s="39" t="s">
        <v>68</v>
      </c>
      <c r="B824" s="39" t="s">
        <v>875</v>
      </c>
      <c r="C824" s="39" t="n">
        <v>23043</v>
      </c>
      <c r="D824" s="39" t="n">
        <v>33129.63</v>
      </c>
      <c r="E824" s="39" t="n">
        <v>22.714</v>
      </c>
    </row>
    <row r="825" customFormat="false" ht="12.75" hidden="false" customHeight="false" outlineLevel="0" collapsed="false">
      <c r="A825" s="39" t="s">
        <v>68</v>
      </c>
      <c r="B825" s="39" t="s">
        <v>876</v>
      </c>
      <c r="C825" s="39" t="n">
        <v>23049</v>
      </c>
      <c r="D825" s="39" t="n">
        <v>33137.428</v>
      </c>
      <c r="E825" s="39" t="n">
        <v>22.708</v>
      </c>
    </row>
    <row r="826" customFormat="false" ht="12.75" hidden="false" customHeight="false" outlineLevel="0" collapsed="false">
      <c r="A826" s="39" t="s">
        <v>68</v>
      </c>
      <c r="B826" s="39" t="s">
        <v>877</v>
      </c>
      <c r="C826" s="39" t="n">
        <v>23056</v>
      </c>
      <c r="D826" s="39" t="n">
        <v>33146.526</v>
      </c>
      <c r="E826" s="39" t="n">
        <v>22.702</v>
      </c>
    </row>
    <row r="827" customFormat="false" ht="12.75" hidden="false" customHeight="false" outlineLevel="0" collapsed="false">
      <c r="A827" s="39" t="s">
        <v>68</v>
      </c>
      <c r="B827" s="39" t="s">
        <v>878</v>
      </c>
      <c r="C827" s="39" t="n">
        <v>23062</v>
      </c>
      <c r="D827" s="39" t="n">
        <v>33154.326</v>
      </c>
      <c r="E827" s="39" t="n">
        <v>22.697</v>
      </c>
    </row>
    <row r="828" customFormat="false" ht="12.75" hidden="false" customHeight="false" outlineLevel="0" collapsed="false">
      <c r="A828" s="39" t="s">
        <v>68</v>
      </c>
      <c r="B828" s="39" t="s">
        <v>879</v>
      </c>
      <c r="C828" s="39" t="n">
        <v>23070</v>
      </c>
      <c r="D828" s="39" t="n">
        <v>33164.727</v>
      </c>
      <c r="E828" s="39" t="n">
        <v>22.689</v>
      </c>
    </row>
    <row r="829" customFormat="false" ht="12.75" hidden="false" customHeight="false" outlineLevel="0" collapsed="false">
      <c r="A829" s="39" t="s">
        <v>68</v>
      </c>
      <c r="B829" s="39" t="s">
        <v>880</v>
      </c>
      <c r="C829" s="39" t="n">
        <v>23077</v>
      </c>
      <c r="D829" s="39" t="n">
        <v>33173.829</v>
      </c>
      <c r="E829" s="39" t="n">
        <v>22.683</v>
      </c>
    </row>
    <row r="830" customFormat="false" ht="12.75" hidden="false" customHeight="false" outlineLevel="0" collapsed="false">
      <c r="A830" s="39" t="s">
        <v>68</v>
      </c>
      <c r="B830" s="39" t="s">
        <v>881</v>
      </c>
      <c r="C830" s="39" t="n">
        <v>23083</v>
      </c>
      <c r="D830" s="39" t="n">
        <v>33181.632</v>
      </c>
      <c r="E830" s="39" t="n">
        <v>22.678</v>
      </c>
    </row>
    <row r="831" customFormat="false" ht="12.75" hidden="false" customHeight="false" outlineLevel="0" collapsed="false">
      <c r="A831" s="39" t="s">
        <v>68</v>
      </c>
      <c r="B831" s="39" t="s">
        <v>882</v>
      </c>
      <c r="C831" s="39" t="n">
        <v>23092</v>
      </c>
      <c r="D831" s="39" t="n">
        <v>33193.339</v>
      </c>
      <c r="E831" s="39" t="n">
        <v>22.67</v>
      </c>
    </row>
    <row r="832" customFormat="false" ht="12.75" hidden="false" customHeight="false" outlineLevel="0" collapsed="false">
      <c r="A832" s="39" t="s">
        <v>68</v>
      </c>
      <c r="B832" s="39" t="s">
        <v>883</v>
      </c>
      <c r="C832" s="39" t="n">
        <v>23098</v>
      </c>
      <c r="D832" s="39" t="n">
        <v>33201.144</v>
      </c>
      <c r="E832" s="39" t="n">
        <v>22.664</v>
      </c>
    </row>
    <row r="833" customFormat="false" ht="12.75" hidden="false" customHeight="false" outlineLevel="0" collapsed="false">
      <c r="A833" s="39" t="s">
        <v>68</v>
      </c>
      <c r="B833" s="39" t="s">
        <v>884</v>
      </c>
      <c r="C833" s="39" t="n">
        <v>23105</v>
      </c>
      <c r="D833" s="39" t="n">
        <v>33210.252</v>
      </c>
      <c r="E833" s="39" t="n">
        <v>22.658</v>
      </c>
    </row>
    <row r="834" customFormat="false" ht="12.75" hidden="false" customHeight="false" outlineLevel="0" collapsed="false">
      <c r="A834" s="39" t="s">
        <v>68</v>
      </c>
      <c r="B834" s="39" t="s">
        <v>885</v>
      </c>
      <c r="C834" s="39" t="n">
        <v>23112</v>
      </c>
      <c r="D834" s="39" t="n">
        <v>33219.361</v>
      </c>
      <c r="E834" s="39" t="n">
        <v>22.652</v>
      </c>
    </row>
    <row r="835" customFormat="false" ht="12.75" hidden="false" customHeight="false" outlineLevel="0" collapsed="false">
      <c r="A835" s="39" t="s">
        <v>68</v>
      </c>
      <c r="B835" s="39" t="s">
        <v>886</v>
      </c>
      <c r="C835" s="39" t="n">
        <v>23119</v>
      </c>
      <c r="D835" s="39" t="n">
        <v>33228.471</v>
      </c>
      <c r="E835" s="39" t="n">
        <v>22.646</v>
      </c>
    </row>
    <row r="836" customFormat="false" ht="12.75" hidden="false" customHeight="false" outlineLevel="0" collapsed="false">
      <c r="A836" s="39" t="s">
        <v>68</v>
      </c>
      <c r="B836" s="39" t="s">
        <v>887</v>
      </c>
      <c r="C836" s="39" t="n">
        <v>23125</v>
      </c>
      <c r="D836" s="39" t="n">
        <v>33236.281</v>
      </c>
      <c r="E836" s="39" t="n">
        <v>22.64</v>
      </c>
    </row>
    <row r="837" customFormat="false" ht="12.75" hidden="false" customHeight="false" outlineLevel="0" collapsed="false">
      <c r="A837" s="39" t="s">
        <v>68</v>
      </c>
      <c r="B837" s="39" t="s">
        <v>888</v>
      </c>
      <c r="C837" s="39" t="n">
        <v>23131</v>
      </c>
      <c r="D837" s="39" t="n">
        <v>33244.092</v>
      </c>
      <c r="E837" s="39" t="n">
        <v>22.635</v>
      </c>
    </row>
    <row r="838" customFormat="false" ht="12.75" hidden="false" customHeight="false" outlineLevel="0" collapsed="false">
      <c r="A838" s="39" t="s">
        <v>68</v>
      </c>
      <c r="B838" s="39" t="s">
        <v>889</v>
      </c>
      <c r="C838" s="39" t="n">
        <v>23135</v>
      </c>
      <c r="D838" s="39" t="n">
        <v>33249.3</v>
      </c>
      <c r="E838" s="39" t="n">
        <v>22.631</v>
      </c>
    </row>
    <row r="839" customFormat="false" ht="12.75" hidden="false" customHeight="false" outlineLevel="0" collapsed="false">
      <c r="A839" s="39" t="s">
        <v>68</v>
      </c>
      <c r="B839" s="39" t="s">
        <v>890</v>
      </c>
      <c r="C839" s="39" t="n">
        <v>23140</v>
      </c>
      <c r="D839" s="39" t="n">
        <v>33255.81</v>
      </c>
      <c r="E839" s="39" t="n">
        <v>22.627</v>
      </c>
    </row>
    <row r="840" customFormat="false" ht="12.75" hidden="false" customHeight="false" outlineLevel="0" collapsed="false">
      <c r="A840" s="39" t="s">
        <v>68</v>
      </c>
      <c r="B840" s="39" t="s">
        <v>891</v>
      </c>
      <c r="C840" s="39" t="n">
        <v>23143</v>
      </c>
      <c r="D840" s="39" t="n">
        <v>33259.717</v>
      </c>
      <c r="E840" s="39" t="n">
        <v>22.624</v>
      </c>
    </row>
    <row r="841" customFormat="false" ht="12.75" hidden="false" customHeight="false" outlineLevel="0" collapsed="false">
      <c r="A841" s="39" t="s">
        <v>68</v>
      </c>
      <c r="B841" s="39" t="s">
        <v>892</v>
      </c>
      <c r="C841" s="39" t="n">
        <v>23149</v>
      </c>
      <c r="D841" s="39" t="n">
        <v>33267.531</v>
      </c>
      <c r="E841" s="39" t="n">
        <v>22.619</v>
      </c>
    </row>
    <row r="842" customFormat="false" ht="12.75" hidden="false" customHeight="false" outlineLevel="0" collapsed="false">
      <c r="A842" s="39" t="s">
        <v>68</v>
      </c>
      <c r="B842" s="39" t="s">
        <v>893</v>
      </c>
      <c r="C842" s="39" t="n">
        <v>23154</v>
      </c>
      <c r="D842" s="39" t="n">
        <v>33274.043</v>
      </c>
      <c r="E842" s="39" t="n">
        <v>22.614</v>
      </c>
    </row>
    <row r="843" customFormat="false" ht="12.75" hidden="false" customHeight="false" outlineLevel="0" collapsed="false">
      <c r="A843" s="39" t="s">
        <v>68</v>
      </c>
      <c r="B843" s="39" t="s">
        <v>894</v>
      </c>
      <c r="C843" s="39" t="n">
        <v>23160</v>
      </c>
      <c r="D843" s="39" t="n">
        <v>33281.858</v>
      </c>
      <c r="E843" s="39" t="n">
        <v>22.609</v>
      </c>
    </row>
    <row r="844" customFormat="false" ht="12.75" hidden="false" customHeight="false" outlineLevel="0" collapsed="false">
      <c r="A844" s="39" t="s">
        <v>68</v>
      </c>
      <c r="B844" s="39" t="s">
        <v>895</v>
      </c>
      <c r="C844" s="39" t="n">
        <v>23165</v>
      </c>
      <c r="D844" s="39" t="n">
        <v>33288.372</v>
      </c>
      <c r="E844" s="39" t="n">
        <v>22.605</v>
      </c>
    </row>
    <row r="845" customFormat="false" ht="12.75" hidden="false" customHeight="false" outlineLevel="0" collapsed="false">
      <c r="A845" s="39" t="s">
        <v>68</v>
      </c>
      <c r="B845" s="39" t="s">
        <v>896</v>
      </c>
      <c r="C845" s="39" t="n">
        <v>23172</v>
      </c>
      <c r="D845" s="39" t="n">
        <v>33297.493</v>
      </c>
      <c r="E845" s="39" t="n">
        <v>22.598</v>
      </c>
    </row>
    <row r="846" customFormat="false" ht="12.75" hidden="false" customHeight="false" outlineLevel="0" collapsed="false">
      <c r="A846" s="39" t="s">
        <v>68</v>
      </c>
      <c r="B846" s="39" t="s">
        <v>897</v>
      </c>
      <c r="C846" s="39" t="n">
        <v>23177</v>
      </c>
      <c r="D846" s="39" t="n">
        <v>33304.008</v>
      </c>
      <c r="E846" s="39" t="n">
        <v>22.594</v>
      </c>
    </row>
    <row r="847" customFormat="false" ht="12.75" hidden="false" customHeight="false" outlineLevel="0" collapsed="false">
      <c r="A847" s="39" t="s">
        <v>68</v>
      </c>
      <c r="B847" s="39" t="s">
        <v>898</v>
      </c>
      <c r="C847" s="39" t="n">
        <v>23184</v>
      </c>
      <c r="D847" s="39" t="n">
        <v>33313.131</v>
      </c>
      <c r="E847" s="39" t="n">
        <v>22.588</v>
      </c>
    </row>
    <row r="848" customFormat="false" ht="12.75" hidden="false" customHeight="false" outlineLevel="0" collapsed="false">
      <c r="A848" s="39" t="s">
        <v>68</v>
      </c>
      <c r="B848" s="39" t="s">
        <v>899</v>
      </c>
      <c r="C848" s="39" t="n">
        <v>23191</v>
      </c>
      <c r="D848" s="39" t="n">
        <v>33322.254</v>
      </c>
      <c r="E848" s="39" t="n">
        <v>22.581</v>
      </c>
    </row>
    <row r="849" customFormat="false" ht="12.75" hidden="false" customHeight="false" outlineLevel="0" collapsed="false">
      <c r="A849" s="39" t="s">
        <v>68</v>
      </c>
      <c r="B849" s="39" t="s">
        <v>900</v>
      </c>
      <c r="C849" s="39" t="n">
        <v>23196</v>
      </c>
      <c r="D849" s="39" t="n">
        <v>33328.772</v>
      </c>
      <c r="E849" s="39" t="n">
        <v>22.577</v>
      </c>
    </row>
    <row r="850" customFormat="false" ht="12.75" hidden="false" customHeight="false" outlineLevel="0" collapsed="false">
      <c r="A850" s="39" t="s">
        <v>68</v>
      </c>
      <c r="B850" s="39" t="s">
        <v>901</v>
      </c>
      <c r="C850" s="39" t="n">
        <v>23203</v>
      </c>
      <c r="D850" s="39" t="n">
        <v>33337.899</v>
      </c>
      <c r="E850" s="39" t="n">
        <v>22.571</v>
      </c>
    </row>
    <row r="851" customFormat="false" ht="12.75" hidden="false" customHeight="false" outlineLevel="0" collapsed="false">
      <c r="A851" s="39" t="s">
        <v>68</v>
      </c>
      <c r="B851" s="39" t="s">
        <v>902</v>
      </c>
      <c r="C851" s="39" t="n">
        <v>23210</v>
      </c>
      <c r="D851" s="39" t="n">
        <v>33347.026</v>
      </c>
      <c r="E851" s="39" t="n">
        <v>22.565</v>
      </c>
    </row>
    <row r="852" customFormat="false" ht="12.75" hidden="false" customHeight="false" outlineLevel="0" collapsed="false">
      <c r="A852" s="39" t="s">
        <v>68</v>
      </c>
      <c r="B852" s="39" t="s">
        <v>903</v>
      </c>
      <c r="C852" s="39" t="n">
        <v>23218</v>
      </c>
      <c r="D852" s="39" t="n">
        <v>33357.459</v>
      </c>
      <c r="E852" s="39" t="n">
        <v>22.557</v>
      </c>
    </row>
    <row r="853" customFormat="false" ht="12.75" hidden="false" customHeight="false" outlineLevel="0" collapsed="false">
      <c r="A853" s="39" t="s">
        <v>68</v>
      </c>
      <c r="B853" s="39" t="s">
        <v>904</v>
      </c>
      <c r="C853" s="39" t="n">
        <v>23228</v>
      </c>
      <c r="D853" s="39" t="n">
        <v>33370.503</v>
      </c>
      <c r="E853" s="39" t="n">
        <v>22.548</v>
      </c>
    </row>
    <row r="854" customFormat="false" ht="12.75" hidden="false" customHeight="false" outlineLevel="0" collapsed="false">
      <c r="A854" s="39" t="s">
        <v>68</v>
      </c>
      <c r="B854" s="39" t="s">
        <v>905</v>
      </c>
      <c r="C854" s="39" t="n">
        <v>23238</v>
      </c>
      <c r="D854" s="39" t="n">
        <v>33383.55</v>
      </c>
      <c r="E854" s="39" t="n">
        <v>22.54</v>
      </c>
    </row>
    <row r="855" customFormat="false" ht="12.75" hidden="false" customHeight="false" outlineLevel="0" collapsed="false">
      <c r="A855" s="39" t="s">
        <v>68</v>
      </c>
      <c r="B855" s="39" t="s">
        <v>906</v>
      </c>
      <c r="C855" s="39" t="n">
        <v>23247</v>
      </c>
      <c r="D855" s="39" t="n">
        <v>33395.294</v>
      </c>
      <c r="E855" s="39" t="n">
        <v>22.532</v>
      </c>
    </row>
    <row r="856" customFormat="false" ht="12.75" hidden="false" customHeight="false" outlineLevel="0" collapsed="false">
      <c r="A856" s="39" t="s">
        <v>68</v>
      </c>
      <c r="B856" s="39" t="s">
        <v>907</v>
      </c>
      <c r="C856" s="39" t="n">
        <v>23256</v>
      </c>
      <c r="D856" s="39" t="n">
        <v>33407.04</v>
      </c>
      <c r="E856" s="39" t="n">
        <v>22.524</v>
      </c>
    </row>
    <row r="857" customFormat="false" ht="12.75" hidden="false" customHeight="false" outlineLevel="0" collapsed="false">
      <c r="A857" s="39" t="s">
        <v>68</v>
      </c>
      <c r="B857" s="39" t="s">
        <v>908</v>
      </c>
      <c r="C857" s="39" t="n">
        <v>23262</v>
      </c>
      <c r="D857" s="39" t="n">
        <v>33414.872</v>
      </c>
      <c r="E857" s="39" t="n">
        <v>22.518</v>
      </c>
    </row>
    <row r="858" customFormat="false" ht="12.75" hidden="false" customHeight="false" outlineLevel="0" collapsed="false">
      <c r="A858" s="39" t="s">
        <v>68</v>
      </c>
      <c r="B858" s="39" t="s">
        <v>909</v>
      </c>
      <c r="C858" s="39" t="n">
        <v>23268</v>
      </c>
      <c r="D858" s="39" t="n">
        <v>33422.706</v>
      </c>
      <c r="E858" s="39" t="n">
        <v>22.513</v>
      </c>
    </row>
    <row r="859" customFormat="false" ht="12.75" hidden="false" customHeight="false" outlineLevel="0" collapsed="false">
      <c r="A859" s="39" t="s">
        <v>68</v>
      </c>
      <c r="B859" s="39" t="s">
        <v>910</v>
      </c>
      <c r="C859" s="39" t="n">
        <v>23274</v>
      </c>
      <c r="D859" s="39" t="n">
        <v>33430.54</v>
      </c>
      <c r="E859" s="39" t="n">
        <v>22.508</v>
      </c>
    </row>
    <row r="860" customFormat="false" ht="12.75" hidden="false" customHeight="false" outlineLevel="0" collapsed="false">
      <c r="A860" s="39" t="s">
        <v>68</v>
      </c>
      <c r="B860" s="39" t="s">
        <v>911</v>
      </c>
      <c r="C860" s="39" t="n">
        <v>23280</v>
      </c>
      <c r="D860" s="39" t="n">
        <v>33438.375</v>
      </c>
      <c r="E860" s="39" t="n">
        <v>22.502</v>
      </c>
    </row>
    <row r="861" customFormat="false" ht="12.75" hidden="false" customHeight="false" outlineLevel="0" collapsed="false">
      <c r="A861" s="39" t="s">
        <v>68</v>
      </c>
      <c r="B861" s="39" t="s">
        <v>912</v>
      </c>
      <c r="C861" s="39" t="n">
        <v>23288</v>
      </c>
      <c r="D861" s="39" t="n">
        <v>33448.823</v>
      </c>
      <c r="E861" s="39" t="n">
        <v>22.495</v>
      </c>
    </row>
    <row r="862" customFormat="false" ht="12.75" hidden="false" customHeight="false" outlineLevel="0" collapsed="false">
      <c r="A862" s="39" t="s">
        <v>68</v>
      </c>
      <c r="B862" s="39" t="s">
        <v>913</v>
      </c>
      <c r="C862" s="39" t="n">
        <v>23297</v>
      </c>
      <c r="D862" s="39" t="n">
        <v>33460.58</v>
      </c>
      <c r="E862" s="39" t="n">
        <v>22.487</v>
      </c>
    </row>
    <row r="863" customFormat="false" ht="12.75" hidden="false" customHeight="false" outlineLevel="0" collapsed="false">
      <c r="A863" s="39" t="s">
        <v>68</v>
      </c>
      <c r="B863" s="39" t="s">
        <v>914</v>
      </c>
      <c r="C863" s="39" t="n">
        <v>23307</v>
      </c>
      <c r="D863" s="39" t="n">
        <v>33473.645</v>
      </c>
      <c r="E863" s="39" t="n">
        <v>22.478</v>
      </c>
    </row>
    <row r="864" customFormat="false" ht="12.75" hidden="false" customHeight="false" outlineLevel="0" collapsed="false">
      <c r="A864" s="39" t="s">
        <v>68</v>
      </c>
      <c r="B864" s="39" t="s">
        <v>915</v>
      </c>
      <c r="C864" s="39" t="n">
        <v>23317</v>
      </c>
      <c r="D864" s="39" t="n">
        <v>33486.713</v>
      </c>
      <c r="E864" s="39" t="n">
        <v>22.469</v>
      </c>
    </row>
    <row r="865" customFormat="false" ht="12.75" hidden="false" customHeight="false" outlineLevel="0" collapsed="false">
      <c r="A865" s="39" t="s">
        <v>68</v>
      </c>
      <c r="B865" s="39" t="s">
        <v>916</v>
      </c>
      <c r="C865" s="39" t="n">
        <v>23326</v>
      </c>
      <c r="D865" s="39" t="n">
        <v>33498.476</v>
      </c>
      <c r="E865" s="39" t="n">
        <v>22.461</v>
      </c>
    </row>
    <row r="866" customFormat="false" ht="12.75" hidden="false" customHeight="false" outlineLevel="0" collapsed="false">
      <c r="A866" s="39" t="s">
        <v>68</v>
      </c>
      <c r="B866" s="39" t="s">
        <v>917</v>
      </c>
      <c r="C866" s="39" t="n">
        <v>23336</v>
      </c>
      <c r="D866" s="39" t="n">
        <v>33511.549</v>
      </c>
      <c r="E866" s="39" t="n">
        <v>22.452</v>
      </c>
    </row>
    <row r="867" customFormat="false" ht="12.75" hidden="false" customHeight="false" outlineLevel="0" collapsed="false">
      <c r="A867" s="39" t="s">
        <v>68</v>
      </c>
      <c r="B867" s="39" t="s">
        <v>918</v>
      </c>
      <c r="C867" s="39" t="n">
        <v>23347</v>
      </c>
      <c r="D867" s="39" t="n">
        <v>33525.933</v>
      </c>
      <c r="E867" s="39" t="n">
        <v>22.443</v>
      </c>
    </row>
    <row r="868" customFormat="false" ht="12.75" hidden="false" customHeight="false" outlineLevel="0" collapsed="false">
      <c r="A868" s="39" t="s">
        <v>68</v>
      </c>
      <c r="B868" s="39" t="s">
        <v>919</v>
      </c>
      <c r="C868" s="39" t="n">
        <v>23357</v>
      </c>
      <c r="D868" s="39" t="n">
        <v>33539.012</v>
      </c>
      <c r="E868" s="39" t="n">
        <v>22.434</v>
      </c>
    </row>
    <row r="869" customFormat="false" ht="12.75" hidden="false" customHeight="false" outlineLevel="0" collapsed="false">
      <c r="A869" s="39" t="s">
        <v>68</v>
      </c>
      <c r="B869" s="39" t="s">
        <v>920</v>
      </c>
      <c r="C869" s="39" t="n">
        <v>23365</v>
      </c>
      <c r="D869" s="39" t="n">
        <v>33549.477</v>
      </c>
      <c r="E869" s="39" t="n">
        <v>22.427</v>
      </c>
    </row>
    <row r="870" customFormat="false" ht="12.75" hidden="false" customHeight="false" outlineLevel="0" collapsed="false">
      <c r="A870" s="39" t="s">
        <v>68</v>
      </c>
      <c r="B870" s="39" t="s">
        <v>921</v>
      </c>
      <c r="C870" s="39" t="n">
        <v>23375</v>
      </c>
      <c r="D870" s="39" t="n">
        <v>33562.561</v>
      </c>
      <c r="E870" s="39" t="n">
        <v>22.418</v>
      </c>
    </row>
    <row r="871" customFormat="false" ht="12.75" hidden="false" customHeight="false" outlineLevel="0" collapsed="false">
      <c r="A871" s="39" t="s">
        <v>68</v>
      </c>
      <c r="B871" s="39" t="s">
        <v>922</v>
      </c>
      <c r="C871" s="39" t="n">
        <v>23387</v>
      </c>
      <c r="D871" s="39" t="n">
        <v>33578.265</v>
      </c>
      <c r="E871" s="39" t="n">
        <v>22.407</v>
      </c>
    </row>
    <row r="872" customFormat="false" ht="12.75" hidden="false" customHeight="false" outlineLevel="0" collapsed="false">
      <c r="A872" s="39" t="s">
        <v>68</v>
      </c>
      <c r="B872" s="39" t="s">
        <v>923</v>
      </c>
      <c r="C872" s="39" t="n">
        <v>23401</v>
      </c>
      <c r="D872" s="39" t="n">
        <v>33596.591</v>
      </c>
      <c r="E872" s="39" t="n">
        <v>22.395</v>
      </c>
    </row>
    <row r="873" customFormat="false" ht="12.75" hidden="false" customHeight="false" outlineLevel="0" collapsed="false">
      <c r="A873" s="39" t="s">
        <v>68</v>
      </c>
      <c r="B873" s="39" t="s">
        <v>924</v>
      </c>
      <c r="C873" s="39" t="n">
        <v>23415</v>
      </c>
      <c r="D873" s="39" t="n">
        <v>33614.923</v>
      </c>
      <c r="E873" s="39" t="n">
        <v>22.382</v>
      </c>
    </row>
    <row r="874" customFormat="false" ht="12.75" hidden="false" customHeight="false" outlineLevel="0" collapsed="false">
      <c r="A874" s="39" t="s">
        <v>68</v>
      </c>
      <c r="B874" s="39" t="s">
        <v>925</v>
      </c>
      <c r="C874" s="39" t="n">
        <v>23429</v>
      </c>
      <c r="D874" s="39" t="n">
        <v>33633.26</v>
      </c>
      <c r="E874" s="39" t="n">
        <v>22.37</v>
      </c>
    </row>
    <row r="875" customFormat="false" ht="12.75" hidden="false" customHeight="false" outlineLevel="0" collapsed="false">
      <c r="A875" s="39" t="s">
        <v>68</v>
      </c>
      <c r="B875" s="39" t="s">
        <v>926</v>
      </c>
      <c r="C875" s="39" t="n">
        <v>23439</v>
      </c>
      <c r="D875" s="39" t="n">
        <v>33646.362</v>
      </c>
      <c r="E875" s="39" t="n">
        <v>22.361</v>
      </c>
    </row>
    <row r="876" customFormat="false" ht="12.75" hidden="false" customHeight="false" outlineLevel="0" collapsed="false">
      <c r="A876" s="39" t="s">
        <v>68</v>
      </c>
      <c r="B876" s="39" t="s">
        <v>927</v>
      </c>
      <c r="C876" s="39" t="n">
        <v>23448</v>
      </c>
      <c r="D876" s="39" t="n">
        <v>33658.155</v>
      </c>
      <c r="E876" s="39" t="n">
        <v>22.353</v>
      </c>
    </row>
    <row r="877" customFormat="false" ht="12.75" hidden="false" customHeight="false" outlineLevel="0" collapsed="false">
      <c r="A877" s="39" t="s">
        <v>68</v>
      </c>
      <c r="B877" s="39" t="s">
        <v>928</v>
      </c>
      <c r="C877" s="39" t="n">
        <v>23458</v>
      </c>
      <c r="D877" s="39" t="n">
        <v>33671.261</v>
      </c>
      <c r="E877" s="39" t="n">
        <v>22.344</v>
      </c>
    </row>
    <row r="878" customFormat="false" ht="12.75" hidden="false" customHeight="false" outlineLevel="0" collapsed="false">
      <c r="A878" s="39" t="s">
        <v>68</v>
      </c>
      <c r="B878" s="39" t="s">
        <v>929</v>
      </c>
      <c r="C878" s="39" t="n">
        <v>23469</v>
      </c>
      <c r="D878" s="39" t="n">
        <v>33685.682</v>
      </c>
      <c r="E878" s="39" t="n">
        <v>22.334</v>
      </c>
    </row>
    <row r="879" customFormat="false" ht="12.75" hidden="false" customHeight="false" outlineLevel="0" collapsed="false">
      <c r="A879" s="39" t="s">
        <v>68</v>
      </c>
      <c r="B879" s="39" t="s">
        <v>930</v>
      </c>
      <c r="C879" s="39" t="n">
        <v>23481</v>
      </c>
      <c r="D879" s="39" t="n">
        <v>33701.416</v>
      </c>
      <c r="E879" s="39" t="n">
        <v>22.324</v>
      </c>
    </row>
    <row r="880" customFormat="false" ht="12.75" hidden="false" customHeight="false" outlineLevel="0" collapsed="false">
      <c r="A880" s="39" t="s">
        <v>68</v>
      </c>
      <c r="B880" s="39" t="s">
        <v>931</v>
      </c>
      <c r="C880" s="39" t="n">
        <v>23493</v>
      </c>
      <c r="D880" s="39" t="n">
        <v>33717.155</v>
      </c>
      <c r="E880" s="39" t="n">
        <v>22.313</v>
      </c>
    </row>
    <row r="881" customFormat="false" ht="12.75" hidden="false" customHeight="false" outlineLevel="0" collapsed="false">
      <c r="A881" s="39" t="s">
        <v>68</v>
      </c>
      <c r="B881" s="39" t="s">
        <v>932</v>
      </c>
      <c r="C881" s="39" t="n">
        <v>23504</v>
      </c>
      <c r="D881" s="39" t="n">
        <v>33731.586</v>
      </c>
      <c r="E881" s="39" t="n">
        <v>22.304</v>
      </c>
    </row>
    <row r="882" customFormat="false" ht="12.75" hidden="false" customHeight="false" outlineLevel="0" collapsed="false">
      <c r="A882" s="39" t="s">
        <v>68</v>
      </c>
      <c r="B882" s="39" t="s">
        <v>933</v>
      </c>
      <c r="C882" s="39" t="n">
        <v>23515</v>
      </c>
      <c r="D882" s="39" t="n">
        <v>33746.02</v>
      </c>
      <c r="E882" s="39" t="n">
        <v>22.294</v>
      </c>
    </row>
    <row r="883" customFormat="false" ht="12.75" hidden="false" customHeight="false" outlineLevel="0" collapsed="false">
      <c r="A883" s="39" t="s">
        <v>68</v>
      </c>
      <c r="B883" s="39" t="s">
        <v>934</v>
      </c>
      <c r="C883" s="39" t="n">
        <v>23526</v>
      </c>
      <c r="D883" s="39" t="n">
        <v>33760.457</v>
      </c>
      <c r="E883" s="39" t="n">
        <v>22.284</v>
      </c>
    </row>
    <row r="884" customFormat="false" ht="12.75" hidden="false" customHeight="false" outlineLevel="0" collapsed="false">
      <c r="A884" s="39" t="s">
        <v>68</v>
      </c>
      <c r="B884" s="39" t="s">
        <v>935</v>
      </c>
      <c r="C884" s="39" t="n">
        <v>23535</v>
      </c>
      <c r="D884" s="39" t="n">
        <v>33772.272</v>
      </c>
      <c r="E884" s="39" t="n">
        <v>22.276</v>
      </c>
    </row>
    <row r="885" customFormat="false" ht="12.75" hidden="false" customHeight="false" outlineLevel="0" collapsed="false">
      <c r="A885" s="39" t="s">
        <v>68</v>
      </c>
      <c r="B885" s="39" t="s">
        <v>936</v>
      </c>
      <c r="C885" s="39" t="n">
        <v>23544</v>
      </c>
      <c r="D885" s="39" t="n">
        <v>33784.089</v>
      </c>
      <c r="E885" s="39" t="n">
        <v>22.268</v>
      </c>
    </row>
    <row r="886" customFormat="false" ht="12.75" hidden="false" customHeight="false" outlineLevel="0" collapsed="false">
      <c r="A886" s="39" t="s">
        <v>68</v>
      </c>
      <c r="B886" s="39" t="s">
        <v>937</v>
      </c>
      <c r="C886" s="39" t="n">
        <v>23553</v>
      </c>
      <c r="D886" s="39" t="n">
        <v>33795.909</v>
      </c>
      <c r="E886" s="39" t="n">
        <v>22.26</v>
      </c>
    </row>
    <row r="887" customFormat="false" ht="12.75" hidden="false" customHeight="false" outlineLevel="0" collapsed="false">
      <c r="A887" s="39" t="s">
        <v>68</v>
      </c>
      <c r="B887" s="39" t="s">
        <v>938</v>
      </c>
      <c r="C887" s="39" t="n">
        <v>23563</v>
      </c>
      <c r="D887" s="39" t="n">
        <v>33809.044</v>
      </c>
      <c r="E887" s="39" t="n">
        <v>22.251</v>
      </c>
    </row>
    <row r="888" customFormat="false" ht="12.75" hidden="false" customHeight="false" outlineLevel="0" collapsed="false">
      <c r="A888" s="39" t="s">
        <v>68</v>
      </c>
      <c r="B888" s="39" t="s">
        <v>939</v>
      </c>
      <c r="C888" s="39" t="n">
        <v>23575</v>
      </c>
      <c r="D888" s="39" t="n">
        <v>33824.809</v>
      </c>
      <c r="E888" s="39" t="n">
        <v>22.241</v>
      </c>
    </row>
    <row r="889" customFormat="false" ht="12.75" hidden="false" customHeight="false" outlineLevel="0" collapsed="false">
      <c r="A889" s="39" t="s">
        <v>68</v>
      </c>
      <c r="B889" s="39" t="s">
        <v>940</v>
      </c>
      <c r="C889" s="39" t="n">
        <v>23588</v>
      </c>
      <c r="D889" s="39" t="n">
        <v>33841.893</v>
      </c>
      <c r="E889" s="39" t="n">
        <v>22.229</v>
      </c>
    </row>
    <row r="890" customFormat="false" ht="12.75" hidden="false" customHeight="false" outlineLevel="0" collapsed="false">
      <c r="A890" s="39" t="s">
        <v>68</v>
      </c>
      <c r="B890" s="39" t="s">
        <v>941</v>
      </c>
      <c r="C890" s="39" t="n">
        <v>23602</v>
      </c>
      <c r="D890" s="39" t="n">
        <v>33860.297</v>
      </c>
      <c r="E890" s="39" t="n">
        <v>22.217</v>
      </c>
    </row>
    <row r="891" customFormat="false" ht="12.75" hidden="false" customHeight="false" outlineLevel="0" collapsed="false">
      <c r="A891" s="39" t="s">
        <v>68</v>
      </c>
      <c r="B891" s="39" t="s">
        <v>942</v>
      </c>
      <c r="C891" s="39" t="n">
        <v>23614</v>
      </c>
      <c r="D891" s="39" t="n">
        <v>33876.075</v>
      </c>
      <c r="E891" s="39" t="n">
        <v>22.206</v>
      </c>
    </row>
    <row r="892" customFormat="false" ht="12.75" hidden="false" customHeight="false" outlineLevel="0" collapsed="false">
      <c r="A892" s="39" t="s">
        <v>68</v>
      </c>
      <c r="B892" s="39" t="s">
        <v>943</v>
      </c>
      <c r="C892" s="39" t="n">
        <v>23625</v>
      </c>
      <c r="D892" s="39" t="n">
        <v>33890.543</v>
      </c>
      <c r="E892" s="39" t="n">
        <v>22.197</v>
      </c>
    </row>
    <row r="893" customFormat="false" ht="12.75" hidden="false" customHeight="false" outlineLevel="0" collapsed="false">
      <c r="A893" s="39" t="s">
        <v>68</v>
      </c>
      <c r="B893" s="39" t="s">
        <v>944</v>
      </c>
      <c r="C893" s="39" t="n">
        <v>23634</v>
      </c>
      <c r="D893" s="39" t="n">
        <v>33902.382</v>
      </c>
      <c r="E893" s="39" t="n">
        <v>22.189</v>
      </c>
    </row>
    <row r="894" customFormat="false" ht="12.75" hidden="false" customHeight="false" outlineLevel="0" collapsed="false">
      <c r="A894" s="39" t="s">
        <v>68</v>
      </c>
      <c r="B894" s="39" t="s">
        <v>945</v>
      </c>
      <c r="C894" s="39" t="n">
        <v>23643</v>
      </c>
      <c r="D894" s="39" t="n">
        <v>33914.223</v>
      </c>
      <c r="E894" s="39" t="n">
        <v>22.181</v>
      </c>
    </row>
    <row r="895" customFormat="false" ht="12.75" hidden="false" customHeight="false" outlineLevel="0" collapsed="false">
      <c r="A895" s="39" t="s">
        <v>68</v>
      </c>
      <c r="B895" s="39" t="s">
        <v>946</v>
      </c>
      <c r="C895" s="39" t="n">
        <v>23652</v>
      </c>
      <c r="D895" s="39" t="n">
        <v>33926.067</v>
      </c>
      <c r="E895" s="39" t="n">
        <v>22.173</v>
      </c>
    </row>
    <row r="896" customFormat="false" ht="12.75" hidden="false" customHeight="false" outlineLevel="0" collapsed="false">
      <c r="A896" s="39" t="s">
        <v>68</v>
      </c>
      <c r="B896" s="39" t="s">
        <v>947</v>
      </c>
      <c r="C896" s="39" t="n">
        <v>23663</v>
      </c>
      <c r="D896" s="39" t="n">
        <v>33940.546</v>
      </c>
      <c r="E896" s="39" t="n">
        <v>22.163</v>
      </c>
    </row>
    <row r="897" customFormat="false" ht="12.75" hidden="false" customHeight="false" outlineLevel="0" collapsed="false">
      <c r="A897" s="39" t="s">
        <v>68</v>
      </c>
      <c r="B897" s="39" t="s">
        <v>948</v>
      </c>
      <c r="C897" s="39" t="n">
        <v>23676</v>
      </c>
      <c r="D897" s="39" t="n">
        <v>33957.661</v>
      </c>
      <c r="E897" s="39" t="n">
        <v>22.152</v>
      </c>
    </row>
    <row r="898" customFormat="false" ht="12.75" hidden="false" customHeight="false" outlineLevel="0" collapsed="false">
      <c r="A898" s="39" t="s">
        <v>68</v>
      </c>
      <c r="B898" s="39" t="s">
        <v>949</v>
      </c>
      <c r="C898" s="39" t="n">
        <v>23688</v>
      </c>
      <c r="D898" s="39" t="n">
        <v>33973.464</v>
      </c>
      <c r="E898" s="39" t="n">
        <v>22.141</v>
      </c>
    </row>
    <row r="899" customFormat="false" ht="12.75" hidden="false" customHeight="false" outlineLevel="0" collapsed="false">
      <c r="A899" s="39" t="s">
        <v>68</v>
      </c>
      <c r="B899" s="39" t="s">
        <v>950</v>
      </c>
      <c r="C899" s="39" t="n">
        <v>23700</v>
      </c>
      <c r="D899" s="39" t="n">
        <v>33989.271</v>
      </c>
      <c r="E899" s="39" t="n">
        <v>22.13</v>
      </c>
    </row>
    <row r="900" customFormat="false" ht="12.75" hidden="false" customHeight="false" outlineLevel="0" collapsed="false">
      <c r="A900" s="39" t="s">
        <v>68</v>
      </c>
      <c r="B900" s="39" t="s">
        <v>951</v>
      </c>
      <c r="C900" s="39" t="n">
        <v>23711</v>
      </c>
      <c r="D900" s="39" t="n">
        <v>34003.764</v>
      </c>
      <c r="E900" s="39" t="n">
        <v>22.121</v>
      </c>
    </row>
    <row r="901" customFormat="false" ht="12.75" hidden="false" customHeight="false" outlineLevel="0" collapsed="false">
      <c r="A901" s="39" t="s">
        <v>68</v>
      </c>
      <c r="B901" s="39" t="s">
        <v>952</v>
      </c>
      <c r="C901" s="39" t="n">
        <v>23721</v>
      </c>
      <c r="D901" s="39" t="n">
        <v>34016.943</v>
      </c>
      <c r="E901" s="39" t="n">
        <v>22.112</v>
      </c>
    </row>
    <row r="902" customFormat="false" ht="12.75" hidden="false" customHeight="false" outlineLevel="0" collapsed="false">
      <c r="A902" s="39" t="s">
        <v>68</v>
      </c>
      <c r="B902" s="39" t="s">
        <v>953</v>
      </c>
      <c r="C902" s="39" t="n">
        <v>23729</v>
      </c>
      <c r="D902" s="39" t="n">
        <v>34027.488</v>
      </c>
      <c r="E902" s="39" t="n">
        <v>22.105</v>
      </c>
    </row>
    <row r="903" customFormat="false" ht="12.75" hidden="false" customHeight="false" outlineLevel="0" collapsed="false">
      <c r="A903" s="39" t="s">
        <v>68</v>
      </c>
      <c r="B903" s="39" t="s">
        <v>954</v>
      </c>
      <c r="C903" s="39" t="n">
        <v>23736</v>
      </c>
      <c r="D903" s="39" t="n">
        <v>34036.716</v>
      </c>
      <c r="E903" s="39" t="n">
        <v>22.099</v>
      </c>
    </row>
    <row r="904" customFormat="false" ht="12.75" hidden="false" customHeight="false" outlineLevel="0" collapsed="false">
      <c r="A904" s="39" t="s">
        <v>68</v>
      </c>
      <c r="B904" s="39" t="s">
        <v>955</v>
      </c>
      <c r="C904" s="39" t="n">
        <v>23743</v>
      </c>
      <c r="D904" s="39" t="n">
        <v>34045.945</v>
      </c>
      <c r="E904" s="39" t="n">
        <v>22.093</v>
      </c>
    </row>
    <row r="905" customFormat="false" ht="12.75" hidden="false" customHeight="false" outlineLevel="0" collapsed="false">
      <c r="A905" s="39" t="s">
        <v>68</v>
      </c>
      <c r="B905" s="39" t="s">
        <v>956</v>
      </c>
      <c r="C905" s="39" t="n">
        <v>23750</v>
      </c>
      <c r="D905" s="39" t="n">
        <v>34055.176</v>
      </c>
      <c r="E905" s="39" t="n">
        <v>22.086</v>
      </c>
    </row>
    <row r="906" customFormat="false" ht="12.75" hidden="false" customHeight="false" outlineLevel="0" collapsed="false">
      <c r="A906" s="39" t="s">
        <v>68</v>
      </c>
      <c r="B906" s="39" t="s">
        <v>957</v>
      </c>
      <c r="C906" s="39" t="n">
        <v>23757</v>
      </c>
      <c r="D906" s="39" t="n">
        <v>34064.408</v>
      </c>
      <c r="E906" s="39" t="n">
        <v>22.08</v>
      </c>
    </row>
    <row r="907" customFormat="false" ht="12.75" hidden="false" customHeight="false" outlineLevel="0" collapsed="false">
      <c r="A907" s="39" t="s">
        <v>68</v>
      </c>
      <c r="B907" s="39" t="s">
        <v>958</v>
      </c>
      <c r="C907" s="39" t="n">
        <v>23763</v>
      </c>
      <c r="D907" s="39" t="n">
        <v>34072.323</v>
      </c>
      <c r="E907" s="39" t="n">
        <v>22.075</v>
      </c>
    </row>
    <row r="908" customFormat="false" ht="12.75" hidden="false" customHeight="false" outlineLevel="0" collapsed="false">
      <c r="A908" s="39" t="s">
        <v>68</v>
      </c>
      <c r="B908" s="39" t="s">
        <v>959</v>
      </c>
      <c r="C908" s="39" t="n">
        <v>23770</v>
      </c>
      <c r="D908" s="39" t="n">
        <v>34081.557</v>
      </c>
      <c r="E908" s="39" t="n">
        <v>22.069</v>
      </c>
    </row>
    <row r="909" customFormat="false" ht="12.75" hidden="false" customHeight="false" outlineLevel="0" collapsed="false">
      <c r="A909" s="39" t="s">
        <v>68</v>
      </c>
      <c r="B909" s="39" t="s">
        <v>960</v>
      </c>
      <c r="C909" s="39" t="n">
        <v>23780</v>
      </c>
      <c r="D909" s="39" t="n">
        <v>34094.752</v>
      </c>
      <c r="E909" s="39" t="n">
        <v>22.06</v>
      </c>
    </row>
    <row r="910" customFormat="false" ht="12.75" hidden="false" customHeight="false" outlineLevel="0" collapsed="false">
      <c r="A910" s="39" t="s">
        <v>68</v>
      </c>
      <c r="B910" s="39" t="s">
        <v>961</v>
      </c>
      <c r="C910" s="39" t="n">
        <v>23788</v>
      </c>
      <c r="D910" s="39" t="n">
        <v>34105.31</v>
      </c>
      <c r="E910" s="39" t="n">
        <v>22.053</v>
      </c>
    </row>
    <row r="911" customFormat="false" ht="12.75" hidden="false" customHeight="false" outlineLevel="0" collapsed="false">
      <c r="A911" s="39" t="s">
        <v>68</v>
      </c>
      <c r="B911" s="39" t="s">
        <v>962</v>
      </c>
      <c r="C911" s="39" t="n">
        <v>23797</v>
      </c>
      <c r="D911" s="39" t="n">
        <v>34117.19</v>
      </c>
      <c r="E911" s="39" t="n">
        <v>22.045</v>
      </c>
    </row>
    <row r="912" customFormat="false" ht="12.75" hidden="false" customHeight="false" outlineLevel="0" collapsed="false">
      <c r="A912" s="39" t="s">
        <v>68</v>
      </c>
      <c r="B912" s="39" t="s">
        <v>963</v>
      </c>
      <c r="C912" s="39" t="n">
        <v>23806</v>
      </c>
      <c r="D912" s="39" t="n">
        <v>34129.072</v>
      </c>
      <c r="E912" s="39" t="n">
        <v>22.037</v>
      </c>
    </row>
    <row r="913" customFormat="false" ht="12.75" hidden="false" customHeight="false" outlineLevel="0" collapsed="false">
      <c r="A913" s="39" t="s">
        <v>68</v>
      </c>
      <c r="B913" s="39" t="s">
        <v>964</v>
      </c>
      <c r="C913" s="39" t="n">
        <v>23816</v>
      </c>
      <c r="D913" s="39" t="n">
        <v>34142.276</v>
      </c>
      <c r="E913" s="39" t="n">
        <v>22.028</v>
      </c>
    </row>
    <row r="914" customFormat="false" ht="12.75" hidden="false" customHeight="false" outlineLevel="0" collapsed="false">
      <c r="A914" s="39" t="s">
        <v>68</v>
      </c>
      <c r="B914" s="39" t="s">
        <v>965</v>
      </c>
      <c r="C914" s="39" t="n">
        <v>23826</v>
      </c>
      <c r="D914" s="39" t="n">
        <v>34155.484</v>
      </c>
      <c r="E914" s="39" t="n">
        <v>22.02</v>
      </c>
    </row>
    <row r="915" customFormat="false" ht="12.75" hidden="false" customHeight="false" outlineLevel="0" collapsed="false">
      <c r="A915" s="39" t="s">
        <v>68</v>
      </c>
      <c r="B915" s="39" t="s">
        <v>966</v>
      </c>
      <c r="C915" s="39" t="n">
        <v>23838</v>
      </c>
      <c r="D915" s="39" t="n">
        <v>34171.336</v>
      </c>
      <c r="E915" s="39" t="n">
        <v>22.009</v>
      </c>
    </row>
    <row r="916" customFormat="false" ht="12.75" hidden="false" customHeight="false" outlineLevel="0" collapsed="false">
      <c r="A916" s="39" t="s">
        <v>68</v>
      </c>
      <c r="B916" s="39" t="s">
        <v>967</v>
      </c>
      <c r="C916" s="39" t="n">
        <v>23848</v>
      </c>
      <c r="D916" s="39" t="n">
        <v>34184.55</v>
      </c>
      <c r="E916" s="39" t="n">
        <v>22</v>
      </c>
    </row>
    <row r="917" customFormat="false" ht="12.75" hidden="false" customHeight="false" outlineLevel="0" collapsed="false">
      <c r="A917" s="39" t="s">
        <v>68</v>
      </c>
      <c r="B917" s="39" t="s">
        <v>968</v>
      </c>
      <c r="C917" s="39" t="n">
        <v>23861</v>
      </c>
      <c r="D917" s="39" t="n">
        <v>34201.732</v>
      </c>
      <c r="E917" s="39" t="n">
        <v>21.989</v>
      </c>
    </row>
    <row r="918" customFormat="false" ht="12.75" hidden="false" customHeight="false" outlineLevel="0" collapsed="false">
      <c r="A918" s="39" t="s">
        <v>68</v>
      </c>
      <c r="B918" s="39" t="s">
        <v>969</v>
      </c>
      <c r="C918" s="39" t="n">
        <v>23873</v>
      </c>
      <c r="D918" s="39" t="n">
        <v>34217.596</v>
      </c>
      <c r="E918" s="39" t="n">
        <v>21.978</v>
      </c>
    </row>
    <row r="919" customFormat="false" ht="12.75" hidden="false" customHeight="false" outlineLevel="0" collapsed="false">
      <c r="A919" s="39" t="s">
        <v>68</v>
      </c>
      <c r="B919" s="39" t="s">
        <v>970</v>
      </c>
      <c r="C919" s="39" t="n">
        <v>23882</v>
      </c>
      <c r="D919" s="39" t="n">
        <v>34229.497</v>
      </c>
      <c r="E919" s="39" t="n">
        <v>21.97</v>
      </c>
    </row>
    <row r="920" customFormat="false" ht="12.75" hidden="false" customHeight="false" outlineLevel="0" collapsed="false">
      <c r="A920" s="39" t="s">
        <v>68</v>
      </c>
      <c r="B920" s="39" t="s">
        <v>971</v>
      </c>
      <c r="C920" s="39" t="n">
        <v>23888</v>
      </c>
      <c r="D920" s="39" t="n">
        <v>34237.432</v>
      </c>
      <c r="E920" s="39" t="n">
        <v>21.965</v>
      </c>
    </row>
    <row r="921" customFormat="false" ht="12.75" hidden="false" customHeight="false" outlineLevel="0" collapsed="false">
      <c r="A921" s="39" t="s">
        <v>68</v>
      </c>
      <c r="B921" s="39" t="s">
        <v>972</v>
      </c>
      <c r="C921" s="39" t="n">
        <v>23894</v>
      </c>
      <c r="D921" s="39" t="n">
        <v>34245.368</v>
      </c>
      <c r="E921" s="39" t="n">
        <v>21.96</v>
      </c>
    </row>
    <row r="922" customFormat="false" ht="12.75" hidden="false" customHeight="false" outlineLevel="0" collapsed="false">
      <c r="A922" s="39" t="s">
        <v>68</v>
      </c>
      <c r="B922" s="39" t="s">
        <v>973</v>
      </c>
      <c r="C922" s="39" t="n">
        <v>23900</v>
      </c>
      <c r="D922" s="39" t="n">
        <v>34253.305</v>
      </c>
      <c r="E922" s="39" t="n">
        <v>21.955</v>
      </c>
    </row>
    <row r="923" customFormat="false" ht="12.75" hidden="false" customHeight="false" outlineLevel="0" collapsed="false">
      <c r="A923" s="39" t="s">
        <v>68</v>
      </c>
      <c r="B923" s="39" t="s">
        <v>974</v>
      </c>
      <c r="C923" s="39" t="n">
        <v>23907</v>
      </c>
      <c r="D923" s="39" t="n">
        <v>34262.566</v>
      </c>
      <c r="E923" s="39" t="n">
        <v>21.949</v>
      </c>
    </row>
    <row r="924" customFormat="false" ht="12.75" hidden="false" customHeight="false" outlineLevel="0" collapsed="false">
      <c r="A924" s="39" t="s">
        <v>68</v>
      </c>
      <c r="B924" s="39" t="s">
        <v>975</v>
      </c>
      <c r="C924" s="39" t="n">
        <v>23916</v>
      </c>
      <c r="D924" s="39" t="n">
        <v>34274.475</v>
      </c>
      <c r="E924" s="39" t="n">
        <v>21.941</v>
      </c>
    </row>
    <row r="925" customFormat="false" ht="12.75" hidden="false" customHeight="false" outlineLevel="0" collapsed="false">
      <c r="A925" s="39" t="s">
        <v>68</v>
      </c>
      <c r="B925" s="39" t="s">
        <v>976</v>
      </c>
      <c r="C925" s="39" t="n">
        <v>23925</v>
      </c>
      <c r="D925" s="39" t="n">
        <v>34286.387</v>
      </c>
      <c r="E925" s="39" t="n">
        <v>21.933</v>
      </c>
    </row>
    <row r="926" customFormat="false" ht="12.75" hidden="false" customHeight="false" outlineLevel="0" collapsed="false">
      <c r="A926" s="39" t="s">
        <v>68</v>
      </c>
      <c r="B926" s="39" t="s">
        <v>977</v>
      </c>
      <c r="C926" s="39" t="n">
        <v>23937</v>
      </c>
      <c r="D926" s="39" t="n">
        <v>34302.272</v>
      </c>
      <c r="E926" s="39" t="n">
        <v>21.922</v>
      </c>
    </row>
    <row r="927" customFormat="false" ht="12.75" hidden="false" customHeight="false" outlineLevel="0" collapsed="false">
      <c r="A927" s="39" t="s">
        <v>68</v>
      </c>
      <c r="B927" s="39" t="s">
        <v>978</v>
      </c>
      <c r="C927" s="39" t="n">
        <v>23949</v>
      </c>
      <c r="D927" s="39" t="n">
        <v>34318.162</v>
      </c>
      <c r="E927" s="39" t="n">
        <v>21.912</v>
      </c>
    </row>
    <row r="928" customFormat="false" ht="12.75" hidden="false" customHeight="false" outlineLevel="0" collapsed="false">
      <c r="A928" s="39" t="s">
        <v>68</v>
      </c>
      <c r="B928" s="39" t="s">
        <v>979</v>
      </c>
      <c r="C928" s="39" t="n">
        <v>23961</v>
      </c>
      <c r="D928" s="39" t="n">
        <v>34334.055</v>
      </c>
      <c r="E928" s="39" t="n">
        <v>21.901</v>
      </c>
    </row>
    <row r="929" customFormat="false" ht="12.75" hidden="false" customHeight="false" outlineLevel="0" collapsed="false">
      <c r="A929" s="39" t="s">
        <v>68</v>
      </c>
      <c r="B929" s="39" t="s">
        <v>980</v>
      </c>
      <c r="C929" s="39" t="n">
        <v>23973</v>
      </c>
      <c r="D929" s="39" t="n">
        <v>34349.953</v>
      </c>
      <c r="E929" s="39" t="n">
        <v>21.891</v>
      </c>
    </row>
    <row r="930" customFormat="false" ht="12.75" hidden="false" customHeight="false" outlineLevel="0" collapsed="false">
      <c r="A930" s="39" t="s">
        <v>68</v>
      </c>
      <c r="B930" s="39" t="s">
        <v>981</v>
      </c>
      <c r="C930" s="39" t="n">
        <v>23986</v>
      </c>
      <c r="D930" s="39" t="n">
        <v>34367.179</v>
      </c>
      <c r="E930" s="39" t="n">
        <v>21.879</v>
      </c>
    </row>
    <row r="931" customFormat="false" ht="12.75" hidden="false" customHeight="false" outlineLevel="0" collapsed="false">
      <c r="A931" s="39" t="s">
        <v>68</v>
      </c>
      <c r="B931" s="39" t="s">
        <v>982</v>
      </c>
      <c r="C931" s="39" t="n">
        <v>24000</v>
      </c>
      <c r="D931" s="39" t="n">
        <v>34385.737</v>
      </c>
      <c r="E931" s="39" t="n">
        <v>21.867</v>
      </c>
    </row>
    <row r="932" customFormat="false" ht="12.75" hidden="false" customHeight="false" outlineLevel="0" collapsed="false">
      <c r="A932" s="39" t="s">
        <v>68</v>
      </c>
      <c r="B932" s="39" t="s">
        <v>983</v>
      </c>
      <c r="C932" s="39" t="n">
        <v>24014</v>
      </c>
      <c r="D932" s="39" t="n">
        <v>34404.299</v>
      </c>
      <c r="E932" s="39" t="n">
        <v>21.855</v>
      </c>
    </row>
    <row r="933" customFormat="false" ht="12.75" hidden="false" customHeight="false" outlineLevel="0" collapsed="false">
      <c r="A933" s="39" t="s">
        <v>68</v>
      </c>
      <c r="B933" s="39" t="s">
        <v>984</v>
      </c>
      <c r="C933" s="39" t="n">
        <v>24027</v>
      </c>
      <c r="D933" s="39" t="n">
        <v>34421.541</v>
      </c>
      <c r="E933" s="39" t="n">
        <v>21.843</v>
      </c>
    </row>
    <row r="934" customFormat="false" ht="12.75" hidden="false" customHeight="false" outlineLevel="0" collapsed="false">
      <c r="A934" s="39" t="s">
        <v>68</v>
      </c>
      <c r="B934" s="39" t="s">
        <v>985</v>
      </c>
      <c r="C934" s="39" t="n">
        <v>24039</v>
      </c>
      <c r="D934" s="39" t="n">
        <v>34437.46</v>
      </c>
      <c r="E934" s="39" t="n">
        <v>21.833</v>
      </c>
    </row>
    <row r="935" customFormat="false" ht="12.75" hidden="false" customHeight="false" outlineLevel="0" collapsed="false">
      <c r="A935" s="39" t="s">
        <v>68</v>
      </c>
      <c r="B935" s="39" t="s">
        <v>986</v>
      </c>
      <c r="C935" s="39" t="n">
        <v>24049</v>
      </c>
      <c r="D935" s="39" t="n">
        <v>34450.73</v>
      </c>
      <c r="E935" s="39" t="n">
        <v>21.824</v>
      </c>
    </row>
    <row r="936" customFormat="false" ht="12.75" hidden="false" customHeight="false" outlineLevel="0" collapsed="false">
      <c r="A936" s="39" t="s">
        <v>68</v>
      </c>
      <c r="B936" s="39" t="s">
        <v>987</v>
      </c>
      <c r="C936" s="39" t="n">
        <v>24060</v>
      </c>
      <c r="D936" s="39" t="n">
        <v>34465.329</v>
      </c>
      <c r="E936" s="39" t="n">
        <v>21.815</v>
      </c>
    </row>
    <row r="937" customFormat="false" ht="12.75" hidden="false" customHeight="false" outlineLevel="0" collapsed="false">
      <c r="A937" s="39" t="s">
        <v>68</v>
      </c>
      <c r="B937" s="39" t="s">
        <v>988</v>
      </c>
      <c r="C937" s="39" t="n">
        <v>24069</v>
      </c>
      <c r="D937" s="39" t="n">
        <v>34477.276</v>
      </c>
      <c r="E937" s="39" t="n">
        <v>21.807</v>
      </c>
    </row>
    <row r="938" customFormat="false" ht="12.75" hidden="false" customHeight="false" outlineLevel="0" collapsed="false">
      <c r="A938" s="39" t="s">
        <v>68</v>
      </c>
      <c r="B938" s="39" t="s">
        <v>989</v>
      </c>
      <c r="C938" s="39" t="n">
        <v>24078</v>
      </c>
      <c r="D938" s="39" t="n">
        <v>34489.226</v>
      </c>
      <c r="E938" s="39" t="n">
        <v>21.799</v>
      </c>
    </row>
    <row r="939" customFormat="false" ht="12.75" hidden="false" customHeight="false" outlineLevel="0" collapsed="false">
      <c r="A939" s="39" t="s">
        <v>68</v>
      </c>
      <c r="B939" s="39" t="s">
        <v>990</v>
      </c>
      <c r="C939" s="39" t="n">
        <v>24088</v>
      </c>
      <c r="D939" s="39" t="n">
        <v>34502.506</v>
      </c>
      <c r="E939" s="39" t="n">
        <v>21.79</v>
      </c>
    </row>
    <row r="940" customFormat="false" ht="12.75" hidden="false" customHeight="false" outlineLevel="0" collapsed="false">
      <c r="A940" s="39" t="s">
        <v>68</v>
      </c>
      <c r="B940" s="39" t="s">
        <v>991</v>
      </c>
      <c r="C940" s="39" t="n">
        <v>24099</v>
      </c>
      <c r="D940" s="39" t="n">
        <v>34517.118</v>
      </c>
      <c r="E940" s="39" t="n">
        <v>21.781</v>
      </c>
    </row>
    <row r="941" customFormat="false" ht="12.75" hidden="false" customHeight="false" outlineLevel="0" collapsed="false">
      <c r="A941" s="39" t="s">
        <v>68</v>
      </c>
      <c r="B941" s="39" t="s">
        <v>992</v>
      </c>
      <c r="C941" s="39" t="n">
        <v>24112</v>
      </c>
      <c r="D941" s="39" t="n">
        <v>34534.39</v>
      </c>
      <c r="E941" s="39" t="n">
        <v>21.769</v>
      </c>
    </row>
    <row r="942" customFormat="false" ht="12.75" hidden="false" customHeight="false" outlineLevel="0" collapsed="false">
      <c r="A942" s="39" t="s">
        <v>68</v>
      </c>
      <c r="B942" s="39" t="s">
        <v>993</v>
      </c>
      <c r="C942" s="39" t="n">
        <v>24124</v>
      </c>
      <c r="D942" s="39" t="n">
        <v>34550.338</v>
      </c>
      <c r="E942" s="39" t="n">
        <v>21.759</v>
      </c>
    </row>
    <row r="943" customFormat="false" ht="12.75" hidden="false" customHeight="false" outlineLevel="0" collapsed="false">
      <c r="A943" s="39" t="s">
        <v>68</v>
      </c>
      <c r="B943" s="39" t="s">
        <v>994</v>
      </c>
      <c r="C943" s="39" t="n">
        <v>24136</v>
      </c>
      <c r="D943" s="39" t="n">
        <v>34566.29</v>
      </c>
      <c r="E943" s="39" t="n">
        <v>21.748</v>
      </c>
    </row>
    <row r="944" customFormat="false" ht="12.75" hidden="false" customHeight="false" outlineLevel="0" collapsed="false">
      <c r="A944" s="39" t="s">
        <v>68</v>
      </c>
      <c r="B944" s="39" t="s">
        <v>995</v>
      </c>
      <c r="C944" s="39" t="n">
        <v>24146</v>
      </c>
      <c r="D944" s="39" t="n">
        <v>34579.586</v>
      </c>
      <c r="E944" s="39" t="n">
        <v>21.739</v>
      </c>
    </row>
    <row r="945" customFormat="false" ht="12.75" hidden="false" customHeight="false" outlineLevel="0" collapsed="false">
      <c r="A945" s="39" t="s">
        <v>68</v>
      </c>
      <c r="B945" s="39" t="s">
        <v>996</v>
      </c>
      <c r="C945" s="39" t="n">
        <v>24155</v>
      </c>
      <c r="D945" s="39" t="n">
        <v>34591.555</v>
      </c>
      <c r="E945" s="39" t="n">
        <v>21.732</v>
      </c>
    </row>
    <row r="946" customFormat="false" ht="12.75" hidden="false" customHeight="false" outlineLevel="0" collapsed="false">
      <c r="A946" s="39" t="s">
        <v>68</v>
      </c>
      <c r="B946" s="39" t="s">
        <v>997</v>
      </c>
      <c r="C946" s="39" t="n">
        <v>24162</v>
      </c>
      <c r="D946" s="39" t="n">
        <v>34600.866</v>
      </c>
      <c r="E946" s="39" t="n">
        <v>21.726</v>
      </c>
    </row>
    <row r="947" customFormat="false" ht="12.75" hidden="false" customHeight="false" outlineLevel="0" collapsed="false">
      <c r="A947" s="39" t="s">
        <v>68</v>
      </c>
      <c r="B947" s="39" t="s">
        <v>998</v>
      </c>
      <c r="C947" s="39" t="n">
        <v>24169</v>
      </c>
      <c r="D947" s="39" t="n">
        <v>34610.178</v>
      </c>
      <c r="E947" s="39" t="n">
        <v>21.719</v>
      </c>
    </row>
    <row r="948" customFormat="false" ht="12.75" hidden="false" customHeight="false" outlineLevel="0" collapsed="false">
      <c r="A948" s="39" t="s">
        <v>68</v>
      </c>
      <c r="B948" s="39" t="s">
        <v>999</v>
      </c>
      <c r="C948" s="39" t="n">
        <v>24178</v>
      </c>
      <c r="D948" s="39" t="n">
        <v>34622.153</v>
      </c>
      <c r="E948" s="39" t="n">
        <v>21.712</v>
      </c>
    </row>
    <row r="949" customFormat="false" ht="12.75" hidden="false" customHeight="false" outlineLevel="0" collapsed="false">
      <c r="A949" s="39" t="s">
        <v>68</v>
      </c>
      <c r="B949" s="39" t="s">
        <v>1000</v>
      </c>
      <c r="C949" s="39" t="n">
        <v>24189</v>
      </c>
      <c r="D949" s="39" t="n">
        <v>34636.792</v>
      </c>
      <c r="E949" s="39" t="n">
        <v>21.702</v>
      </c>
    </row>
    <row r="950" customFormat="false" ht="12.75" hidden="false" customHeight="false" outlineLevel="0" collapsed="false">
      <c r="A950" s="39" t="s">
        <v>68</v>
      </c>
      <c r="B950" s="39" t="s">
        <v>1001</v>
      </c>
      <c r="C950" s="39" t="n">
        <v>24201</v>
      </c>
      <c r="D950" s="39" t="n">
        <v>34652.766</v>
      </c>
      <c r="E950" s="39" t="n">
        <v>21.692</v>
      </c>
    </row>
    <row r="951" customFormat="false" ht="12.75" hidden="false" customHeight="false" outlineLevel="0" collapsed="false">
      <c r="A951" s="39" t="s">
        <v>68</v>
      </c>
      <c r="B951" s="39" t="s">
        <v>1002</v>
      </c>
      <c r="C951" s="39" t="n">
        <v>24213</v>
      </c>
      <c r="D951" s="39" t="n">
        <v>34668.743</v>
      </c>
      <c r="E951" s="39" t="n">
        <v>21.681</v>
      </c>
    </row>
    <row r="952" customFormat="false" ht="12.75" hidden="false" customHeight="false" outlineLevel="0" collapsed="false">
      <c r="A952" s="39" t="s">
        <v>68</v>
      </c>
      <c r="B952" s="39" t="s">
        <v>1003</v>
      </c>
      <c r="C952" s="39" t="n">
        <v>24227</v>
      </c>
      <c r="D952" s="39" t="n">
        <v>34687.389</v>
      </c>
      <c r="E952" s="39" t="n">
        <v>21.669</v>
      </c>
    </row>
    <row r="953" customFormat="false" ht="12.75" hidden="false" customHeight="false" outlineLevel="0" collapsed="false">
      <c r="A953" s="39" t="s">
        <v>68</v>
      </c>
      <c r="B953" s="39" t="s">
        <v>1004</v>
      </c>
      <c r="C953" s="39" t="n">
        <v>24239</v>
      </c>
      <c r="D953" s="39" t="n">
        <v>34703.375</v>
      </c>
      <c r="E953" s="39" t="n">
        <v>21.658</v>
      </c>
    </row>
    <row r="954" customFormat="false" ht="12.75" hidden="false" customHeight="false" outlineLevel="0" collapsed="false">
      <c r="A954" s="39" t="s">
        <v>68</v>
      </c>
      <c r="B954" s="39" t="s">
        <v>1005</v>
      </c>
      <c r="C954" s="39" t="n">
        <v>24251</v>
      </c>
      <c r="D954" s="39" t="n">
        <v>34719.366</v>
      </c>
      <c r="E954" s="39" t="n">
        <v>21.648</v>
      </c>
    </row>
    <row r="955" customFormat="false" ht="12.75" hidden="false" customHeight="false" outlineLevel="0" collapsed="false">
      <c r="A955" s="39" t="s">
        <v>68</v>
      </c>
      <c r="B955" s="39" t="s">
        <v>1006</v>
      </c>
      <c r="C955" s="39" t="n">
        <v>24263</v>
      </c>
      <c r="D955" s="39" t="n">
        <v>34735.36</v>
      </c>
      <c r="E955" s="39" t="n">
        <v>21.638</v>
      </c>
    </row>
    <row r="956" customFormat="false" ht="12.75" hidden="false" customHeight="false" outlineLevel="0" collapsed="false">
      <c r="A956" s="39" t="s">
        <v>68</v>
      </c>
      <c r="B956" s="39" t="s">
        <v>1007</v>
      </c>
      <c r="C956" s="39" t="n">
        <v>24276</v>
      </c>
      <c r="D956" s="39" t="n">
        <v>34752.692</v>
      </c>
      <c r="E956" s="39" t="n">
        <v>21.626</v>
      </c>
    </row>
    <row r="957" customFormat="false" ht="12.75" hidden="false" customHeight="false" outlineLevel="0" collapsed="false">
      <c r="A957" s="39" t="s">
        <v>68</v>
      </c>
      <c r="B957" s="39" t="s">
        <v>1008</v>
      </c>
      <c r="C957" s="39" t="n">
        <v>24289</v>
      </c>
      <c r="D957" s="39" t="n">
        <v>34770.029</v>
      </c>
      <c r="E957" s="39" t="n">
        <v>21.615</v>
      </c>
    </row>
    <row r="958" customFormat="false" ht="12.75" hidden="false" customHeight="false" outlineLevel="0" collapsed="false">
      <c r="A958" s="39" t="s">
        <v>68</v>
      </c>
      <c r="B958" s="39" t="s">
        <v>1009</v>
      </c>
      <c r="C958" s="39" t="n">
        <v>24302</v>
      </c>
      <c r="D958" s="39" t="n">
        <v>34787.37</v>
      </c>
      <c r="E958" s="39" t="n">
        <v>21.604</v>
      </c>
    </row>
    <row r="959" customFormat="false" ht="12.75" hidden="false" customHeight="false" outlineLevel="0" collapsed="false">
      <c r="A959" s="39" t="s">
        <v>68</v>
      </c>
      <c r="B959" s="39" t="s">
        <v>1010</v>
      </c>
      <c r="C959" s="39" t="n">
        <v>24315</v>
      </c>
      <c r="D959" s="39" t="n">
        <v>34804.716</v>
      </c>
      <c r="E959" s="39" t="n">
        <v>21.592</v>
      </c>
    </row>
    <row r="960" customFormat="false" ht="12.75" hidden="false" customHeight="false" outlineLevel="0" collapsed="false">
      <c r="A960" s="39" t="s">
        <v>68</v>
      </c>
      <c r="B960" s="39" t="s">
        <v>1011</v>
      </c>
      <c r="C960" s="39" t="n">
        <v>24329</v>
      </c>
      <c r="D960" s="39" t="n">
        <v>34823.402</v>
      </c>
      <c r="E960" s="39" t="n">
        <v>21.58</v>
      </c>
    </row>
    <row r="961" customFormat="false" ht="12.75" hidden="false" customHeight="false" outlineLevel="0" collapsed="false">
      <c r="A961" s="39" t="s">
        <v>68</v>
      </c>
      <c r="B961" s="39" t="s">
        <v>1012</v>
      </c>
      <c r="C961" s="39" t="n">
        <v>24342</v>
      </c>
      <c r="D961" s="39" t="n">
        <v>34840.758</v>
      </c>
      <c r="E961" s="39" t="n">
        <v>21.569</v>
      </c>
    </row>
    <row r="962" customFormat="false" ht="12.75" hidden="false" customHeight="false" outlineLevel="0" collapsed="false">
      <c r="A962" s="39" t="s">
        <v>68</v>
      </c>
      <c r="B962" s="39" t="s">
        <v>1013</v>
      </c>
      <c r="C962" s="39" t="n">
        <v>24350</v>
      </c>
      <c r="D962" s="39" t="n">
        <v>34851.441</v>
      </c>
      <c r="E962" s="39" t="n">
        <v>21.562</v>
      </c>
    </row>
    <row r="963" customFormat="false" ht="12.75" hidden="false" customHeight="false" outlineLevel="0" collapsed="false">
      <c r="A963" s="39" t="s">
        <v>68</v>
      </c>
      <c r="B963" s="39" t="s">
        <v>1014</v>
      </c>
      <c r="C963" s="39" t="n">
        <v>24358</v>
      </c>
      <c r="D963" s="39" t="n">
        <v>34862.126</v>
      </c>
      <c r="E963" s="39" t="n">
        <v>21.555</v>
      </c>
    </row>
    <row r="964" customFormat="false" ht="12.75" hidden="false" customHeight="false" outlineLevel="0" collapsed="false">
      <c r="A964" s="39" t="s">
        <v>68</v>
      </c>
      <c r="B964" s="39" t="s">
        <v>1015</v>
      </c>
      <c r="C964" s="39" t="n">
        <v>24364</v>
      </c>
      <c r="D964" s="39" t="n">
        <v>34870.14</v>
      </c>
      <c r="E964" s="39" t="n">
        <v>21.55</v>
      </c>
    </row>
    <row r="965" customFormat="false" ht="12.75" hidden="false" customHeight="false" outlineLevel="0" collapsed="false">
      <c r="A965" s="39" t="s">
        <v>68</v>
      </c>
      <c r="B965" s="39" t="s">
        <v>1016</v>
      </c>
      <c r="C965" s="39" t="n">
        <v>24370</v>
      </c>
      <c r="D965" s="39" t="n">
        <v>34878.156</v>
      </c>
      <c r="E965" s="39" t="n">
        <v>21.545</v>
      </c>
    </row>
    <row r="966" customFormat="false" ht="12.75" hidden="false" customHeight="false" outlineLevel="0" collapsed="false">
      <c r="A966" s="39" t="s">
        <v>68</v>
      </c>
      <c r="B966" s="39" t="s">
        <v>1017</v>
      </c>
      <c r="C966" s="39" t="n">
        <v>24378</v>
      </c>
      <c r="D966" s="39" t="n">
        <v>34888.845</v>
      </c>
      <c r="E966" s="39" t="n">
        <v>21.538</v>
      </c>
    </row>
    <row r="967" customFormat="false" ht="12.75" hidden="false" customHeight="false" outlineLevel="0" collapsed="false">
      <c r="A967" s="39" t="s">
        <v>68</v>
      </c>
      <c r="B967" s="39" t="s">
        <v>1018</v>
      </c>
      <c r="C967" s="39" t="n">
        <v>24387</v>
      </c>
      <c r="D967" s="39" t="n">
        <v>34900.873</v>
      </c>
      <c r="E967" s="39" t="n">
        <v>21.53</v>
      </c>
    </row>
    <row r="968" customFormat="false" ht="12.75" hidden="false" customHeight="false" outlineLevel="0" collapsed="false">
      <c r="A968" s="39" t="s">
        <v>68</v>
      </c>
      <c r="B968" s="39" t="s">
        <v>1019</v>
      </c>
      <c r="C968" s="39" t="n">
        <v>24397</v>
      </c>
      <c r="D968" s="39" t="n">
        <v>34914.24</v>
      </c>
      <c r="E968" s="39" t="n">
        <v>21.521</v>
      </c>
    </row>
    <row r="969" customFormat="false" ht="12.75" hidden="false" customHeight="false" outlineLevel="0" collapsed="false">
      <c r="A969" s="39" t="s">
        <v>68</v>
      </c>
      <c r="B969" s="39" t="s">
        <v>1020</v>
      </c>
      <c r="C969" s="39" t="n">
        <v>24404</v>
      </c>
      <c r="D969" s="39" t="n">
        <v>34923.598</v>
      </c>
      <c r="E969" s="39" t="n">
        <v>21.515</v>
      </c>
    </row>
    <row r="970" customFormat="false" ht="12.75" hidden="false" customHeight="false" outlineLevel="0" collapsed="false">
      <c r="A970" s="39" t="s">
        <v>68</v>
      </c>
      <c r="B970" s="39" t="s">
        <v>1021</v>
      </c>
      <c r="C970" s="39" t="n">
        <v>24411</v>
      </c>
      <c r="D970" s="39" t="n">
        <v>34932.958</v>
      </c>
      <c r="E970" s="39" t="n">
        <v>21.509</v>
      </c>
    </row>
    <row r="971" customFormat="false" ht="12.75" hidden="false" customHeight="false" outlineLevel="0" collapsed="false">
      <c r="A971" s="39" t="s">
        <v>68</v>
      </c>
      <c r="B971" s="39" t="s">
        <v>1022</v>
      </c>
      <c r="C971" s="39" t="n">
        <v>24416</v>
      </c>
      <c r="D971" s="39" t="n">
        <v>34939.644</v>
      </c>
      <c r="E971" s="39" t="n">
        <v>21.505</v>
      </c>
    </row>
    <row r="972" customFormat="false" ht="12.75" hidden="false" customHeight="false" outlineLevel="0" collapsed="false">
      <c r="A972" s="39" t="s">
        <v>68</v>
      </c>
      <c r="B972" s="39" t="s">
        <v>1023</v>
      </c>
      <c r="C972" s="39" t="n">
        <v>24422</v>
      </c>
      <c r="D972" s="39" t="n">
        <v>34947.668</v>
      </c>
      <c r="E972" s="39" t="n">
        <v>21.499</v>
      </c>
    </row>
    <row r="973" customFormat="false" ht="12.75" hidden="false" customHeight="false" outlineLevel="0" collapsed="false">
      <c r="A973" s="39" t="s">
        <v>68</v>
      </c>
      <c r="B973" s="39" t="s">
        <v>1024</v>
      </c>
      <c r="C973" s="39" t="n">
        <v>24429</v>
      </c>
      <c r="D973" s="39" t="n">
        <v>34957.032</v>
      </c>
      <c r="E973" s="39" t="n">
        <v>21.493</v>
      </c>
    </row>
    <row r="974" customFormat="false" ht="12.75" hidden="false" customHeight="false" outlineLevel="0" collapsed="false">
      <c r="A974" s="39" t="s">
        <v>68</v>
      </c>
      <c r="B974" s="39" t="s">
        <v>1025</v>
      </c>
      <c r="C974" s="39" t="n">
        <v>24435</v>
      </c>
      <c r="D974" s="39" t="n">
        <v>34965.058</v>
      </c>
      <c r="E974" s="39" t="n">
        <v>21.488</v>
      </c>
    </row>
    <row r="975" customFormat="false" ht="12.75" hidden="false" customHeight="false" outlineLevel="0" collapsed="false">
      <c r="A975" s="39" t="s">
        <v>68</v>
      </c>
      <c r="B975" s="39" t="s">
        <v>1026</v>
      </c>
      <c r="C975" s="39" t="n">
        <v>24442</v>
      </c>
      <c r="D975" s="39" t="n">
        <v>34974.424</v>
      </c>
      <c r="E975" s="39" t="n">
        <v>21.482</v>
      </c>
    </row>
    <row r="976" customFormat="false" ht="12.75" hidden="false" customHeight="false" outlineLevel="0" collapsed="false">
      <c r="A976" s="39" t="s">
        <v>68</v>
      </c>
      <c r="B976" s="39" t="s">
        <v>1027</v>
      </c>
      <c r="C976" s="39" t="n">
        <v>24449</v>
      </c>
      <c r="D976" s="39" t="n">
        <v>34983.791</v>
      </c>
      <c r="E976" s="39" t="n">
        <v>21.476</v>
      </c>
    </row>
    <row r="977" customFormat="false" ht="12.75" hidden="false" customHeight="false" outlineLevel="0" collapsed="false">
      <c r="A977" s="39" t="s">
        <v>68</v>
      </c>
      <c r="B977" s="39" t="s">
        <v>1028</v>
      </c>
      <c r="C977" s="39" t="n">
        <v>24454</v>
      </c>
      <c r="D977" s="39" t="n">
        <v>34990.483</v>
      </c>
      <c r="E977" s="39" t="n">
        <v>21.472</v>
      </c>
    </row>
    <row r="978" customFormat="false" ht="12.75" hidden="false" customHeight="false" outlineLevel="0" collapsed="false">
      <c r="A978" s="39" t="s">
        <v>68</v>
      </c>
      <c r="B978" s="39" t="s">
        <v>1029</v>
      </c>
      <c r="C978" s="39" t="n">
        <v>24459</v>
      </c>
      <c r="D978" s="39" t="n">
        <v>34997.175</v>
      </c>
      <c r="E978" s="39" t="n">
        <v>21.467</v>
      </c>
    </row>
    <row r="979" customFormat="false" ht="12.75" hidden="false" customHeight="false" outlineLevel="0" collapsed="false">
      <c r="A979" s="39" t="s">
        <v>68</v>
      </c>
      <c r="B979" s="39" t="s">
        <v>1030</v>
      </c>
      <c r="C979" s="39" t="n">
        <v>24466</v>
      </c>
      <c r="D979" s="39" t="n">
        <v>35006.546</v>
      </c>
      <c r="E979" s="39" t="n">
        <v>21.461</v>
      </c>
    </row>
    <row r="980" customFormat="false" ht="12.75" hidden="false" customHeight="false" outlineLevel="0" collapsed="false">
      <c r="A980" s="39" t="s">
        <v>68</v>
      </c>
      <c r="B980" s="39" t="s">
        <v>1031</v>
      </c>
      <c r="C980" s="39" t="n">
        <v>24477</v>
      </c>
      <c r="D980" s="39" t="n">
        <v>35021.274</v>
      </c>
      <c r="E980" s="39" t="n">
        <v>21.452</v>
      </c>
    </row>
    <row r="981" customFormat="false" ht="12.75" hidden="false" customHeight="false" outlineLevel="0" collapsed="false">
      <c r="A981" s="39" t="s">
        <v>68</v>
      </c>
      <c r="B981" s="39" t="s">
        <v>1032</v>
      </c>
      <c r="C981" s="39" t="n">
        <v>24488</v>
      </c>
      <c r="D981" s="39" t="n">
        <v>35036.005</v>
      </c>
      <c r="E981" s="39" t="n">
        <v>21.442</v>
      </c>
    </row>
    <row r="982" customFormat="false" ht="12.75" hidden="false" customHeight="false" outlineLevel="0" collapsed="false">
      <c r="A982" s="39" t="s">
        <v>68</v>
      </c>
      <c r="B982" s="39" t="s">
        <v>1033</v>
      </c>
      <c r="C982" s="39" t="n">
        <v>24498</v>
      </c>
      <c r="D982" s="39" t="n">
        <v>35049.4</v>
      </c>
      <c r="E982" s="39" t="n">
        <v>21.434</v>
      </c>
    </row>
    <row r="983" customFormat="false" ht="12.75" hidden="false" customHeight="false" outlineLevel="0" collapsed="false">
      <c r="A983" s="39" t="s">
        <v>68</v>
      </c>
      <c r="B983" s="39" t="s">
        <v>1034</v>
      </c>
      <c r="C983" s="39" t="n">
        <v>24507</v>
      </c>
      <c r="D983" s="39" t="n">
        <v>35061.458</v>
      </c>
      <c r="E983" s="39" t="n">
        <v>21.426</v>
      </c>
    </row>
    <row r="984" customFormat="false" ht="12.75" hidden="false" customHeight="false" outlineLevel="0" collapsed="false">
      <c r="A984" s="39" t="s">
        <v>68</v>
      </c>
      <c r="B984" s="39" t="s">
        <v>1035</v>
      </c>
      <c r="C984" s="39" t="n">
        <v>24514</v>
      </c>
      <c r="D984" s="39" t="n">
        <v>35070.838</v>
      </c>
      <c r="E984" s="39" t="n">
        <v>21.42</v>
      </c>
    </row>
    <row r="985" customFormat="false" ht="12.75" hidden="false" customHeight="false" outlineLevel="0" collapsed="false">
      <c r="A985" s="39" t="s">
        <v>68</v>
      </c>
      <c r="B985" s="39" t="s">
        <v>1036</v>
      </c>
      <c r="C985" s="39" t="n">
        <v>24520</v>
      </c>
      <c r="D985" s="39" t="n">
        <v>35078.879</v>
      </c>
      <c r="E985" s="39" t="n">
        <v>21.415</v>
      </c>
    </row>
    <row r="986" customFormat="false" ht="12.75" hidden="false" customHeight="false" outlineLevel="0" collapsed="false">
      <c r="A986" s="39" t="s">
        <v>68</v>
      </c>
      <c r="B986" s="39" t="s">
        <v>1037</v>
      </c>
      <c r="C986" s="39" t="n">
        <v>24529</v>
      </c>
      <c r="D986" s="39" t="n">
        <v>35090.943</v>
      </c>
      <c r="E986" s="39" t="n">
        <v>21.407</v>
      </c>
    </row>
    <row r="987" customFormat="false" ht="12.75" hidden="false" customHeight="false" outlineLevel="0" collapsed="false">
      <c r="A987" s="39" t="s">
        <v>68</v>
      </c>
      <c r="B987" s="39" t="s">
        <v>1038</v>
      </c>
      <c r="C987" s="39" t="n">
        <v>24541</v>
      </c>
      <c r="D987" s="39" t="n">
        <v>35107.031</v>
      </c>
      <c r="E987" s="39" t="n">
        <v>21.396</v>
      </c>
    </row>
    <row r="988" customFormat="false" ht="12.75" hidden="false" customHeight="false" outlineLevel="0" collapsed="false">
      <c r="A988" s="39" t="s">
        <v>68</v>
      </c>
      <c r="B988" s="39" t="s">
        <v>1039</v>
      </c>
      <c r="C988" s="39" t="n">
        <v>24556</v>
      </c>
      <c r="D988" s="39" t="n">
        <v>35127.147</v>
      </c>
      <c r="E988" s="39" t="n">
        <v>21.383</v>
      </c>
    </row>
    <row r="989" customFormat="false" ht="12.75" hidden="false" customHeight="false" outlineLevel="0" collapsed="false">
      <c r="A989" s="39" t="s">
        <v>68</v>
      </c>
      <c r="B989" s="39" t="s">
        <v>1040</v>
      </c>
      <c r="C989" s="39" t="n">
        <v>24570</v>
      </c>
      <c r="D989" s="39" t="n">
        <v>35145.928</v>
      </c>
      <c r="E989" s="39" t="n">
        <v>21.371</v>
      </c>
    </row>
    <row r="990" customFormat="false" ht="12.75" hidden="false" customHeight="false" outlineLevel="0" collapsed="false">
      <c r="A990" s="39" t="s">
        <v>68</v>
      </c>
      <c r="B990" s="39" t="s">
        <v>1041</v>
      </c>
      <c r="C990" s="39" t="n">
        <v>24584</v>
      </c>
      <c r="D990" s="39" t="n">
        <v>35164.714</v>
      </c>
      <c r="E990" s="39" t="n">
        <v>21.359</v>
      </c>
    </row>
    <row r="991" customFormat="false" ht="12.75" hidden="false" customHeight="false" outlineLevel="0" collapsed="false">
      <c r="A991" s="39" t="s">
        <v>68</v>
      </c>
      <c r="B991" s="39" t="s">
        <v>1042</v>
      </c>
      <c r="C991" s="39" t="n">
        <v>24596</v>
      </c>
      <c r="D991" s="39" t="n">
        <v>35180.821</v>
      </c>
      <c r="E991" s="39" t="n">
        <v>21.349</v>
      </c>
    </row>
    <row r="992" customFormat="false" ht="12.75" hidden="false" customHeight="false" outlineLevel="0" collapsed="false">
      <c r="A992" s="39" t="s">
        <v>68</v>
      </c>
      <c r="B992" s="39" t="s">
        <v>1043</v>
      </c>
      <c r="C992" s="39" t="n">
        <v>24605</v>
      </c>
      <c r="D992" s="39" t="n">
        <v>35192.904</v>
      </c>
      <c r="E992" s="39" t="n">
        <v>21.341</v>
      </c>
    </row>
    <row r="993" customFormat="false" ht="12.75" hidden="false" customHeight="false" outlineLevel="0" collapsed="false">
      <c r="A993" s="39" t="s">
        <v>68</v>
      </c>
      <c r="B993" s="39" t="s">
        <v>1044</v>
      </c>
      <c r="C993" s="39" t="n">
        <v>24613</v>
      </c>
      <c r="D993" s="39" t="n">
        <v>35203.646</v>
      </c>
      <c r="E993" s="39" t="n">
        <v>21.334</v>
      </c>
    </row>
    <row r="994" customFormat="false" ht="12.75" hidden="false" customHeight="false" outlineLevel="0" collapsed="false">
      <c r="A994" s="39" t="s">
        <v>68</v>
      </c>
      <c r="B994" s="39" t="s">
        <v>1045</v>
      </c>
      <c r="C994" s="39" t="n">
        <v>24619</v>
      </c>
      <c r="D994" s="39" t="n">
        <v>35211.704</v>
      </c>
      <c r="E994" s="39" t="n">
        <v>21.329</v>
      </c>
    </row>
    <row r="995" customFormat="false" ht="12.75" hidden="false" customHeight="false" outlineLevel="0" collapsed="false">
      <c r="A995" s="39" t="s">
        <v>68</v>
      </c>
      <c r="B995" s="39" t="s">
        <v>1046</v>
      </c>
      <c r="C995" s="39" t="n">
        <v>24627</v>
      </c>
      <c r="D995" s="39" t="n">
        <v>35222.45</v>
      </c>
      <c r="E995" s="39" t="n">
        <v>21.322</v>
      </c>
    </row>
    <row r="996" customFormat="false" ht="12.75" hidden="false" customHeight="false" outlineLevel="0" collapsed="false">
      <c r="A996" s="39" t="s">
        <v>68</v>
      </c>
      <c r="B996" s="39" t="s">
        <v>1047</v>
      </c>
      <c r="C996" s="39" t="n">
        <v>24637</v>
      </c>
      <c r="D996" s="39" t="n">
        <v>35235.884</v>
      </c>
      <c r="E996" s="39" t="n">
        <v>21.313</v>
      </c>
    </row>
    <row r="997" customFormat="false" ht="12.75" hidden="false" customHeight="false" outlineLevel="0" collapsed="false">
      <c r="A997" s="39" t="s">
        <v>68</v>
      </c>
      <c r="B997" s="39" t="s">
        <v>1048</v>
      </c>
      <c r="C997" s="39" t="n">
        <v>24647</v>
      </c>
      <c r="D997" s="39" t="n">
        <v>35249.321</v>
      </c>
      <c r="E997" s="39" t="n">
        <v>21.305</v>
      </c>
    </row>
    <row r="998" customFormat="false" ht="12.75" hidden="false" customHeight="false" outlineLevel="0" collapsed="false">
      <c r="A998" s="39" t="s">
        <v>68</v>
      </c>
      <c r="B998" s="39" t="s">
        <v>1049</v>
      </c>
      <c r="C998" s="39" t="n">
        <v>24658</v>
      </c>
      <c r="D998" s="39" t="n">
        <v>35264.105</v>
      </c>
      <c r="E998" s="39" t="n">
        <v>21.295</v>
      </c>
    </row>
    <row r="999" customFormat="false" ht="12.75" hidden="false" customHeight="false" outlineLevel="0" collapsed="false">
      <c r="A999" s="39" t="s">
        <v>68</v>
      </c>
      <c r="B999" s="39" t="s">
        <v>1050</v>
      </c>
      <c r="C999" s="39" t="n">
        <v>24668</v>
      </c>
      <c r="D999" s="39" t="n">
        <v>35277.548</v>
      </c>
      <c r="E999" s="39" t="n">
        <v>21.287</v>
      </c>
    </row>
    <row r="1000" customFormat="false" ht="12.75" hidden="false" customHeight="false" outlineLevel="0" collapsed="false">
      <c r="A1000" s="39" t="s">
        <v>68</v>
      </c>
      <c r="B1000" s="39" t="s">
        <v>1051</v>
      </c>
      <c r="C1000" s="39" t="n">
        <v>24679</v>
      </c>
      <c r="D1000" s="39" t="n">
        <v>35292.339</v>
      </c>
      <c r="E1000" s="39" t="n">
        <v>21.277</v>
      </c>
    </row>
    <row r="1001" customFormat="false" ht="12.75" hidden="false" customHeight="false" outlineLevel="0" collapsed="false">
      <c r="A1001" s="39" t="s">
        <v>68</v>
      </c>
      <c r="B1001" s="39" t="s">
        <v>1052</v>
      </c>
      <c r="C1001" s="39" t="n">
        <v>24688</v>
      </c>
      <c r="D1001" s="39" t="n">
        <v>35304.443</v>
      </c>
      <c r="E1001" s="39" t="n">
        <v>21.269</v>
      </c>
    </row>
    <row r="1002" customFormat="false" ht="12.75" hidden="false" customHeight="false" outlineLevel="0" collapsed="false">
      <c r="A1002" s="39" t="s">
        <v>68</v>
      </c>
      <c r="B1002" s="39" t="s">
        <v>1053</v>
      </c>
      <c r="C1002" s="39" t="n">
        <v>24698</v>
      </c>
      <c r="D1002" s="39" t="n">
        <v>35317.895</v>
      </c>
      <c r="E1002" s="39" t="n">
        <v>21.261</v>
      </c>
    </row>
    <row r="1003" customFormat="false" ht="12.75" hidden="false" customHeight="false" outlineLevel="0" collapsed="false">
      <c r="A1003" s="39" t="s">
        <v>68</v>
      </c>
      <c r="B1003" s="39" t="s">
        <v>1054</v>
      </c>
      <c r="C1003" s="39" t="n">
        <v>24709</v>
      </c>
      <c r="D1003" s="39" t="n">
        <v>35332.695</v>
      </c>
      <c r="E1003" s="39" t="n">
        <v>21.251</v>
      </c>
    </row>
    <row r="1004" customFormat="false" ht="12.75" hidden="false" customHeight="false" outlineLevel="0" collapsed="false">
      <c r="A1004" s="39" t="s">
        <v>68</v>
      </c>
      <c r="B1004" s="39" t="s">
        <v>1055</v>
      </c>
      <c r="C1004" s="39" t="n">
        <v>24719</v>
      </c>
      <c r="D1004" s="39" t="n">
        <v>35346.153</v>
      </c>
      <c r="E1004" s="39" t="n">
        <v>21.243</v>
      </c>
    </row>
    <row r="1005" customFormat="false" ht="12.75" hidden="false" customHeight="false" outlineLevel="0" collapsed="false">
      <c r="A1005" s="39" t="s">
        <v>68</v>
      </c>
      <c r="B1005" s="39" t="s">
        <v>1056</v>
      </c>
      <c r="C1005" s="39" t="n">
        <v>24729</v>
      </c>
      <c r="D1005" s="39" t="n">
        <v>35359.613</v>
      </c>
      <c r="E1005" s="39" t="n">
        <v>21.234</v>
      </c>
    </row>
    <row r="1006" customFormat="false" ht="12.75" hidden="false" customHeight="false" outlineLevel="0" collapsed="false">
      <c r="A1006" s="39" t="s">
        <v>68</v>
      </c>
      <c r="B1006" s="39" t="s">
        <v>1057</v>
      </c>
      <c r="C1006" s="39" t="n">
        <v>24738</v>
      </c>
      <c r="D1006" s="39" t="n">
        <v>35371.73</v>
      </c>
      <c r="E1006" s="39" t="n">
        <v>21.226</v>
      </c>
    </row>
    <row r="1007" customFormat="false" ht="12.75" hidden="false" customHeight="false" outlineLevel="0" collapsed="false">
      <c r="A1007" s="39" t="s">
        <v>68</v>
      </c>
      <c r="B1007" s="39" t="s">
        <v>1058</v>
      </c>
      <c r="C1007" s="39" t="n">
        <v>24747</v>
      </c>
      <c r="D1007" s="39" t="n">
        <v>35383.849</v>
      </c>
      <c r="E1007" s="39" t="n">
        <v>21.219</v>
      </c>
    </row>
    <row r="1008" customFormat="false" ht="12.75" hidden="false" customHeight="false" outlineLevel="0" collapsed="false">
      <c r="A1008" s="39" t="s">
        <v>68</v>
      </c>
      <c r="B1008" s="39" t="s">
        <v>1059</v>
      </c>
      <c r="C1008" s="39" t="n">
        <v>24756</v>
      </c>
      <c r="D1008" s="39" t="n">
        <v>35395.971</v>
      </c>
      <c r="E1008" s="39" t="n">
        <v>21.211</v>
      </c>
    </row>
    <row r="1009" customFormat="false" ht="12.75" hidden="false" customHeight="false" outlineLevel="0" collapsed="false">
      <c r="A1009" s="39" t="s">
        <v>68</v>
      </c>
      <c r="B1009" s="39" t="s">
        <v>1060</v>
      </c>
      <c r="C1009" s="39" t="n">
        <v>24763</v>
      </c>
      <c r="D1009" s="39" t="n">
        <v>35405.4</v>
      </c>
      <c r="E1009" s="39" t="n">
        <v>21.205</v>
      </c>
    </row>
    <row r="1010" customFormat="false" ht="12.75" hidden="false" customHeight="false" outlineLevel="0" collapsed="false">
      <c r="A1010" s="39" t="s">
        <v>68</v>
      </c>
      <c r="B1010" s="39" t="s">
        <v>1061</v>
      </c>
      <c r="C1010" s="39" t="n">
        <v>24769</v>
      </c>
      <c r="D1010" s="39" t="n">
        <v>35413.483</v>
      </c>
      <c r="E1010" s="39" t="n">
        <v>21.2</v>
      </c>
    </row>
    <row r="1011" customFormat="false" ht="12.75" hidden="false" customHeight="false" outlineLevel="0" collapsed="false">
      <c r="A1011" s="39" t="s">
        <v>68</v>
      </c>
      <c r="B1011" s="39" t="s">
        <v>1062</v>
      </c>
      <c r="C1011" s="39" t="n">
        <v>24777</v>
      </c>
      <c r="D1011" s="39" t="n">
        <v>35424.263</v>
      </c>
      <c r="E1011" s="39" t="n">
        <v>21.193</v>
      </c>
    </row>
    <row r="1012" customFormat="false" ht="12.75" hidden="false" customHeight="false" outlineLevel="0" collapsed="false">
      <c r="A1012" s="39" t="s">
        <v>68</v>
      </c>
      <c r="B1012" s="39" t="s">
        <v>1063</v>
      </c>
      <c r="C1012" s="39" t="n">
        <v>24784</v>
      </c>
      <c r="D1012" s="39" t="n">
        <v>35433.696</v>
      </c>
      <c r="E1012" s="39" t="n">
        <v>21.187</v>
      </c>
    </row>
    <row r="1013" customFormat="false" ht="12.75" hidden="false" customHeight="false" outlineLevel="0" collapsed="false">
      <c r="A1013" s="39" t="s">
        <v>68</v>
      </c>
      <c r="B1013" s="39" t="s">
        <v>1064</v>
      </c>
      <c r="C1013" s="39" t="n">
        <v>24791</v>
      </c>
      <c r="D1013" s="39" t="n">
        <v>35443.131</v>
      </c>
      <c r="E1013" s="39" t="n">
        <v>21.181</v>
      </c>
    </row>
    <row r="1014" customFormat="false" ht="12.75" hidden="false" customHeight="false" outlineLevel="0" collapsed="false">
      <c r="A1014" s="39" t="s">
        <v>68</v>
      </c>
      <c r="B1014" s="39" t="s">
        <v>1065</v>
      </c>
      <c r="C1014" s="39" t="n">
        <v>24799</v>
      </c>
      <c r="D1014" s="39" t="n">
        <v>35453.916</v>
      </c>
      <c r="E1014" s="39" t="n">
        <v>21.174</v>
      </c>
    </row>
    <row r="1015" customFormat="false" ht="12.75" hidden="false" customHeight="false" outlineLevel="0" collapsed="false">
      <c r="A1015" s="39" t="s">
        <v>68</v>
      </c>
      <c r="B1015" s="39" t="s">
        <v>1066</v>
      </c>
      <c r="C1015" s="39" t="n">
        <v>24807</v>
      </c>
      <c r="D1015" s="39" t="n">
        <v>35464.702</v>
      </c>
      <c r="E1015" s="39" t="n">
        <v>21.167</v>
      </c>
    </row>
    <row r="1016" customFormat="false" ht="12.75" hidden="false" customHeight="false" outlineLevel="0" collapsed="false">
      <c r="A1016" s="39" t="s">
        <v>68</v>
      </c>
      <c r="B1016" s="39" t="s">
        <v>1067</v>
      </c>
      <c r="C1016" s="39" t="n">
        <v>24815</v>
      </c>
      <c r="D1016" s="39" t="n">
        <v>35475.49</v>
      </c>
      <c r="E1016" s="39" t="n">
        <v>21.16</v>
      </c>
    </row>
    <row r="1017" customFormat="false" ht="12.75" hidden="false" customHeight="false" outlineLevel="0" collapsed="false">
      <c r="A1017" s="39" t="s">
        <v>68</v>
      </c>
      <c r="B1017" s="39" t="s">
        <v>1068</v>
      </c>
      <c r="C1017" s="39" t="n">
        <v>24823</v>
      </c>
      <c r="D1017" s="39" t="n">
        <v>35486.28</v>
      </c>
      <c r="E1017" s="39" t="n">
        <v>21.153</v>
      </c>
    </row>
    <row r="1018" customFormat="false" ht="12.75" hidden="false" customHeight="false" outlineLevel="0" collapsed="false">
      <c r="A1018" s="39" t="s">
        <v>68</v>
      </c>
      <c r="B1018" s="39" t="s">
        <v>1069</v>
      </c>
      <c r="C1018" s="39" t="n">
        <v>24830</v>
      </c>
      <c r="D1018" s="39" t="n">
        <v>35495.723</v>
      </c>
      <c r="E1018" s="39" t="n">
        <v>21.147</v>
      </c>
    </row>
    <row r="1019" customFormat="false" ht="12.75" hidden="false" customHeight="false" outlineLevel="0" collapsed="false">
      <c r="A1019" s="39" t="s">
        <v>68</v>
      </c>
      <c r="B1019" s="39" t="s">
        <v>1070</v>
      </c>
      <c r="C1019" s="39" t="n">
        <v>24840</v>
      </c>
      <c r="D1019" s="39" t="n">
        <v>35509.215</v>
      </c>
      <c r="E1019" s="39" t="n">
        <v>21.139</v>
      </c>
    </row>
    <row r="1020" customFormat="false" ht="12.75" hidden="false" customHeight="false" outlineLevel="0" collapsed="false">
      <c r="A1020" s="39" t="s">
        <v>68</v>
      </c>
      <c r="B1020" s="39" t="s">
        <v>1071</v>
      </c>
      <c r="C1020" s="39" t="n">
        <v>24849</v>
      </c>
      <c r="D1020" s="39" t="n">
        <v>35521.361</v>
      </c>
      <c r="E1020" s="39" t="n">
        <v>21.131</v>
      </c>
    </row>
    <row r="1021" customFormat="false" ht="12.75" hidden="false" customHeight="false" outlineLevel="0" collapsed="false">
      <c r="A1021" s="39" t="s">
        <v>68</v>
      </c>
      <c r="B1021" s="39" t="s">
        <v>1072</v>
      </c>
      <c r="C1021" s="39" t="n">
        <v>24858</v>
      </c>
      <c r="D1021" s="39" t="n">
        <v>35533.508</v>
      </c>
      <c r="E1021" s="39" t="n">
        <v>21.123</v>
      </c>
    </row>
    <row r="1022" customFormat="false" ht="12.75" hidden="false" customHeight="false" outlineLevel="0" collapsed="false">
      <c r="A1022" s="39" t="s">
        <v>68</v>
      </c>
      <c r="B1022" s="39" t="s">
        <v>1073</v>
      </c>
      <c r="C1022" s="39" t="n">
        <v>24865</v>
      </c>
      <c r="D1022" s="39" t="n">
        <v>35542.958</v>
      </c>
      <c r="E1022" s="39" t="n">
        <v>21.117</v>
      </c>
    </row>
    <row r="1023" customFormat="false" ht="12.75" hidden="false" customHeight="false" outlineLevel="0" collapsed="false">
      <c r="A1023" s="39" t="s">
        <v>68</v>
      </c>
      <c r="B1023" s="39" t="s">
        <v>1074</v>
      </c>
      <c r="C1023" s="39" t="n">
        <v>24872</v>
      </c>
      <c r="D1023" s="39" t="n">
        <v>35552.409</v>
      </c>
      <c r="E1023" s="39" t="n">
        <v>21.111</v>
      </c>
    </row>
    <row r="1024" customFormat="false" ht="12.75" hidden="false" customHeight="false" outlineLevel="0" collapsed="false">
      <c r="A1024" s="39" t="s">
        <v>68</v>
      </c>
      <c r="B1024" s="39" t="s">
        <v>1075</v>
      </c>
      <c r="C1024" s="39" t="n">
        <v>24878</v>
      </c>
      <c r="D1024" s="39" t="n">
        <v>35560.511</v>
      </c>
      <c r="E1024" s="39" t="n">
        <v>21.106</v>
      </c>
    </row>
    <row r="1025" customFormat="false" ht="12.75" hidden="false" customHeight="false" outlineLevel="0" collapsed="false">
      <c r="A1025" s="39" t="s">
        <v>68</v>
      </c>
      <c r="B1025" s="39" t="s">
        <v>1076</v>
      </c>
      <c r="C1025" s="39" t="n">
        <v>24884</v>
      </c>
      <c r="D1025" s="39" t="n">
        <v>35568.614</v>
      </c>
      <c r="E1025" s="39" t="n">
        <v>21.101</v>
      </c>
    </row>
    <row r="1026" customFormat="false" ht="12.75" hidden="false" customHeight="false" outlineLevel="0" collapsed="false">
      <c r="A1026" s="39" t="s">
        <v>68</v>
      </c>
      <c r="B1026" s="39" t="s">
        <v>1077</v>
      </c>
      <c r="C1026" s="39" t="n">
        <v>24890</v>
      </c>
      <c r="D1026" s="39" t="n">
        <v>35576.718</v>
      </c>
      <c r="E1026" s="39" t="n">
        <v>21.096</v>
      </c>
    </row>
    <row r="1027" customFormat="false" ht="12.75" hidden="false" customHeight="false" outlineLevel="0" collapsed="false">
      <c r="A1027" s="39" t="s">
        <v>68</v>
      </c>
      <c r="B1027" s="39" t="s">
        <v>1078</v>
      </c>
      <c r="C1027" s="39" t="n">
        <v>24897</v>
      </c>
      <c r="D1027" s="39" t="n">
        <v>35586.175</v>
      </c>
      <c r="E1027" s="39" t="n">
        <v>21.09</v>
      </c>
    </row>
    <row r="1028" customFormat="false" ht="12.75" hidden="false" customHeight="false" outlineLevel="0" collapsed="false">
      <c r="A1028" s="39" t="s">
        <v>68</v>
      </c>
      <c r="B1028" s="39" t="s">
        <v>1079</v>
      </c>
      <c r="C1028" s="39" t="n">
        <v>24905</v>
      </c>
      <c r="D1028" s="39" t="n">
        <v>35596.983</v>
      </c>
      <c r="E1028" s="39" t="n">
        <v>21.083</v>
      </c>
    </row>
    <row r="1029" customFormat="false" ht="12.75" hidden="false" customHeight="false" outlineLevel="0" collapsed="false">
      <c r="A1029" s="39" t="s">
        <v>68</v>
      </c>
      <c r="B1029" s="39" t="s">
        <v>1080</v>
      </c>
      <c r="C1029" s="39" t="n">
        <v>24913</v>
      </c>
      <c r="D1029" s="39" t="n">
        <v>35607.794</v>
      </c>
      <c r="E1029" s="39" t="n">
        <v>21.076</v>
      </c>
    </row>
    <row r="1030" customFormat="false" ht="12.75" hidden="false" customHeight="false" outlineLevel="0" collapsed="false">
      <c r="A1030" s="39" t="s">
        <v>68</v>
      </c>
      <c r="B1030" s="39" t="s">
        <v>1081</v>
      </c>
      <c r="C1030" s="39" t="n">
        <v>24920</v>
      </c>
      <c r="D1030" s="39" t="n">
        <v>35617.255</v>
      </c>
      <c r="E1030" s="39" t="n">
        <v>21.07</v>
      </c>
    </row>
    <row r="1031" customFormat="false" ht="12.75" hidden="false" customHeight="false" outlineLevel="0" collapsed="false">
      <c r="A1031" s="39" t="s">
        <v>68</v>
      </c>
      <c r="B1031" s="39" t="s">
        <v>1082</v>
      </c>
      <c r="C1031" s="39" t="n">
        <v>24924</v>
      </c>
      <c r="D1031" s="39" t="n">
        <v>35622.661</v>
      </c>
      <c r="E1031" s="39" t="n">
        <v>21.067</v>
      </c>
    </row>
    <row r="1032" customFormat="false" ht="12.75" hidden="false" customHeight="false" outlineLevel="0" collapsed="false">
      <c r="A1032" s="39" t="s">
        <v>68</v>
      </c>
      <c r="B1032" s="39" t="s">
        <v>1083</v>
      </c>
      <c r="C1032" s="39" t="n">
        <v>24928</v>
      </c>
      <c r="D1032" s="39" t="n">
        <v>35628.069</v>
      </c>
      <c r="E1032" s="39" t="n">
        <v>21.063</v>
      </c>
    </row>
    <row r="1033" customFormat="false" ht="12.75" hidden="false" customHeight="false" outlineLevel="0" collapsed="false">
      <c r="A1033" s="39" t="s">
        <v>68</v>
      </c>
      <c r="B1033" s="39" t="s">
        <v>1084</v>
      </c>
      <c r="C1033" s="39" t="n">
        <v>24935</v>
      </c>
      <c r="D1033" s="39" t="n">
        <v>35637.532</v>
      </c>
      <c r="E1033" s="39" t="n">
        <v>21.057</v>
      </c>
    </row>
    <row r="1034" customFormat="false" ht="12.75" hidden="false" customHeight="false" outlineLevel="0" collapsed="false">
      <c r="A1034" s="39" t="s">
        <v>68</v>
      </c>
      <c r="B1034" s="39" t="s">
        <v>1085</v>
      </c>
      <c r="C1034" s="39" t="n">
        <v>24944</v>
      </c>
      <c r="D1034" s="39" t="n">
        <v>35649.702</v>
      </c>
      <c r="E1034" s="39" t="n">
        <v>21.049</v>
      </c>
    </row>
    <row r="1035" customFormat="false" ht="12.75" hidden="false" customHeight="false" outlineLevel="0" collapsed="false">
      <c r="A1035" s="39" t="s">
        <v>68</v>
      </c>
      <c r="B1035" s="39" t="s">
        <v>1086</v>
      </c>
      <c r="C1035" s="39" t="n">
        <v>24954</v>
      </c>
      <c r="D1035" s="39" t="n">
        <v>35663.227</v>
      </c>
      <c r="E1035" s="39" t="n">
        <v>21.041</v>
      </c>
    </row>
    <row r="1036" customFormat="false" ht="12.75" hidden="false" customHeight="false" outlineLevel="0" collapsed="false">
      <c r="A1036" s="39" t="s">
        <v>68</v>
      </c>
      <c r="B1036" s="39" t="s">
        <v>1087</v>
      </c>
      <c r="C1036" s="39" t="n">
        <v>24962</v>
      </c>
      <c r="D1036" s="39" t="n">
        <v>35674.048</v>
      </c>
      <c r="E1036" s="39" t="n">
        <v>21.034</v>
      </c>
    </row>
    <row r="1037" customFormat="false" ht="12.75" hidden="false" customHeight="false" outlineLevel="0" collapsed="false">
      <c r="A1037" s="39" t="s">
        <v>68</v>
      </c>
      <c r="B1037" s="39" t="s">
        <v>1088</v>
      </c>
      <c r="C1037" s="39" t="n">
        <v>24971</v>
      </c>
      <c r="D1037" s="39" t="n">
        <v>35686.225</v>
      </c>
      <c r="E1037" s="39" t="n">
        <v>21.026</v>
      </c>
    </row>
    <row r="1038" customFormat="false" ht="12.75" hidden="false" customHeight="false" outlineLevel="0" collapsed="false">
      <c r="A1038" s="39" t="s">
        <v>68</v>
      </c>
      <c r="B1038" s="39" t="s">
        <v>1089</v>
      </c>
      <c r="C1038" s="39" t="n">
        <v>24980</v>
      </c>
      <c r="D1038" s="39" t="n">
        <v>35698.404</v>
      </c>
      <c r="E1038" s="39" t="n">
        <v>21.019</v>
      </c>
    </row>
    <row r="1039" customFormat="false" ht="12.75" hidden="false" customHeight="false" outlineLevel="0" collapsed="false">
      <c r="A1039" s="39" t="s">
        <v>68</v>
      </c>
      <c r="B1039" s="39" t="s">
        <v>1090</v>
      </c>
      <c r="C1039" s="39" t="n">
        <v>24988</v>
      </c>
      <c r="D1039" s="39" t="n">
        <v>35709.232</v>
      </c>
      <c r="E1039" s="39" t="n">
        <v>21.012</v>
      </c>
    </row>
    <row r="1040" customFormat="false" ht="12.75" hidden="false" customHeight="false" outlineLevel="0" collapsed="false">
      <c r="A1040" s="39" t="s">
        <v>68</v>
      </c>
      <c r="B1040" s="39" t="s">
        <v>1091</v>
      </c>
      <c r="C1040" s="39" t="n">
        <v>24995</v>
      </c>
      <c r="D1040" s="39" t="n">
        <v>35718.708</v>
      </c>
      <c r="E1040" s="39" t="n">
        <v>21.006</v>
      </c>
    </row>
    <row r="1041" customFormat="false" ht="12.75" hidden="false" customHeight="false" outlineLevel="0" collapsed="false">
      <c r="A1041" s="39" t="s">
        <v>68</v>
      </c>
      <c r="B1041" s="39" t="s">
        <v>1092</v>
      </c>
      <c r="C1041" s="39" t="n">
        <v>25003</v>
      </c>
      <c r="D1041" s="39" t="n">
        <v>35729.539</v>
      </c>
      <c r="E1041" s="39" t="n">
        <v>20.999</v>
      </c>
    </row>
    <row r="1042" customFormat="false" ht="12.75" hidden="false" customHeight="false" outlineLevel="0" collapsed="false">
      <c r="A1042" s="39" t="s">
        <v>68</v>
      </c>
      <c r="B1042" s="39" t="s">
        <v>1093</v>
      </c>
      <c r="C1042" s="39" t="n">
        <v>25009</v>
      </c>
      <c r="D1042" s="39" t="n">
        <v>35737.663</v>
      </c>
      <c r="E1042" s="39" t="n">
        <v>20.994</v>
      </c>
    </row>
    <row r="1043" customFormat="false" ht="12.75" hidden="false" customHeight="false" outlineLevel="0" collapsed="false">
      <c r="A1043" s="39" t="s">
        <v>68</v>
      </c>
      <c r="B1043" s="39" t="s">
        <v>1094</v>
      </c>
      <c r="C1043" s="39" t="n">
        <v>25014</v>
      </c>
      <c r="D1043" s="39" t="n">
        <v>35744.435</v>
      </c>
      <c r="E1043" s="39" t="n">
        <v>20.989</v>
      </c>
    </row>
    <row r="1044" customFormat="false" ht="12.75" hidden="false" customHeight="false" outlineLevel="0" collapsed="false">
      <c r="A1044" s="39" t="s">
        <v>68</v>
      </c>
      <c r="B1044" s="39" t="s">
        <v>1095</v>
      </c>
      <c r="C1044" s="39" t="n">
        <v>25019</v>
      </c>
      <c r="D1044" s="39" t="n">
        <v>35751.207</v>
      </c>
      <c r="E1044" s="39" t="n">
        <v>20.985</v>
      </c>
    </row>
    <row r="1045" customFormat="false" ht="12.75" hidden="false" customHeight="false" outlineLevel="0" collapsed="false">
      <c r="A1045" s="39" t="s">
        <v>68</v>
      </c>
      <c r="B1045" s="39" t="s">
        <v>1096</v>
      </c>
      <c r="C1045" s="39" t="n">
        <v>25024</v>
      </c>
      <c r="D1045" s="39" t="n">
        <v>35757.979</v>
      </c>
      <c r="E1045" s="39" t="n">
        <v>20.981</v>
      </c>
    </row>
    <row r="1046" customFormat="false" ht="12.75" hidden="false" customHeight="false" outlineLevel="0" collapsed="false">
      <c r="A1046" s="39" t="s">
        <v>68</v>
      </c>
      <c r="B1046" s="39" t="s">
        <v>1097</v>
      </c>
      <c r="C1046" s="39" t="n">
        <v>25030</v>
      </c>
      <c r="D1046" s="39" t="n">
        <v>35766.107</v>
      </c>
      <c r="E1046" s="39" t="n">
        <v>20.976</v>
      </c>
    </row>
    <row r="1047" customFormat="false" ht="12.75" hidden="false" customHeight="false" outlineLevel="0" collapsed="false">
      <c r="A1047" s="39" t="s">
        <v>68</v>
      </c>
      <c r="B1047" s="39" t="s">
        <v>1098</v>
      </c>
      <c r="C1047" s="39" t="n">
        <v>25035</v>
      </c>
      <c r="D1047" s="39" t="n">
        <v>35772.882</v>
      </c>
      <c r="E1047" s="39" t="n">
        <v>20.971</v>
      </c>
    </row>
    <row r="1048" customFormat="false" ht="12.75" hidden="false" customHeight="false" outlineLevel="0" collapsed="false">
      <c r="A1048" s="39" t="s">
        <v>68</v>
      </c>
      <c r="B1048" s="39" t="s">
        <v>1099</v>
      </c>
      <c r="C1048" s="39" t="n">
        <v>25043</v>
      </c>
      <c r="D1048" s="39" t="n">
        <v>35783.722</v>
      </c>
      <c r="E1048" s="39" t="n">
        <v>20.965</v>
      </c>
    </row>
    <row r="1049" customFormat="false" ht="12.75" hidden="false" customHeight="false" outlineLevel="0" collapsed="false">
      <c r="A1049" s="39" t="s">
        <v>68</v>
      </c>
      <c r="B1049" s="39" t="s">
        <v>1100</v>
      </c>
      <c r="C1049" s="39" t="n">
        <v>25051</v>
      </c>
      <c r="D1049" s="39" t="n">
        <v>35794.564</v>
      </c>
      <c r="E1049" s="39" t="n">
        <v>20.958</v>
      </c>
    </row>
    <row r="1050" customFormat="false" ht="12.75" hidden="false" customHeight="false" outlineLevel="0" collapsed="false">
      <c r="A1050" s="39" t="s">
        <v>68</v>
      </c>
      <c r="B1050" s="39" t="s">
        <v>1101</v>
      </c>
      <c r="C1050" s="39" t="n">
        <v>25061</v>
      </c>
      <c r="D1050" s="39" t="n">
        <v>35808.12</v>
      </c>
      <c r="E1050" s="39" t="n">
        <v>20.949</v>
      </c>
    </row>
    <row r="1051" customFormat="false" ht="12.75" hidden="false" customHeight="false" outlineLevel="0" collapsed="false">
      <c r="A1051" s="39" t="s">
        <v>68</v>
      </c>
      <c r="B1051" s="39" t="s">
        <v>1102</v>
      </c>
      <c r="C1051" s="39" t="n">
        <v>25068</v>
      </c>
      <c r="D1051" s="39" t="n">
        <v>35817.61</v>
      </c>
      <c r="E1051" s="39" t="n">
        <v>20.943</v>
      </c>
    </row>
    <row r="1052" customFormat="false" ht="12.75" hidden="false" customHeight="false" outlineLevel="0" collapsed="false">
      <c r="A1052" s="39" t="s">
        <v>68</v>
      </c>
      <c r="B1052" s="39" t="s">
        <v>1103</v>
      </c>
      <c r="C1052" s="39" t="n">
        <v>25073</v>
      </c>
      <c r="D1052" s="39" t="n">
        <v>35824.39</v>
      </c>
      <c r="E1052" s="39" t="n">
        <v>20.939</v>
      </c>
    </row>
    <row r="1053" customFormat="false" ht="12.75" hidden="false" customHeight="false" outlineLevel="0" collapsed="false">
      <c r="A1053" s="39" t="s">
        <v>68</v>
      </c>
      <c r="B1053" s="39" t="s">
        <v>1104</v>
      </c>
      <c r="C1053" s="39" t="n">
        <v>25078</v>
      </c>
      <c r="D1053" s="39" t="n">
        <v>35831.17</v>
      </c>
      <c r="E1053" s="39" t="n">
        <v>20.935</v>
      </c>
    </row>
    <row r="1054" customFormat="false" ht="12.75" hidden="false" customHeight="false" outlineLevel="0" collapsed="false">
      <c r="A1054" s="39" t="s">
        <v>68</v>
      </c>
      <c r="B1054" s="39" t="s">
        <v>1105</v>
      </c>
      <c r="C1054" s="39" t="n">
        <v>25083</v>
      </c>
      <c r="D1054" s="39" t="n">
        <v>35837.951</v>
      </c>
      <c r="E1054" s="39" t="n">
        <v>20.93</v>
      </c>
    </row>
    <row r="1055" customFormat="false" ht="12.75" hidden="false" customHeight="false" outlineLevel="0" collapsed="false">
      <c r="A1055" s="39" t="s">
        <v>68</v>
      </c>
      <c r="B1055" s="39" t="s">
        <v>1106</v>
      </c>
      <c r="C1055" s="39" t="n">
        <v>25091</v>
      </c>
      <c r="D1055" s="39" t="n">
        <v>35848.803</v>
      </c>
      <c r="E1055" s="39" t="n">
        <v>20.924</v>
      </c>
    </row>
    <row r="1056" customFormat="false" ht="12.75" hidden="false" customHeight="false" outlineLevel="0" collapsed="false">
      <c r="A1056" s="39" t="s">
        <v>68</v>
      </c>
      <c r="B1056" s="39" t="s">
        <v>1107</v>
      </c>
      <c r="C1056" s="39" t="n">
        <v>25099</v>
      </c>
      <c r="D1056" s="39" t="n">
        <v>35859.656</v>
      </c>
      <c r="E1056" s="39" t="n">
        <v>20.917</v>
      </c>
    </row>
    <row r="1057" customFormat="false" ht="12.75" hidden="false" customHeight="false" outlineLevel="0" collapsed="false">
      <c r="A1057" s="39" t="s">
        <v>68</v>
      </c>
      <c r="B1057" s="39" t="s">
        <v>1108</v>
      </c>
      <c r="C1057" s="39" t="n">
        <v>25109</v>
      </c>
      <c r="D1057" s="39" t="n">
        <v>35873.225</v>
      </c>
      <c r="E1057" s="39" t="n">
        <v>20.908</v>
      </c>
    </row>
    <row r="1058" customFormat="false" ht="12.75" hidden="false" customHeight="false" outlineLevel="0" collapsed="false">
      <c r="A1058" s="39" t="s">
        <v>68</v>
      </c>
      <c r="B1058" s="39" t="s">
        <v>1109</v>
      </c>
      <c r="C1058" s="39" t="n">
        <v>25117</v>
      </c>
      <c r="D1058" s="39" t="n">
        <v>35884.082</v>
      </c>
      <c r="E1058" s="39" t="n">
        <v>20.901</v>
      </c>
    </row>
    <row r="1059" customFormat="false" ht="12.75" hidden="false" customHeight="false" outlineLevel="0" collapsed="false">
      <c r="A1059" s="39" t="s">
        <v>68</v>
      </c>
      <c r="B1059" s="39" t="s">
        <v>1110</v>
      </c>
      <c r="C1059" s="39" t="n">
        <v>25128</v>
      </c>
      <c r="D1059" s="39" t="n">
        <v>35899.014</v>
      </c>
      <c r="E1059" s="39" t="n">
        <v>20.892</v>
      </c>
    </row>
    <row r="1060" customFormat="false" ht="12.75" hidden="false" customHeight="false" outlineLevel="0" collapsed="false">
      <c r="A1060" s="39" t="s">
        <v>68</v>
      </c>
      <c r="B1060" s="39" t="s">
        <v>1111</v>
      </c>
      <c r="C1060" s="39" t="n">
        <v>25138</v>
      </c>
      <c r="D1060" s="39" t="n">
        <v>35912.592</v>
      </c>
      <c r="E1060" s="39" t="n">
        <v>20.883</v>
      </c>
    </row>
    <row r="1061" customFormat="false" ht="12.75" hidden="false" customHeight="false" outlineLevel="0" collapsed="false">
      <c r="A1061" s="39" t="s">
        <v>68</v>
      </c>
      <c r="B1061" s="39" t="s">
        <v>1112</v>
      </c>
      <c r="C1061" s="39" t="n">
        <v>25146</v>
      </c>
      <c r="D1061" s="39" t="n">
        <v>35923.456</v>
      </c>
      <c r="E1061" s="39" t="n">
        <v>20.877</v>
      </c>
    </row>
    <row r="1062" customFormat="false" ht="12.75" hidden="false" customHeight="false" outlineLevel="0" collapsed="false">
      <c r="A1062" s="39" t="s">
        <v>68</v>
      </c>
      <c r="B1062" s="39" t="s">
        <v>1113</v>
      </c>
      <c r="C1062" s="39" t="n">
        <v>25154</v>
      </c>
      <c r="D1062" s="39" t="n">
        <v>35934.322</v>
      </c>
      <c r="E1062" s="39" t="n">
        <v>20.87</v>
      </c>
    </row>
    <row r="1063" customFormat="false" ht="12.75" hidden="false" customHeight="false" outlineLevel="0" collapsed="false">
      <c r="A1063" s="39" t="s">
        <v>68</v>
      </c>
      <c r="B1063" s="39" t="s">
        <v>1114</v>
      </c>
      <c r="C1063" s="39" t="n">
        <v>25161</v>
      </c>
      <c r="D1063" s="39" t="n">
        <v>35943.831</v>
      </c>
      <c r="E1063" s="39" t="n">
        <v>20.864</v>
      </c>
    </row>
    <row r="1064" customFormat="false" ht="12.75" hidden="false" customHeight="false" outlineLevel="0" collapsed="false">
      <c r="A1064" s="39" t="s">
        <v>68</v>
      </c>
      <c r="B1064" s="39" t="s">
        <v>1115</v>
      </c>
      <c r="C1064" s="39" t="n">
        <v>25168</v>
      </c>
      <c r="D1064" s="39" t="n">
        <v>35953.341</v>
      </c>
      <c r="E1064" s="39" t="n">
        <v>20.858</v>
      </c>
    </row>
    <row r="1065" customFormat="false" ht="12.75" hidden="false" customHeight="false" outlineLevel="0" collapsed="false">
      <c r="A1065" s="39" t="s">
        <v>68</v>
      </c>
      <c r="B1065" s="39" t="s">
        <v>1116</v>
      </c>
      <c r="C1065" s="39" t="n">
        <v>25174</v>
      </c>
      <c r="D1065" s="39" t="n">
        <v>35961.494</v>
      </c>
      <c r="E1065" s="39" t="n">
        <v>20.853</v>
      </c>
    </row>
    <row r="1066" customFormat="false" ht="12.75" hidden="false" customHeight="false" outlineLevel="0" collapsed="false">
      <c r="A1066" s="39" t="s">
        <v>68</v>
      </c>
      <c r="B1066" s="39" t="s">
        <v>1117</v>
      </c>
      <c r="C1066" s="39" t="n">
        <v>25181</v>
      </c>
      <c r="D1066" s="39" t="n">
        <v>35971.008</v>
      </c>
      <c r="E1066" s="39" t="n">
        <v>20.847</v>
      </c>
    </row>
    <row r="1067" customFormat="false" ht="12.75" hidden="false" customHeight="false" outlineLevel="0" collapsed="false">
      <c r="A1067" s="39" t="s">
        <v>68</v>
      </c>
      <c r="B1067" s="39" t="s">
        <v>1118</v>
      </c>
      <c r="C1067" s="39" t="n">
        <v>25188</v>
      </c>
      <c r="D1067" s="39" t="n">
        <v>35980.522</v>
      </c>
      <c r="E1067" s="39" t="n">
        <v>20.841</v>
      </c>
    </row>
    <row r="1068" customFormat="false" ht="12.75" hidden="false" customHeight="false" outlineLevel="0" collapsed="false">
      <c r="A1068" s="39" t="s">
        <v>68</v>
      </c>
      <c r="B1068" s="39" t="s">
        <v>1119</v>
      </c>
      <c r="C1068" s="39" t="n">
        <v>25196</v>
      </c>
      <c r="D1068" s="39" t="n">
        <v>35991.398</v>
      </c>
      <c r="E1068" s="39" t="n">
        <v>20.834</v>
      </c>
    </row>
    <row r="1069" customFormat="false" ht="12.75" hidden="false" customHeight="false" outlineLevel="0" collapsed="false">
      <c r="A1069" s="39" t="s">
        <v>68</v>
      </c>
      <c r="B1069" s="39" t="s">
        <v>1120</v>
      </c>
      <c r="C1069" s="39" t="n">
        <v>25204</v>
      </c>
      <c r="D1069" s="39" t="n">
        <v>36002.275</v>
      </c>
      <c r="E1069" s="39" t="n">
        <v>20.827</v>
      </c>
    </row>
    <row r="1070" customFormat="false" ht="12.75" hidden="false" customHeight="false" outlineLevel="0" collapsed="false">
      <c r="A1070" s="39" t="s">
        <v>68</v>
      </c>
      <c r="B1070" s="39" t="s">
        <v>1121</v>
      </c>
      <c r="C1070" s="39" t="n">
        <v>25212</v>
      </c>
      <c r="D1070" s="39" t="n">
        <v>36013.154</v>
      </c>
      <c r="E1070" s="39" t="n">
        <v>20.82</v>
      </c>
    </row>
    <row r="1071" customFormat="false" ht="12.75" hidden="false" customHeight="false" outlineLevel="0" collapsed="false">
      <c r="A1071" s="39" t="s">
        <v>68</v>
      </c>
      <c r="B1071" s="39" t="s">
        <v>1122</v>
      </c>
      <c r="C1071" s="39" t="n">
        <v>25219</v>
      </c>
      <c r="D1071" s="39" t="n">
        <v>36022.675</v>
      </c>
      <c r="E1071" s="39" t="n">
        <v>20.814</v>
      </c>
    </row>
    <row r="1072" customFormat="false" ht="12.75" hidden="false" customHeight="false" outlineLevel="0" collapsed="false">
      <c r="A1072" s="39" t="s">
        <v>68</v>
      </c>
      <c r="B1072" s="39" t="s">
        <v>1123</v>
      </c>
      <c r="C1072" s="39" t="n">
        <v>25227</v>
      </c>
      <c r="D1072" s="39" t="n">
        <v>36033.558</v>
      </c>
      <c r="E1072" s="39" t="n">
        <v>20.807</v>
      </c>
    </row>
    <row r="1073" customFormat="false" ht="12.75" hidden="false" customHeight="false" outlineLevel="0" collapsed="false">
      <c r="A1073" s="39" t="s">
        <v>68</v>
      </c>
      <c r="B1073" s="39" t="s">
        <v>1124</v>
      </c>
      <c r="C1073" s="39" t="n">
        <v>25235</v>
      </c>
      <c r="D1073" s="39" t="n">
        <v>36044.443</v>
      </c>
      <c r="E1073" s="39" t="n">
        <v>20.801</v>
      </c>
    </row>
    <row r="1074" customFormat="false" ht="12.75" hidden="false" customHeight="false" outlineLevel="0" collapsed="false">
      <c r="A1074" s="39" t="s">
        <v>68</v>
      </c>
      <c r="B1074" s="39" t="s">
        <v>1125</v>
      </c>
      <c r="C1074" s="39" t="n">
        <v>25243</v>
      </c>
      <c r="D1074" s="39" t="n">
        <v>36055.329</v>
      </c>
      <c r="E1074" s="39" t="n">
        <v>20.794</v>
      </c>
    </row>
    <row r="1075" customFormat="false" ht="12.75" hidden="false" customHeight="false" outlineLevel="0" collapsed="false">
      <c r="A1075" s="39" t="s">
        <v>68</v>
      </c>
      <c r="B1075" s="39" t="s">
        <v>1126</v>
      </c>
      <c r="C1075" s="39" t="n">
        <v>25252</v>
      </c>
      <c r="D1075" s="39" t="n">
        <v>36067.578</v>
      </c>
      <c r="E1075" s="39" t="n">
        <v>20.786</v>
      </c>
    </row>
    <row r="1076" customFormat="false" ht="12.75" hidden="false" customHeight="false" outlineLevel="0" collapsed="false">
      <c r="A1076" s="39" t="s">
        <v>68</v>
      </c>
      <c r="B1076" s="39" t="s">
        <v>1127</v>
      </c>
      <c r="C1076" s="39" t="n">
        <v>25260</v>
      </c>
      <c r="D1076" s="39" t="n">
        <v>36078.469</v>
      </c>
      <c r="E1076" s="39" t="n">
        <v>20.779</v>
      </c>
    </row>
    <row r="1077" customFormat="false" ht="12.75" hidden="false" customHeight="false" outlineLevel="0" collapsed="false">
      <c r="A1077" s="39" t="s">
        <v>68</v>
      </c>
      <c r="B1077" s="39" t="s">
        <v>1128</v>
      </c>
      <c r="C1077" s="39" t="n">
        <v>25269</v>
      </c>
      <c r="D1077" s="39" t="n">
        <v>36090.723</v>
      </c>
      <c r="E1077" s="39" t="n">
        <v>20.772</v>
      </c>
    </row>
    <row r="1078" customFormat="false" ht="12.75" hidden="false" customHeight="false" outlineLevel="0" collapsed="false">
      <c r="A1078" s="39" t="s">
        <v>68</v>
      </c>
      <c r="B1078" s="39" t="s">
        <v>1129</v>
      </c>
      <c r="C1078" s="39" t="n">
        <v>25276</v>
      </c>
      <c r="D1078" s="39" t="n">
        <v>36100.255</v>
      </c>
      <c r="E1078" s="39" t="n">
        <v>20.766</v>
      </c>
    </row>
    <row r="1079" customFormat="false" ht="12.75" hidden="false" customHeight="false" outlineLevel="0" collapsed="false">
      <c r="A1079" s="39" t="s">
        <v>68</v>
      </c>
      <c r="B1079" s="39" t="s">
        <v>1130</v>
      </c>
      <c r="C1079" s="39" t="n">
        <v>25284</v>
      </c>
      <c r="D1079" s="39" t="n">
        <v>36111.151</v>
      </c>
      <c r="E1079" s="39" t="n">
        <v>20.759</v>
      </c>
    </row>
    <row r="1080" customFormat="false" ht="12.75" hidden="false" customHeight="false" outlineLevel="0" collapsed="false">
      <c r="A1080" s="39" t="s">
        <v>68</v>
      </c>
      <c r="B1080" s="39" t="s">
        <v>1131</v>
      </c>
      <c r="C1080" s="39" t="n">
        <v>25293</v>
      </c>
      <c r="D1080" s="39" t="n">
        <v>36123.411</v>
      </c>
      <c r="E1080" s="39" t="n">
        <v>20.751</v>
      </c>
    </row>
    <row r="1081" customFormat="false" ht="12.75" hidden="false" customHeight="false" outlineLevel="0" collapsed="false">
      <c r="A1081" s="39" t="s">
        <v>68</v>
      </c>
      <c r="B1081" s="39" t="s">
        <v>1132</v>
      </c>
      <c r="C1081" s="39" t="n">
        <v>25302</v>
      </c>
      <c r="D1081" s="39" t="n">
        <v>36135.673</v>
      </c>
      <c r="E1081" s="39" t="n">
        <v>20.744</v>
      </c>
    </row>
    <row r="1082" customFormat="false" ht="12.75" hidden="false" customHeight="false" outlineLevel="0" collapsed="false">
      <c r="A1082" s="39" t="s">
        <v>68</v>
      </c>
      <c r="B1082" s="39" t="s">
        <v>1133</v>
      </c>
      <c r="C1082" s="39" t="n">
        <v>25312</v>
      </c>
      <c r="D1082" s="39" t="n">
        <v>36149.301</v>
      </c>
      <c r="E1082" s="39" t="n">
        <v>20.735</v>
      </c>
    </row>
    <row r="1083" customFormat="false" ht="12.75" hidden="false" customHeight="false" outlineLevel="0" collapsed="false">
      <c r="A1083" s="39" t="s">
        <v>68</v>
      </c>
      <c r="B1083" s="39" t="s">
        <v>1134</v>
      </c>
      <c r="C1083" s="39" t="n">
        <v>25322</v>
      </c>
      <c r="D1083" s="39" t="n">
        <v>36162.932</v>
      </c>
      <c r="E1083" s="39" t="n">
        <v>20.727</v>
      </c>
    </row>
    <row r="1084" customFormat="false" ht="12.75" hidden="false" customHeight="false" outlineLevel="0" collapsed="false">
      <c r="A1084" s="39" t="s">
        <v>68</v>
      </c>
      <c r="B1084" s="39" t="s">
        <v>1135</v>
      </c>
      <c r="C1084" s="39" t="n">
        <v>25331</v>
      </c>
      <c r="D1084" s="39" t="n">
        <v>36175.202</v>
      </c>
      <c r="E1084" s="39" t="n">
        <v>20.719</v>
      </c>
    </row>
    <row r="1085" customFormat="false" ht="12.75" hidden="false" customHeight="false" outlineLevel="0" collapsed="false">
      <c r="A1085" s="39" t="s">
        <v>68</v>
      </c>
      <c r="B1085" s="39" t="s">
        <v>1136</v>
      </c>
      <c r="C1085" s="39" t="n">
        <v>25339</v>
      </c>
      <c r="D1085" s="39" t="n">
        <v>36186.11</v>
      </c>
      <c r="E1085" s="39" t="n">
        <v>20.712</v>
      </c>
    </row>
    <row r="1086" customFormat="false" ht="12.75" hidden="false" customHeight="false" outlineLevel="0" collapsed="false">
      <c r="A1086" s="39" t="s">
        <v>68</v>
      </c>
      <c r="B1086" s="39" t="s">
        <v>1137</v>
      </c>
      <c r="C1086" s="39" t="n">
        <v>25348</v>
      </c>
      <c r="D1086" s="39" t="n">
        <v>36198.385</v>
      </c>
      <c r="E1086" s="39" t="n">
        <v>20.704</v>
      </c>
    </row>
    <row r="1087" customFormat="false" ht="12.75" hidden="false" customHeight="false" outlineLevel="0" collapsed="false">
      <c r="A1087" s="39" t="s">
        <v>68</v>
      </c>
      <c r="B1087" s="39" t="s">
        <v>1138</v>
      </c>
      <c r="C1087" s="39" t="n">
        <v>25357</v>
      </c>
      <c r="D1087" s="39" t="n">
        <v>36210.661</v>
      </c>
      <c r="E1087" s="39" t="n">
        <v>20.697</v>
      </c>
    </row>
    <row r="1088" customFormat="false" ht="12.75" hidden="false" customHeight="false" outlineLevel="0" collapsed="false">
      <c r="A1088" s="39" t="s">
        <v>68</v>
      </c>
      <c r="B1088" s="39" t="s">
        <v>1139</v>
      </c>
      <c r="C1088" s="39" t="n">
        <v>25366</v>
      </c>
      <c r="D1088" s="39" t="n">
        <v>36222.941</v>
      </c>
      <c r="E1088" s="39" t="n">
        <v>20.689</v>
      </c>
    </row>
    <row r="1089" customFormat="false" ht="12.75" hidden="false" customHeight="false" outlineLevel="0" collapsed="false">
      <c r="A1089" s="39" t="s">
        <v>68</v>
      </c>
      <c r="B1089" s="39" t="s">
        <v>1140</v>
      </c>
      <c r="C1089" s="39" t="n">
        <v>25375</v>
      </c>
      <c r="D1089" s="39" t="n">
        <v>36235.222</v>
      </c>
      <c r="E1089" s="39" t="n">
        <v>20.682</v>
      </c>
    </row>
    <row r="1090" customFormat="false" ht="12.75" hidden="false" customHeight="false" outlineLevel="0" collapsed="false">
      <c r="A1090" s="39" t="s">
        <v>68</v>
      </c>
      <c r="B1090" s="39" t="s">
        <v>1141</v>
      </c>
      <c r="C1090" s="39" t="n">
        <v>25382</v>
      </c>
      <c r="D1090" s="39" t="n">
        <v>36244.776</v>
      </c>
      <c r="E1090" s="39" t="n">
        <v>20.676</v>
      </c>
    </row>
    <row r="1091" customFormat="false" ht="12.75" hidden="false" customHeight="false" outlineLevel="0" collapsed="false">
      <c r="A1091" s="39" t="s">
        <v>68</v>
      </c>
      <c r="B1091" s="39" t="s">
        <v>1142</v>
      </c>
      <c r="C1091" s="39" t="n">
        <v>25388</v>
      </c>
      <c r="D1091" s="39" t="n">
        <v>36252.966</v>
      </c>
      <c r="E1091" s="39" t="n">
        <v>20.67</v>
      </c>
    </row>
    <row r="1092" customFormat="false" ht="12.75" hidden="false" customHeight="false" outlineLevel="0" collapsed="false">
      <c r="A1092" s="39" t="s">
        <v>68</v>
      </c>
      <c r="B1092" s="39" t="s">
        <v>1143</v>
      </c>
      <c r="C1092" s="39" t="n">
        <v>25393</v>
      </c>
      <c r="D1092" s="39" t="n">
        <v>36259.792</v>
      </c>
      <c r="E1092" s="39" t="n">
        <v>20.666</v>
      </c>
    </row>
    <row r="1093" customFormat="false" ht="12.75" hidden="false" customHeight="false" outlineLevel="0" collapsed="false">
      <c r="A1093" s="39" t="s">
        <v>68</v>
      </c>
      <c r="B1093" s="39" t="s">
        <v>1144</v>
      </c>
      <c r="C1093" s="39" t="n">
        <v>25402</v>
      </c>
      <c r="D1093" s="39" t="n">
        <v>36272.081</v>
      </c>
      <c r="E1093" s="39" t="n">
        <v>20.659</v>
      </c>
    </row>
    <row r="1094" customFormat="false" ht="12.75" hidden="false" customHeight="false" outlineLevel="0" collapsed="false">
      <c r="A1094" s="39" t="s">
        <v>68</v>
      </c>
      <c r="B1094" s="39" t="s">
        <v>1145</v>
      </c>
      <c r="C1094" s="39" t="n">
        <v>25413</v>
      </c>
      <c r="D1094" s="39" t="n">
        <v>36287.103</v>
      </c>
      <c r="E1094" s="39" t="n">
        <v>20.649</v>
      </c>
    </row>
    <row r="1095" customFormat="false" ht="12.75" hidden="false" customHeight="false" outlineLevel="0" collapsed="false">
      <c r="A1095" s="39" t="s">
        <v>68</v>
      </c>
      <c r="B1095" s="39" t="s">
        <v>1146</v>
      </c>
      <c r="C1095" s="39" t="n">
        <v>25424</v>
      </c>
      <c r="D1095" s="39" t="n">
        <v>36302.129</v>
      </c>
      <c r="E1095" s="39" t="n">
        <v>20.64</v>
      </c>
    </row>
    <row r="1096" customFormat="false" ht="12.75" hidden="false" customHeight="false" outlineLevel="0" collapsed="false">
      <c r="A1096" s="39" t="s">
        <v>68</v>
      </c>
      <c r="B1096" s="39" t="s">
        <v>1147</v>
      </c>
      <c r="C1096" s="39" t="n">
        <v>25433</v>
      </c>
      <c r="D1096" s="39" t="n">
        <v>36314.426</v>
      </c>
      <c r="E1096" s="39" t="n">
        <v>20.632</v>
      </c>
    </row>
    <row r="1097" customFormat="false" ht="12.75" hidden="false" customHeight="false" outlineLevel="0" collapsed="false">
      <c r="A1097" s="39" t="s">
        <v>68</v>
      </c>
      <c r="B1097" s="39" t="s">
        <v>1148</v>
      </c>
      <c r="C1097" s="39" t="n">
        <v>25440</v>
      </c>
      <c r="D1097" s="39" t="n">
        <v>36323.991</v>
      </c>
      <c r="E1097" s="39" t="n">
        <v>20.626</v>
      </c>
    </row>
    <row r="1098" customFormat="false" ht="12.75" hidden="false" customHeight="false" outlineLevel="0" collapsed="false">
      <c r="A1098" s="39" t="s">
        <v>68</v>
      </c>
      <c r="B1098" s="39" t="s">
        <v>1149</v>
      </c>
      <c r="C1098" s="39" t="n">
        <v>25447</v>
      </c>
      <c r="D1098" s="39" t="n">
        <v>36333.558</v>
      </c>
      <c r="E1098" s="39" t="n">
        <v>20.62</v>
      </c>
    </row>
    <row r="1099" customFormat="false" ht="12.75" hidden="false" customHeight="false" outlineLevel="0" collapsed="false">
      <c r="A1099" s="39" t="s">
        <v>68</v>
      </c>
      <c r="B1099" s="39" t="s">
        <v>1150</v>
      </c>
      <c r="C1099" s="39" t="n">
        <v>25453</v>
      </c>
      <c r="D1099" s="39" t="n">
        <v>36341.76</v>
      </c>
      <c r="E1099" s="39" t="n">
        <v>20.615</v>
      </c>
    </row>
    <row r="1100" customFormat="false" ht="12.75" hidden="false" customHeight="false" outlineLevel="0" collapsed="false">
      <c r="A1100" s="39" t="s">
        <v>68</v>
      </c>
      <c r="B1100" s="39" t="s">
        <v>1151</v>
      </c>
      <c r="C1100" s="39" t="n">
        <v>25459</v>
      </c>
      <c r="D1100" s="39" t="n">
        <v>36349.963</v>
      </c>
      <c r="E1100" s="39" t="n">
        <v>20.61</v>
      </c>
    </row>
    <row r="1101" customFormat="false" ht="12.75" hidden="false" customHeight="false" outlineLevel="0" collapsed="false">
      <c r="A1101" s="39" t="s">
        <v>68</v>
      </c>
      <c r="B1101" s="39" t="s">
        <v>1152</v>
      </c>
      <c r="C1101" s="39" t="n">
        <v>25467</v>
      </c>
      <c r="D1101" s="39" t="n">
        <v>36360.901</v>
      </c>
      <c r="E1101" s="39" t="n">
        <v>20.603</v>
      </c>
    </row>
    <row r="1102" customFormat="false" ht="12.75" hidden="false" customHeight="false" outlineLevel="0" collapsed="false">
      <c r="A1102" s="39" t="s">
        <v>68</v>
      </c>
      <c r="B1102" s="39" t="s">
        <v>1153</v>
      </c>
      <c r="C1102" s="39" t="n">
        <v>25474</v>
      </c>
      <c r="D1102" s="39" t="n">
        <v>36370.473</v>
      </c>
      <c r="E1102" s="39" t="n">
        <v>20.597</v>
      </c>
    </row>
    <row r="1103" customFormat="false" ht="12.75" hidden="false" customHeight="false" outlineLevel="0" collapsed="false">
      <c r="A1103" s="39" t="s">
        <v>68</v>
      </c>
      <c r="B1103" s="39" t="s">
        <v>1154</v>
      </c>
      <c r="C1103" s="39" t="n">
        <v>25479</v>
      </c>
      <c r="D1103" s="39" t="n">
        <v>36377.312</v>
      </c>
      <c r="E1103" s="39" t="n">
        <v>20.593</v>
      </c>
    </row>
    <row r="1104" customFormat="false" ht="12.75" hidden="false" customHeight="false" outlineLevel="0" collapsed="false">
      <c r="A1104" s="39" t="s">
        <v>68</v>
      </c>
      <c r="B1104" s="39" t="s">
        <v>1155</v>
      </c>
      <c r="C1104" s="39" t="n">
        <v>25486</v>
      </c>
      <c r="D1104" s="39" t="n">
        <v>36386.887</v>
      </c>
      <c r="E1104" s="39" t="n">
        <v>20.587</v>
      </c>
    </row>
    <row r="1105" customFormat="false" ht="12.75" hidden="false" customHeight="false" outlineLevel="0" collapsed="false">
      <c r="A1105" s="39" t="s">
        <v>68</v>
      </c>
      <c r="B1105" s="39" t="s">
        <v>1156</v>
      </c>
      <c r="C1105" s="39" t="n">
        <v>25493</v>
      </c>
      <c r="D1105" s="39" t="n">
        <v>36396.463</v>
      </c>
      <c r="E1105" s="39" t="n">
        <v>20.581</v>
      </c>
    </row>
    <row r="1106" customFormat="false" ht="12.75" hidden="false" customHeight="false" outlineLevel="0" collapsed="false">
      <c r="A1106" s="39" t="s">
        <v>68</v>
      </c>
      <c r="B1106" s="39" t="s">
        <v>1157</v>
      </c>
      <c r="C1106" s="39" t="n">
        <v>25499</v>
      </c>
      <c r="D1106" s="39" t="n">
        <v>36404.673</v>
      </c>
      <c r="E1106" s="39" t="n">
        <v>20.576</v>
      </c>
    </row>
    <row r="1107" customFormat="false" ht="12.75" hidden="false" customHeight="false" outlineLevel="0" collapsed="false">
      <c r="A1107" s="39" t="s">
        <v>68</v>
      </c>
      <c r="B1107" s="39" t="s">
        <v>1158</v>
      </c>
      <c r="C1107" s="39" t="n">
        <v>25505</v>
      </c>
      <c r="D1107" s="39" t="n">
        <v>36412.884</v>
      </c>
      <c r="E1107" s="39" t="n">
        <v>20.571</v>
      </c>
    </row>
    <row r="1108" customFormat="false" ht="12.75" hidden="false" customHeight="false" outlineLevel="0" collapsed="false">
      <c r="A1108" s="39" t="s">
        <v>68</v>
      </c>
      <c r="B1108" s="39" t="s">
        <v>1159</v>
      </c>
      <c r="C1108" s="39" t="n">
        <v>25510</v>
      </c>
      <c r="D1108" s="39" t="n">
        <v>36419.727</v>
      </c>
      <c r="E1108" s="39" t="n">
        <v>20.567</v>
      </c>
    </row>
    <row r="1109" customFormat="false" ht="12.75" hidden="false" customHeight="false" outlineLevel="0" collapsed="false">
      <c r="A1109" s="39" t="s">
        <v>68</v>
      </c>
      <c r="B1109" s="39" t="s">
        <v>1160</v>
      </c>
      <c r="C1109" s="39" t="n">
        <v>25515</v>
      </c>
      <c r="D1109" s="39" t="n">
        <v>36426.57</v>
      </c>
      <c r="E1109" s="39" t="n">
        <v>20.563</v>
      </c>
    </row>
    <row r="1110" customFormat="false" ht="12.75" hidden="false" customHeight="false" outlineLevel="0" collapsed="false">
      <c r="A1110" s="39" t="s">
        <v>68</v>
      </c>
      <c r="B1110" s="39" t="s">
        <v>1161</v>
      </c>
      <c r="C1110" s="39" t="n">
        <v>25523</v>
      </c>
      <c r="D1110" s="39" t="n">
        <v>36437.522</v>
      </c>
      <c r="E1110" s="39" t="n">
        <v>20.556</v>
      </c>
    </row>
    <row r="1111" customFormat="false" ht="12.75" hidden="false" customHeight="false" outlineLevel="0" collapsed="false">
      <c r="A1111" s="39" t="s">
        <v>68</v>
      </c>
      <c r="B1111" s="39" t="s">
        <v>1162</v>
      </c>
      <c r="C1111" s="39" t="n">
        <v>25533</v>
      </c>
      <c r="D1111" s="39" t="n">
        <v>36451.213</v>
      </c>
      <c r="E1111" s="39" t="n">
        <v>20.547</v>
      </c>
    </row>
    <row r="1112" customFormat="false" ht="12.75" hidden="false" customHeight="false" outlineLevel="0" collapsed="false">
      <c r="A1112" s="39" t="s">
        <v>68</v>
      </c>
      <c r="B1112" s="39" t="s">
        <v>1163</v>
      </c>
      <c r="C1112" s="39" t="n">
        <v>25545</v>
      </c>
      <c r="D1112" s="39" t="n">
        <v>36467.648</v>
      </c>
      <c r="E1112" s="39" t="n">
        <v>20.537</v>
      </c>
    </row>
    <row r="1113" customFormat="false" ht="12.75" hidden="false" customHeight="false" outlineLevel="0" collapsed="false">
      <c r="A1113" s="39" t="s">
        <v>68</v>
      </c>
      <c r="B1113" s="39" t="s">
        <v>1164</v>
      </c>
      <c r="C1113" s="39" t="n">
        <v>25557</v>
      </c>
      <c r="D1113" s="39" t="n">
        <v>36484.086</v>
      </c>
      <c r="E1113" s="39" t="n">
        <v>20.527</v>
      </c>
    </row>
    <row r="1114" customFormat="false" ht="12.75" hidden="false" customHeight="false" outlineLevel="0" collapsed="false">
      <c r="A1114" s="39" t="s">
        <v>68</v>
      </c>
      <c r="B1114" s="39" t="s">
        <v>1165</v>
      </c>
      <c r="C1114" s="39" t="n">
        <v>25570</v>
      </c>
      <c r="D1114" s="39" t="n">
        <v>36501.899</v>
      </c>
      <c r="E1114" s="39" t="n">
        <v>20.516</v>
      </c>
    </row>
    <row r="1115" customFormat="false" ht="12.75" hidden="false" customHeight="false" outlineLevel="0" collapsed="false">
      <c r="A1115" s="39" t="s">
        <v>68</v>
      </c>
      <c r="B1115" s="39" t="s">
        <v>1166</v>
      </c>
      <c r="C1115" s="39" t="n">
        <v>25585</v>
      </c>
      <c r="D1115" s="39" t="n">
        <v>36522.458</v>
      </c>
      <c r="E1115" s="39" t="n">
        <v>20.503</v>
      </c>
    </row>
    <row r="1116" customFormat="false" ht="12.75" hidden="false" customHeight="false" outlineLevel="0" collapsed="false">
      <c r="A1116" s="39" t="s">
        <v>68</v>
      </c>
      <c r="B1116" s="39" t="s">
        <v>1167</v>
      </c>
      <c r="C1116" s="39" t="n">
        <v>25602</v>
      </c>
      <c r="D1116" s="39" t="n">
        <v>36545.767</v>
      </c>
      <c r="E1116" s="39" t="n">
        <v>20.489</v>
      </c>
    </row>
    <row r="1117" customFormat="false" ht="12.75" hidden="false" customHeight="false" outlineLevel="0" collapsed="false">
      <c r="A1117" s="39" t="s">
        <v>68</v>
      </c>
      <c r="B1117" s="39" t="s">
        <v>1168</v>
      </c>
      <c r="C1117" s="39" t="n">
        <v>25617</v>
      </c>
      <c r="D1117" s="39" t="n">
        <v>36566.341</v>
      </c>
      <c r="E1117" s="39" t="n">
        <v>20.476</v>
      </c>
    </row>
    <row r="1118" customFormat="false" ht="12.75" hidden="false" customHeight="false" outlineLevel="0" collapsed="false">
      <c r="A1118" s="39" t="s">
        <v>68</v>
      </c>
      <c r="B1118" s="39" t="s">
        <v>1169</v>
      </c>
      <c r="C1118" s="39" t="n">
        <v>25631</v>
      </c>
      <c r="D1118" s="39" t="n">
        <v>36585.548</v>
      </c>
      <c r="E1118" s="39" t="n">
        <v>20.465</v>
      </c>
    </row>
    <row r="1119" customFormat="false" ht="12.75" hidden="false" customHeight="false" outlineLevel="0" collapsed="false">
      <c r="A1119" s="39" t="s">
        <v>68</v>
      </c>
      <c r="B1119" s="39" t="s">
        <v>1170</v>
      </c>
      <c r="C1119" s="39" t="n">
        <v>25647</v>
      </c>
      <c r="D1119" s="39" t="n">
        <v>36607.507</v>
      </c>
      <c r="E1119" s="39" t="n">
        <v>20.451</v>
      </c>
    </row>
    <row r="1120" customFormat="false" ht="12.75" hidden="false" customHeight="false" outlineLevel="0" collapsed="false">
      <c r="A1120" s="39" t="s">
        <v>68</v>
      </c>
      <c r="B1120" s="39" t="s">
        <v>1171</v>
      </c>
      <c r="C1120" s="39" t="n">
        <v>25663</v>
      </c>
      <c r="D1120" s="39" t="n">
        <v>36629.474</v>
      </c>
      <c r="E1120" s="39" t="n">
        <v>20.438</v>
      </c>
    </row>
    <row r="1121" customFormat="false" ht="12.75" hidden="false" customHeight="false" outlineLevel="0" collapsed="false">
      <c r="A1121" s="39" t="s">
        <v>68</v>
      </c>
      <c r="B1121" s="39" t="s">
        <v>1172</v>
      </c>
      <c r="C1121" s="39" t="n">
        <v>25677</v>
      </c>
      <c r="D1121" s="39" t="n">
        <v>36648.7</v>
      </c>
      <c r="E1121" s="39" t="n">
        <v>20.426</v>
      </c>
    </row>
    <row r="1122" customFormat="false" ht="12.75" hidden="false" customHeight="false" outlineLevel="0" collapsed="false">
      <c r="A1122" s="39" t="s">
        <v>68</v>
      </c>
      <c r="B1122" s="39" t="s">
        <v>1173</v>
      </c>
      <c r="C1122" s="39" t="n">
        <v>25689</v>
      </c>
      <c r="D1122" s="39" t="n">
        <v>36665.185</v>
      </c>
      <c r="E1122" s="39" t="n">
        <v>20.416</v>
      </c>
    </row>
    <row r="1123" customFormat="false" ht="12.75" hidden="false" customHeight="false" outlineLevel="0" collapsed="false">
      <c r="A1123" s="39" t="s">
        <v>68</v>
      </c>
      <c r="B1123" s="39" t="s">
        <v>1174</v>
      </c>
      <c r="C1123" s="39" t="n">
        <v>25697</v>
      </c>
      <c r="D1123" s="39" t="n">
        <v>36676.177</v>
      </c>
      <c r="E1123" s="39" t="n">
        <v>20.409</v>
      </c>
    </row>
    <row r="1124" customFormat="false" ht="12.75" hidden="false" customHeight="false" outlineLevel="0" collapsed="false">
      <c r="A1124" s="39" t="s">
        <v>68</v>
      </c>
      <c r="B1124" s="39" t="s">
        <v>1175</v>
      </c>
      <c r="C1124" s="39" t="n">
        <v>25705</v>
      </c>
      <c r="D1124" s="39" t="n">
        <v>36687.171</v>
      </c>
      <c r="E1124" s="39" t="n">
        <v>20.402</v>
      </c>
    </row>
    <row r="1125" customFormat="false" ht="12.75" hidden="false" customHeight="false" outlineLevel="0" collapsed="false">
      <c r="A1125" s="39" t="s">
        <v>68</v>
      </c>
      <c r="B1125" s="39" t="s">
        <v>1176</v>
      </c>
      <c r="C1125" s="39" t="n">
        <v>25711</v>
      </c>
      <c r="D1125" s="39" t="n">
        <v>36695.418</v>
      </c>
      <c r="E1125" s="39" t="n">
        <v>20.397</v>
      </c>
    </row>
    <row r="1126" customFormat="false" ht="12.75" hidden="false" customHeight="false" outlineLevel="0" collapsed="false">
      <c r="A1126" s="39" t="s">
        <v>68</v>
      </c>
      <c r="B1126" s="39" t="s">
        <v>1177</v>
      </c>
      <c r="C1126" s="39" t="n">
        <v>25716</v>
      </c>
      <c r="D1126" s="39" t="n">
        <v>36702.291</v>
      </c>
      <c r="E1126" s="39" t="n">
        <v>20.393</v>
      </c>
    </row>
    <row r="1127" customFormat="false" ht="12.75" hidden="false" customHeight="false" outlineLevel="0" collapsed="false">
      <c r="A1127" s="39" t="s">
        <v>68</v>
      </c>
      <c r="B1127" s="39" t="s">
        <v>1178</v>
      </c>
      <c r="C1127" s="39" t="n">
        <v>25723</v>
      </c>
      <c r="D1127" s="39" t="n">
        <v>36711.914</v>
      </c>
      <c r="E1127" s="39" t="n">
        <v>20.387</v>
      </c>
    </row>
    <row r="1128" customFormat="false" ht="12.75" hidden="false" customHeight="false" outlineLevel="0" collapsed="false">
      <c r="A1128" s="39" t="s">
        <v>68</v>
      </c>
      <c r="B1128" s="39" t="s">
        <v>1179</v>
      </c>
      <c r="C1128" s="39" t="n">
        <v>25734</v>
      </c>
      <c r="D1128" s="39" t="n">
        <v>36727.04</v>
      </c>
      <c r="E1128" s="39" t="n">
        <v>20.378</v>
      </c>
    </row>
    <row r="1129" customFormat="false" ht="12.75" hidden="false" customHeight="false" outlineLevel="0" collapsed="false">
      <c r="A1129" s="39" t="s">
        <v>68</v>
      </c>
      <c r="B1129" s="39" t="s">
        <v>1180</v>
      </c>
      <c r="C1129" s="39" t="n">
        <v>25746</v>
      </c>
      <c r="D1129" s="39" t="n">
        <v>36743.545</v>
      </c>
      <c r="E1129" s="39" t="n">
        <v>20.367</v>
      </c>
    </row>
    <row r="1130" customFormat="false" ht="12.75" hidden="false" customHeight="false" outlineLevel="0" collapsed="false">
      <c r="A1130" s="39" t="s">
        <v>68</v>
      </c>
      <c r="B1130" s="39" t="s">
        <v>1181</v>
      </c>
      <c r="C1130" s="39" t="n">
        <v>25761</v>
      </c>
      <c r="D1130" s="39" t="n">
        <v>36764.181</v>
      </c>
      <c r="E1130" s="39" t="n">
        <v>20.355</v>
      </c>
    </row>
    <row r="1131" customFormat="false" ht="12.75" hidden="false" customHeight="false" outlineLevel="0" collapsed="false">
      <c r="A1131" s="39" t="s">
        <v>68</v>
      </c>
      <c r="B1131" s="39" t="s">
        <v>1182</v>
      </c>
      <c r="C1131" s="39" t="n">
        <v>25773</v>
      </c>
      <c r="D1131" s="39" t="n">
        <v>36780.696</v>
      </c>
      <c r="E1131" s="39" t="n">
        <v>20.345</v>
      </c>
    </row>
    <row r="1132" customFormat="false" ht="12.75" hidden="false" customHeight="false" outlineLevel="0" collapsed="false">
      <c r="A1132" s="39" t="s">
        <v>68</v>
      </c>
      <c r="B1132" s="39" t="s">
        <v>1183</v>
      </c>
      <c r="C1132" s="39" t="n">
        <v>25785</v>
      </c>
      <c r="D1132" s="39" t="n">
        <v>36797.214</v>
      </c>
      <c r="E1132" s="39" t="n">
        <v>20.335</v>
      </c>
    </row>
    <row r="1133" customFormat="false" ht="12.75" hidden="false" customHeight="false" outlineLevel="0" collapsed="false">
      <c r="A1133" s="39" t="s">
        <v>68</v>
      </c>
      <c r="B1133" s="39" t="s">
        <v>1184</v>
      </c>
      <c r="C1133" s="39" t="n">
        <v>25798</v>
      </c>
      <c r="D1133" s="39" t="n">
        <v>36815.114</v>
      </c>
      <c r="E1133" s="39" t="n">
        <v>20.324</v>
      </c>
    </row>
    <row r="1134" customFormat="false" ht="12.75" hidden="false" customHeight="false" outlineLevel="0" collapsed="false">
      <c r="A1134" s="39" t="s">
        <v>68</v>
      </c>
      <c r="B1134" s="39" t="s">
        <v>1185</v>
      </c>
      <c r="C1134" s="39" t="n">
        <v>25810</v>
      </c>
      <c r="D1134" s="39" t="n">
        <v>36831.641</v>
      </c>
      <c r="E1134" s="39" t="n">
        <v>20.314</v>
      </c>
    </row>
    <row r="1135" customFormat="false" ht="12.75" hidden="false" customHeight="false" outlineLevel="0" collapsed="false">
      <c r="A1135" s="39" t="s">
        <v>68</v>
      </c>
      <c r="B1135" s="39" t="s">
        <v>1186</v>
      </c>
      <c r="C1135" s="39" t="n">
        <v>25822</v>
      </c>
      <c r="D1135" s="39" t="n">
        <v>36848.173</v>
      </c>
      <c r="E1135" s="39" t="n">
        <v>20.303</v>
      </c>
    </row>
    <row r="1136" customFormat="false" ht="12.75" hidden="false" customHeight="false" outlineLevel="0" collapsed="false">
      <c r="A1136" s="39" t="s">
        <v>68</v>
      </c>
      <c r="B1136" s="39" t="s">
        <v>1187</v>
      </c>
      <c r="C1136" s="39" t="n">
        <v>25831</v>
      </c>
      <c r="D1136" s="39" t="n">
        <v>36860.574</v>
      </c>
      <c r="E1136" s="39" t="n">
        <v>20.296</v>
      </c>
    </row>
    <row r="1137" customFormat="false" ht="12.75" hidden="false" customHeight="false" outlineLevel="0" collapsed="false">
      <c r="A1137" s="39" t="s">
        <v>68</v>
      </c>
      <c r="B1137" s="39" t="s">
        <v>1188</v>
      </c>
      <c r="C1137" s="39" t="n">
        <v>25839</v>
      </c>
      <c r="D1137" s="39" t="n">
        <v>36871.599</v>
      </c>
      <c r="E1137" s="39" t="n">
        <v>20.289</v>
      </c>
    </row>
    <row r="1138" customFormat="false" ht="12.75" hidden="false" customHeight="false" outlineLevel="0" collapsed="false">
      <c r="A1138" s="39" t="s">
        <v>68</v>
      </c>
      <c r="B1138" s="39" t="s">
        <v>1189</v>
      </c>
      <c r="C1138" s="39" t="n">
        <v>25845</v>
      </c>
      <c r="D1138" s="39" t="n">
        <v>36879.87</v>
      </c>
      <c r="E1138" s="39" t="n">
        <v>20.284</v>
      </c>
    </row>
    <row r="1139" customFormat="false" ht="12.75" hidden="false" customHeight="false" outlineLevel="0" collapsed="false">
      <c r="A1139" s="39" t="s">
        <v>68</v>
      </c>
      <c r="B1139" s="39" t="s">
        <v>1190</v>
      </c>
      <c r="C1139" s="39" t="n">
        <v>25855</v>
      </c>
      <c r="D1139" s="39" t="n">
        <v>36893.656</v>
      </c>
      <c r="E1139" s="39" t="n">
        <v>20.276</v>
      </c>
    </row>
    <row r="1140" customFormat="false" ht="12.75" hidden="false" customHeight="false" outlineLevel="0" collapsed="false">
      <c r="A1140" s="39" t="s">
        <v>68</v>
      </c>
      <c r="B1140" s="39" t="s">
        <v>1191</v>
      </c>
      <c r="C1140" s="39" t="n">
        <v>25866</v>
      </c>
      <c r="D1140" s="39" t="n">
        <v>36908.824</v>
      </c>
      <c r="E1140" s="39" t="n">
        <v>20.266</v>
      </c>
    </row>
    <row r="1141" customFormat="false" ht="12.75" hidden="false" customHeight="false" outlineLevel="0" collapsed="false">
      <c r="A1141" s="39" t="s">
        <v>68</v>
      </c>
      <c r="B1141" s="39" t="s">
        <v>1192</v>
      </c>
      <c r="C1141" s="39" t="n">
        <v>25877</v>
      </c>
      <c r="D1141" s="39" t="n">
        <v>36923.996</v>
      </c>
      <c r="E1141" s="39" t="n">
        <v>20.257</v>
      </c>
    </row>
    <row r="1142" customFormat="false" ht="12.75" hidden="false" customHeight="false" outlineLevel="0" collapsed="false">
      <c r="A1142" s="39" t="s">
        <v>68</v>
      </c>
      <c r="B1142" s="39" t="s">
        <v>1193</v>
      </c>
      <c r="C1142" s="39" t="n">
        <v>25885</v>
      </c>
      <c r="D1142" s="39" t="n">
        <v>36935.032</v>
      </c>
      <c r="E1142" s="39" t="n">
        <v>20.25</v>
      </c>
    </row>
    <row r="1143" customFormat="false" ht="12.75" hidden="false" customHeight="false" outlineLevel="0" collapsed="false">
      <c r="A1143" s="39" t="s">
        <v>68</v>
      </c>
      <c r="B1143" s="39" t="s">
        <v>1194</v>
      </c>
      <c r="C1143" s="39" t="n">
        <v>25892</v>
      </c>
      <c r="D1143" s="39" t="n">
        <v>36944.691</v>
      </c>
      <c r="E1143" s="39" t="n">
        <v>20.245</v>
      </c>
    </row>
    <row r="1144" customFormat="false" ht="12.75" hidden="false" customHeight="false" outlineLevel="0" collapsed="false">
      <c r="A1144" s="39" t="s">
        <v>68</v>
      </c>
      <c r="B1144" s="39" t="s">
        <v>1195</v>
      </c>
      <c r="C1144" s="39" t="n">
        <v>25900</v>
      </c>
      <c r="D1144" s="39" t="n">
        <v>36955.731</v>
      </c>
      <c r="E1144" s="39" t="n">
        <v>20.238</v>
      </c>
    </row>
    <row r="1145" customFormat="false" ht="12.75" hidden="false" customHeight="false" outlineLevel="0" collapsed="false">
      <c r="A1145" s="39" t="s">
        <v>68</v>
      </c>
      <c r="B1145" s="39" t="s">
        <v>1196</v>
      </c>
      <c r="C1145" s="39" t="n">
        <v>25909</v>
      </c>
      <c r="D1145" s="39" t="n">
        <v>36968.153</v>
      </c>
      <c r="E1145" s="39" t="n">
        <v>20.23</v>
      </c>
    </row>
    <row r="1146" customFormat="false" ht="12.75" hidden="false" customHeight="false" outlineLevel="0" collapsed="false">
      <c r="A1146" s="39" t="s">
        <v>68</v>
      </c>
      <c r="B1146" s="39" t="s">
        <v>1197</v>
      </c>
      <c r="C1146" s="39" t="n">
        <v>25919</v>
      </c>
      <c r="D1146" s="39" t="n">
        <v>36981.958</v>
      </c>
      <c r="E1146" s="39" t="n">
        <v>20.222</v>
      </c>
    </row>
    <row r="1147" customFormat="false" ht="12.75" hidden="false" customHeight="false" outlineLevel="0" collapsed="false">
      <c r="A1147" s="39" t="s">
        <v>68</v>
      </c>
      <c r="B1147" s="39" t="s">
        <v>1198</v>
      </c>
      <c r="C1147" s="39" t="n">
        <v>25931</v>
      </c>
      <c r="D1147" s="39" t="n">
        <v>36998.528</v>
      </c>
      <c r="E1147" s="39" t="n">
        <v>20.212</v>
      </c>
    </row>
    <row r="1148" customFormat="false" ht="12.75" hidden="false" customHeight="false" outlineLevel="0" collapsed="false">
      <c r="A1148" s="39" t="s">
        <v>68</v>
      </c>
      <c r="B1148" s="39" t="s">
        <v>1199</v>
      </c>
      <c r="C1148" s="39" t="n">
        <v>25942</v>
      </c>
      <c r="D1148" s="39" t="n">
        <v>37013.721</v>
      </c>
      <c r="E1148" s="39" t="n">
        <v>20.203</v>
      </c>
    </row>
    <row r="1149" customFormat="false" ht="12.75" hidden="false" customHeight="false" outlineLevel="0" collapsed="false">
      <c r="A1149" s="39" t="s">
        <v>68</v>
      </c>
      <c r="B1149" s="39" t="s">
        <v>1200</v>
      </c>
      <c r="C1149" s="39" t="n">
        <v>25948</v>
      </c>
      <c r="D1149" s="39" t="n">
        <v>37022.009</v>
      </c>
      <c r="E1149" s="39" t="n">
        <v>20.198</v>
      </c>
    </row>
    <row r="1150" customFormat="false" ht="12.75" hidden="false" customHeight="false" outlineLevel="0" collapsed="false">
      <c r="A1150" s="39" t="s">
        <v>68</v>
      </c>
      <c r="B1150" s="39" t="s">
        <v>1201</v>
      </c>
      <c r="C1150" s="39" t="n">
        <v>25956</v>
      </c>
      <c r="D1150" s="39" t="n">
        <v>37033.062</v>
      </c>
      <c r="E1150" s="39" t="n">
        <v>20.191</v>
      </c>
    </row>
    <row r="1151" customFormat="false" ht="12.75" hidden="false" customHeight="false" outlineLevel="0" collapsed="false">
      <c r="A1151" s="39" t="s">
        <v>68</v>
      </c>
      <c r="B1151" s="39" t="s">
        <v>1202</v>
      </c>
      <c r="C1151" s="39" t="n">
        <v>25968</v>
      </c>
      <c r="D1151" s="39" t="n">
        <v>37049.646</v>
      </c>
      <c r="E1151" s="39" t="n">
        <v>20.181</v>
      </c>
    </row>
    <row r="1152" customFormat="false" ht="12.75" hidden="false" customHeight="false" outlineLevel="0" collapsed="false">
      <c r="A1152" s="39" t="s">
        <v>68</v>
      </c>
      <c r="B1152" s="39" t="s">
        <v>1203</v>
      </c>
      <c r="C1152" s="39" t="n">
        <v>25981</v>
      </c>
      <c r="D1152" s="39" t="n">
        <v>37067.615</v>
      </c>
      <c r="E1152" s="39" t="n">
        <v>20.17</v>
      </c>
    </row>
    <row r="1153" customFormat="false" ht="12.75" hidden="false" customHeight="false" outlineLevel="0" collapsed="false">
      <c r="A1153" s="39" t="s">
        <v>68</v>
      </c>
      <c r="B1153" s="39" t="s">
        <v>1204</v>
      </c>
      <c r="C1153" s="39" t="n">
        <v>25994</v>
      </c>
      <c r="D1153" s="39" t="n">
        <v>37085.59</v>
      </c>
      <c r="E1153" s="39" t="n">
        <v>20.159</v>
      </c>
    </row>
    <row r="1154" customFormat="false" ht="12.75" hidden="false" customHeight="false" outlineLevel="0" collapsed="false">
      <c r="A1154" s="39" t="s">
        <v>68</v>
      </c>
      <c r="B1154" s="39" t="s">
        <v>1205</v>
      </c>
      <c r="C1154" s="39" t="n">
        <v>26005</v>
      </c>
      <c r="D1154" s="39" t="n">
        <v>37100.804</v>
      </c>
      <c r="E1154" s="39" t="n">
        <v>20.15</v>
      </c>
    </row>
    <row r="1155" customFormat="false" ht="12.75" hidden="false" customHeight="false" outlineLevel="0" collapsed="false">
      <c r="A1155" s="39" t="s">
        <v>68</v>
      </c>
      <c r="B1155" s="39" t="s">
        <v>1206</v>
      </c>
      <c r="C1155" s="39" t="n">
        <v>26013</v>
      </c>
      <c r="D1155" s="39" t="n">
        <v>37111.87</v>
      </c>
      <c r="E1155" s="39" t="n">
        <v>20.143</v>
      </c>
    </row>
    <row r="1156" customFormat="false" ht="12.75" hidden="false" customHeight="false" outlineLevel="0" collapsed="false">
      <c r="A1156" s="39" t="s">
        <v>68</v>
      </c>
      <c r="B1156" s="39" t="s">
        <v>1207</v>
      </c>
      <c r="C1156" s="39" t="n">
        <v>26022</v>
      </c>
      <c r="D1156" s="39" t="n">
        <v>37124.322</v>
      </c>
      <c r="E1156" s="39" t="n">
        <v>20.135</v>
      </c>
    </row>
    <row r="1157" customFormat="false" ht="12.75" hidden="false" customHeight="false" outlineLevel="0" collapsed="false">
      <c r="A1157" s="39" t="s">
        <v>68</v>
      </c>
      <c r="B1157" s="39" t="s">
        <v>1208</v>
      </c>
      <c r="C1157" s="39" t="n">
        <v>26032</v>
      </c>
      <c r="D1157" s="39" t="n">
        <v>37138.161</v>
      </c>
      <c r="E1157" s="39" t="n">
        <v>20.127</v>
      </c>
    </row>
    <row r="1158" customFormat="false" ht="12.75" hidden="false" customHeight="false" outlineLevel="0" collapsed="false">
      <c r="A1158" s="39" t="s">
        <v>68</v>
      </c>
      <c r="B1158" s="39" t="s">
        <v>1209</v>
      </c>
      <c r="C1158" s="39" t="n">
        <v>26043</v>
      </c>
      <c r="D1158" s="39" t="n">
        <v>37153.387</v>
      </c>
      <c r="E1158" s="39" t="n">
        <v>20.118</v>
      </c>
    </row>
    <row r="1159" customFormat="false" ht="12.75" hidden="false" customHeight="false" outlineLevel="0" collapsed="false">
      <c r="A1159" s="39" t="s">
        <v>68</v>
      </c>
      <c r="B1159" s="39" t="s">
        <v>1210</v>
      </c>
      <c r="C1159" s="39" t="n">
        <v>26055</v>
      </c>
      <c r="D1159" s="39" t="n">
        <v>37170.001</v>
      </c>
      <c r="E1159" s="39" t="n">
        <v>20.108</v>
      </c>
    </row>
    <row r="1160" customFormat="false" ht="12.75" hidden="false" customHeight="false" outlineLevel="0" collapsed="false">
      <c r="A1160" s="39" t="s">
        <v>68</v>
      </c>
      <c r="B1160" s="39" t="s">
        <v>1211</v>
      </c>
      <c r="C1160" s="39" t="n">
        <v>26068</v>
      </c>
      <c r="D1160" s="39" t="n">
        <v>37188.004</v>
      </c>
      <c r="E1160" s="39" t="n">
        <v>20.097</v>
      </c>
    </row>
    <row r="1161" customFormat="false" ht="12.75" hidden="false" customHeight="false" outlineLevel="0" collapsed="false">
      <c r="A1161" s="39" t="s">
        <v>68</v>
      </c>
      <c r="B1161" s="39" t="s">
        <v>1212</v>
      </c>
      <c r="C1161" s="39" t="n">
        <v>26081</v>
      </c>
      <c r="D1161" s="39" t="n">
        <v>37206.013</v>
      </c>
      <c r="E1161" s="39" t="n">
        <v>20.086</v>
      </c>
    </row>
    <row r="1162" customFormat="false" ht="12.75" hidden="false" customHeight="false" outlineLevel="0" collapsed="false">
      <c r="A1162" s="39" t="s">
        <v>68</v>
      </c>
      <c r="B1162" s="39" t="s">
        <v>1213</v>
      </c>
      <c r="C1162" s="39" t="n">
        <v>26092</v>
      </c>
      <c r="D1162" s="39" t="n">
        <v>37221.254</v>
      </c>
      <c r="E1162" s="39" t="n">
        <v>20.077</v>
      </c>
    </row>
    <row r="1163" customFormat="false" ht="12.75" hidden="false" customHeight="false" outlineLevel="0" collapsed="false">
      <c r="A1163" s="39" t="s">
        <v>68</v>
      </c>
      <c r="B1163" s="39" t="s">
        <v>1214</v>
      </c>
      <c r="C1163" s="39" t="n">
        <v>26099</v>
      </c>
      <c r="D1163" s="39" t="n">
        <v>37230.956</v>
      </c>
      <c r="E1163" s="39" t="n">
        <v>20.071</v>
      </c>
    </row>
    <row r="1164" customFormat="false" ht="12.75" hidden="false" customHeight="false" outlineLevel="0" collapsed="false">
      <c r="A1164" s="39" t="s">
        <v>68</v>
      </c>
      <c r="B1164" s="39" t="s">
        <v>1215</v>
      </c>
      <c r="C1164" s="39" t="n">
        <v>26106</v>
      </c>
      <c r="D1164" s="39" t="n">
        <v>37240.658</v>
      </c>
      <c r="E1164" s="39" t="n">
        <v>20.065</v>
      </c>
    </row>
    <row r="1165" customFormat="false" ht="12.75" hidden="false" customHeight="false" outlineLevel="0" collapsed="false">
      <c r="A1165" s="39" t="s">
        <v>68</v>
      </c>
      <c r="B1165" s="39" t="s">
        <v>1216</v>
      </c>
      <c r="C1165" s="39" t="n">
        <v>26115</v>
      </c>
      <c r="D1165" s="39" t="n">
        <v>37253.135</v>
      </c>
      <c r="E1165" s="39" t="n">
        <v>20.057</v>
      </c>
    </row>
    <row r="1166" customFormat="false" ht="12.75" hidden="false" customHeight="false" outlineLevel="0" collapsed="false">
      <c r="A1166" s="39" t="s">
        <v>68</v>
      </c>
      <c r="B1166" s="39" t="s">
        <v>1217</v>
      </c>
      <c r="C1166" s="39" t="n">
        <v>26126</v>
      </c>
      <c r="D1166" s="39" t="n">
        <v>37268.388</v>
      </c>
      <c r="E1166" s="39" t="n">
        <v>20.048</v>
      </c>
    </row>
    <row r="1167" customFormat="false" ht="12.75" hidden="false" customHeight="false" outlineLevel="0" collapsed="false">
      <c r="A1167" s="39" t="s">
        <v>68</v>
      </c>
      <c r="B1167" s="39" t="s">
        <v>1218</v>
      </c>
      <c r="C1167" s="39" t="n">
        <v>26139</v>
      </c>
      <c r="D1167" s="39" t="n">
        <v>37286.419</v>
      </c>
      <c r="E1167" s="39" t="n">
        <v>20.037</v>
      </c>
    </row>
    <row r="1168" customFormat="false" ht="12.75" hidden="false" customHeight="false" outlineLevel="0" collapsed="false">
      <c r="A1168" s="39" t="s">
        <v>68</v>
      </c>
      <c r="B1168" s="39" t="s">
        <v>1219</v>
      </c>
      <c r="C1168" s="39" t="n">
        <v>26152</v>
      </c>
      <c r="D1168" s="39" t="n">
        <v>37304.455</v>
      </c>
      <c r="E1168" s="39" t="n">
        <v>20.027</v>
      </c>
    </row>
    <row r="1169" customFormat="false" ht="12.75" hidden="false" customHeight="false" outlineLevel="0" collapsed="false">
      <c r="A1169" s="39" t="s">
        <v>68</v>
      </c>
      <c r="B1169" s="39" t="s">
        <v>1220</v>
      </c>
      <c r="C1169" s="39" t="n">
        <v>26163</v>
      </c>
      <c r="D1169" s="39" t="n">
        <v>37319.72</v>
      </c>
      <c r="E1169" s="39" t="n">
        <v>20.017</v>
      </c>
    </row>
    <row r="1170" customFormat="false" ht="12.75" hidden="false" customHeight="false" outlineLevel="0" collapsed="false">
      <c r="A1170" s="39" t="s">
        <v>68</v>
      </c>
      <c r="B1170" s="39" t="s">
        <v>1221</v>
      </c>
      <c r="C1170" s="39" t="n">
        <v>26174</v>
      </c>
      <c r="D1170" s="39" t="n">
        <v>37334.988</v>
      </c>
      <c r="E1170" s="39" t="n">
        <v>20.008</v>
      </c>
    </row>
    <row r="1171" customFormat="false" ht="12.75" hidden="false" customHeight="false" outlineLevel="0" collapsed="false">
      <c r="A1171" s="39" t="s">
        <v>68</v>
      </c>
      <c r="B1171" s="39" t="s">
        <v>1222</v>
      </c>
      <c r="C1171" s="39" t="n">
        <v>26183</v>
      </c>
      <c r="D1171" s="39" t="n">
        <v>37347.483</v>
      </c>
      <c r="E1171" s="39" t="n">
        <v>20.001</v>
      </c>
    </row>
    <row r="1172" customFormat="false" ht="12.75" hidden="false" customHeight="false" outlineLevel="0" collapsed="false">
      <c r="A1172" s="39" t="s">
        <v>68</v>
      </c>
      <c r="B1172" s="39" t="s">
        <v>1223</v>
      </c>
      <c r="C1172" s="39" t="n">
        <v>26189</v>
      </c>
      <c r="D1172" s="39" t="n">
        <v>37355.815</v>
      </c>
      <c r="E1172" s="39" t="n">
        <v>19.996</v>
      </c>
    </row>
    <row r="1173" customFormat="false" ht="12.75" hidden="false" customHeight="false" outlineLevel="0" collapsed="false">
      <c r="A1173" s="39" t="s">
        <v>68</v>
      </c>
      <c r="B1173" s="39" t="s">
        <v>1224</v>
      </c>
      <c r="C1173" s="39" t="n">
        <v>26197</v>
      </c>
      <c r="D1173" s="39" t="n">
        <v>37366.925</v>
      </c>
      <c r="E1173" s="39" t="n">
        <v>19.989</v>
      </c>
    </row>
    <row r="1174" customFormat="false" ht="12.75" hidden="false" customHeight="false" outlineLevel="0" collapsed="false">
      <c r="A1174" s="39" t="s">
        <v>68</v>
      </c>
      <c r="B1174" s="39" t="s">
        <v>1225</v>
      </c>
      <c r="C1174" s="39" t="n">
        <v>26206</v>
      </c>
      <c r="D1174" s="39" t="n">
        <v>37379.427</v>
      </c>
      <c r="E1174" s="39" t="n">
        <v>19.981</v>
      </c>
    </row>
    <row r="1175" customFormat="false" ht="12.75" hidden="false" customHeight="false" outlineLevel="0" collapsed="false">
      <c r="A1175" s="39" t="s">
        <v>68</v>
      </c>
      <c r="B1175" s="39" t="s">
        <v>1226</v>
      </c>
      <c r="C1175" s="39" t="n">
        <v>26215</v>
      </c>
      <c r="D1175" s="39" t="n">
        <v>37391.93</v>
      </c>
      <c r="E1175" s="39" t="n">
        <v>19.974</v>
      </c>
    </row>
    <row r="1176" customFormat="false" ht="12.75" hidden="false" customHeight="false" outlineLevel="0" collapsed="false">
      <c r="A1176" s="39" t="s">
        <v>68</v>
      </c>
      <c r="B1176" s="39" t="s">
        <v>1227</v>
      </c>
      <c r="C1176" s="39" t="n">
        <v>26225</v>
      </c>
      <c r="D1176" s="39" t="n">
        <v>37405.826</v>
      </c>
      <c r="E1176" s="39" t="n">
        <v>19.966</v>
      </c>
    </row>
    <row r="1177" customFormat="false" ht="12.75" hidden="false" customHeight="false" outlineLevel="0" collapsed="false">
      <c r="A1177" s="39" t="s">
        <v>68</v>
      </c>
      <c r="B1177" s="39" t="s">
        <v>1228</v>
      </c>
      <c r="C1177" s="39" t="n">
        <v>26233</v>
      </c>
      <c r="D1177" s="39" t="n">
        <v>37416.945</v>
      </c>
      <c r="E1177" s="39" t="n">
        <v>19.959</v>
      </c>
    </row>
    <row r="1178" customFormat="false" ht="12.75" hidden="false" customHeight="false" outlineLevel="0" collapsed="false">
      <c r="A1178" s="39" t="s">
        <v>68</v>
      </c>
      <c r="B1178" s="39" t="s">
        <v>1229</v>
      </c>
      <c r="C1178" s="39" t="n">
        <v>26242</v>
      </c>
      <c r="D1178" s="39" t="n">
        <v>37429.456</v>
      </c>
      <c r="E1178" s="39" t="n">
        <v>19.951</v>
      </c>
    </row>
    <row r="1179" customFormat="false" ht="12.75" hidden="false" customHeight="false" outlineLevel="0" collapsed="false">
      <c r="A1179" s="39" t="s">
        <v>68</v>
      </c>
      <c r="B1179" s="39" t="s">
        <v>1230</v>
      </c>
      <c r="C1179" s="39" t="n">
        <v>26255</v>
      </c>
      <c r="D1179" s="39" t="n">
        <v>37447.532</v>
      </c>
      <c r="E1179" s="39" t="n">
        <v>19.94</v>
      </c>
    </row>
    <row r="1180" customFormat="false" ht="12.75" hidden="false" customHeight="false" outlineLevel="0" collapsed="false">
      <c r="A1180" s="39" t="s">
        <v>68</v>
      </c>
      <c r="B1180" s="39" t="s">
        <v>1231</v>
      </c>
      <c r="C1180" s="39" t="n">
        <v>26269</v>
      </c>
      <c r="D1180" s="39" t="n">
        <v>37467.003</v>
      </c>
      <c r="E1180" s="39" t="n">
        <v>19.929</v>
      </c>
    </row>
    <row r="1181" customFormat="false" ht="12.75" hidden="false" customHeight="false" outlineLevel="0" collapsed="false">
      <c r="A1181" s="39" t="s">
        <v>68</v>
      </c>
      <c r="B1181" s="39" t="s">
        <v>1232</v>
      </c>
      <c r="C1181" s="39" t="n">
        <v>26283</v>
      </c>
      <c r="D1181" s="39" t="n">
        <v>37486.481</v>
      </c>
      <c r="E1181" s="39" t="n">
        <v>19.917</v>
      </c>
    </row>
    <row r="1182" customFormat="false" ht="12.75" hidden="false" customHeight="false" outlineLevel="0" collapsed="false">
      <c r="A1182" s="39" t="s">
        <v>68</v>
      </c>
      <c r="B1182" s="39" t="s">
        <v>1233</v>
      </c>
      <c r="C1182" s="39" t="n">
        <v>26297</v>
      </c>
      <c r="D1182" s="39" t="n">
        <v>37505.965</v>
      </c>
      <c r="E1182" s="39" t="n">
        <v>19.905</v>
      </c>
    </row>
    <row r="1183" customFormat="false" ht="12.75" hidden="false" customHeight="false" outlineLevel="0" collapsed="false">
      <c r="A1183" s="39" t="s">
        <v>68</v>
      </c>
      <c r="B1183" s="39" t="s">
        <v>1234</v>
      </c>
      <c r="C1183" s="39" t="n">
        <v>26311</v>
      </c>
      <c r="D1183" s="39" t="n">
        <v>37525.454</v>
      </c>
      <c r="E1183" s="39" t="n">
        <v>19.894</v>
      </c>
    </row>
    <row r="1184" customFormat="false" ht="12.75" hidden="false" customHeight="false" outlineLevel="0" collapsed="false">
      <c r="A1184" s="39" t="s">
        <v>68</v>
      </c>
      <c r="B1184" s="39" t="s">
        <v>1235</v>
      </c>
      <c r="C1184" s="39" t="n">
        <v>26326</v>
      </c>
      <c r="D1184" s="39" t="n">
        <v>37546.342</v>
      </c>
      <c r="E1184" s="39" t="n">
        <v>19.881</v>
      </c>
    </row>
    <row r="1185" customFormat="false" ht="12.75" hidden="false" customHeight="false" outlineLevel="0" collapsed="false">
      <c r="A1185" s="39" t="s">
        <v>68</v>
      </c>
      <c r="B1185" s="39" t="s">
        <v>1236</v>
      </c>
      <c r="C1185" s="39" t="n">
        <v>26337</v>
      </c>
      <c r="D1185" s="39" t="n">
        <v>37561.664</v>
      </c>
      <c r="E1185" s="39" t="n">
        <v>19.872</v>
      </c>
    </row>
    <row r="1186" customFormat="false" ht="12.75" hidden="false" customHeight="false" outlineLevel="0" collapsed="false">
      <c r="A1186" s="39" t="s">
        <v>68</v>
      </c>
      <c r="B1186" s="39" t="s">
        <v>1237</v>
      </c>
      <c r="C1186" s="39" t="n">
        <v>26346</v>
      </c>
      <c r="D1186" s="39" t="n">
        <v>37574.203</v>
      </c>
      <c r="E1186" s="39" t="n">
        <v>19.865</v>
      </c>
    </row>
    <row r="1187" customFormat="false" ht="12.75" hidden="false" customHeight="false" outlineLevel="0" collapsed="false">
      <c r="A1187" s="39" t="s">
        <v>68</v>
      </c>
      <c r="B1187" s="39" t="s">
        <v>1238</v>
      </c>
      <c r="C1187" s="39" t="n">
        <v>26354</v>
      </c>
      <c r="D1187" s="39" t="n">
        <v>37585.351</v>
      </c>
      <c r="E1187" s="39" t="n">
        <v>19.858</v>
      </c>
    </row>
    <row r="1188" customFormat="false" ht="12.75" hidden="false" customHeight="false" outlineLevel="0" collapsed="false">
      <c r="A1188" s="39" t="s">
        <v>68</v>
      </c>
      <c r="B1188" s="39" t="s">
        <v>1239</v>
      </c>
      <c r="C1188" s="39" t="n">
        <v>26363</v>
      </c>
      <c r="D1188" s="39" t="n">
        <v>37597.894</v>
      </c>
      <c r="E1188" s="39" t="n">
        <v>19.85</v>
      </c>
    </row>
    <row r="1189" customFormat="false" ht="12.75" hidden="false" customHeight="false" outlineLevel="0" collapsed="false">
      <c r="A1189" s="39" t="s">
        <v>68</v>
      </c>
      <c r="B1189" s="39" t="s">
        <v>1240</v>
      </c>
      <c r="C1189" s="39" t="n">
        <v>26373</v>
      </c>
      <c r="D1189" s="39" t="n">
        <v>37611.834</v>
      </c>
      <c r="E1189" s="39" t="n">
        <v>19.842</v>
      </c>
    </row>
    <row r="1190" customFormat="false" ht="12.75" hidden="false" customHeight="false" outlineLevel="0" collapsed="false">
      <c r="A1190" s="39" t="s">
        <v>68</v>
      </c>
      <c r="B1190" s="39" t="s">
        <v>1241</v>
      </c>
      <c r="C1190" s="39" t="n">
        <v>26382</v>
      </c>
      <c r="D1190" s="39" t="n">
        <v>37624.383</v>
      </c>
      <c r="E1190" s="39" t="n">
        <v>19.835</v>
      </c>
    </row>
    <row r="1191" customFormat="false" ht="12.75" hidden="false" customHeight="false" outlineLevel="0" collapsed="false">
      <c r="A1191" s="39" t="s">
        <v>68</v>
      </c>
      <c r="B1191" s="39" t="s">
        <v>1242</v>
      </c>
      <c r="C1191" s="39" t="n">
        <v>26394</v>
      </c>
      <c r="D1191" s="39" t="n">
        <v>37641.118</v>
      </c>
      <c r="E1191" s="39" t="n">
        <v>19.825</v>
      </c>
    </row>
    <row r="1192" customFormat="false" ht="12.75" hidden="false" customHeight="false" outlineLevel="0" collapsed="false">
      <c r="A1192" s="39" t="s">
        <v>68</v>
      </c>
      <c r="B1192" s="39" t="s">
        <v>1243</v>
      </c>
      <c r="C1192" s="39" t="n">
        <v>26405</v>
      </c>
      <c r="D1192" s="39" t="n">
        <v>37656.463</v>
      </c>
      <c r="E1192" s="39" t="n">
        <v>19.815</v>
      </c>
    </row>
    <row r="1193" customFormat="false" ht="12.75" hidden="false" customHeight="false" outlineLevel="0" collapsed="false">
      <c r="A1193" s="39" t="s">
        <v>68</v>
      </c>
      <c r="B1193" s="39" t="s">
        <v>1244</v>
      </c>
      <c r="C1193" s="39" t="n">
        <v>26415</v>
      </c>
      <c r="D1193" s="39" t="n">
        <v>37670.415</v>
      </c>
      <c r="E1193" s="39" t="n">
        <v>19.807</v>
      </c>
    </row>
    <row r="1194" customFormat="false" ht="12.75" hidden="false" customHeight="false" outlineLevel="0" collapsed="false">
      <c r="A1194" s="39" t="s">
        <v>68</v>
      </c>
      <c r="B1194" s="39" t="s">
        <v>1245</v>
      </c>
      <c r="C1194" s="39" t="n">
        <v>26427</v>
      </c>
      <c r="D1194" s="39" t="n">
        <v>37687.163</v>
      </c>
      <c r="E1194" s="39" t="n">
        <v>19.797</v>
      </c>
    </row>
    <row r="1195" customFormat="false" ht="12.75" hidden="false" customHeight="false" outlineLevel="0" collapsed="false">
      <c r="A1195" s="39" t="s">
        <v>68</v>
      </c>
      <c r="B1195" s="39" t="s">
        <v>1246</v>
      </c>
      <c r="C1195" s="39" t="n">
        <v>26437</v>
      </c>
      <c r="D1195" s="39" t="n">
        <v>37701.122</v>
      </c>
      <c r="E1195" s="39" t="n">
        <v>19.789</v>
      </c>
    </row>
    <row r="1196" customFormat="false" ht="12.75" hidden="false" customHeight="false" outlineLevel="0" collapsed="false">
      <c r="A1196" s="39" t="s">
        <v>68</v>
      </c>
      <c r="B1196" s="39" t="s">
        <v>1247</v>
      </c>
      <c r="C1196" s="39" t="n">
        <v>26446</v>
      </c>
      <c r="D1196" s="39" t="n">
        <v>37713.688</v>
      </c>
      <c r="E1196" s="39" t="n">
        <v>19.781</v>
      </c>
    </row>
    <row r="1197" customFormat="false" ht="12.75" hidden="false" customHeight="false" outlineLevel="0" collapsed="false">
      <c r="A1197" s="39" t="s">
        <v>68</v>
      </c>
      <c r="B1197" s="39" t="s">
        <v>1248</v>
      </c>
      <c r="C1197" s="39" t="n">
        <v>26456</v>
      </c>
      <c r="D1197" s="39" t="n">
        <v>37727.653</v>
      </c>
      <c r="E1197" s="39" t="n">
        <v>19.773</v>
      </c>
    </row>
    <row r="1198" customFormat="false" ht="12.75" hidden="false" customHeight="false" outlineLevel="0" collapsed="false">
      <c r="A1198" s="39" t="s">
        <v>68</v>
      </c>
      <c r="B1198" s="39" t="s">
        <v>1249</v>
      </c>
      <c r="C1198" s="39" t="n">
        <v>26469</v>
      </c>
      <c r="D1198" s="39" t="n">
        <v>37745.812</v>
      </c>
      <c r="E1198" s="39" t="n">
        <v>19.762</v>
      </c>
    </row>
    <row r="1199" customFormat="false" ht="12.75" hidden="false" customHeight="false" outlineLevel="0" collapsed="false">
      <c r="A1199" s="39" t="s">
        <v>68</v>
      </c>
      <c r="B1199" s="39" t="s">
        <v>1250</v>
      </c>
      <c r="C1199" s="39" t="n">
        <v>26482</v>
      </c>
      <c r="D1199" s="39" t="n">
        <v>37763.976</v>
      </c>
      <c r="E1199" s="39" t="n">
        <v>19.751</v>
      </c>
    </row>
    <row r="1200" customFormat="false" ht="12.75" hidden="false" customHeight="false" outlineLevel="0" collapsed="false">
      <c r="A1200" s="39" t="s">
        <v>68</v>
      </c>
      <c r="B1200" s="39" t="s">
        <v>1251</v>
      </c>
      <c r="C1200" s="39" t="n">
        <v>26497</v>
      </c>
      <c r="D1200" s="39" t="n">
        <v>37784.941</v>
      </c>
      <c r="E1200" s="39" t="n">
        <v>19.739</v>
      </c>
    </row>
    <row r="1201" customFormat="false" ht="12.75" hidden="false" customHeight="false" outlineLevel="0" collapsed="false">
      <c r="A1201" s="39" t="s">
        <v>68</v>
      </c>
      <c r="B1201" s="39" t="s">
        <v>1252</v>
      </c>
      <c r="C1201" s="39" t="n">
        <v>26512</v>
      </c>
      <c r="D1201" s="39" t="n">
        <v>37805.912</v>
      </c>
      <c r="E1201" s="39" t="n">
        <v>19.727</v>
      </c>
    </row>
    <row r="1202" customFormat="false" ht="12.75" hidden="false" customHeight="false" outlineLevel="0" collapsed="false">
      <c r="A1202" s="39" t="s">
        <v>68</v>
      </c>
      <c r="B1202" s="39" t="s">
        <v>1253</v>
      </c>
      <c r="C1202" s="39" t="n">
        <v>26528</v>
      </c>
      <c r="D1202" s="39" t="n">
        <v>37828.29</v>
      </c>
      <c r="E1202" s="39" t="n">
        <v>19.713</v>
      </c>
    </row>
    <row r="1203" customFormat="false" ht="12.75" hidden="false" customHeight="false" outlineLevel="0" collapsed="false">
      <c r="A1203" s="39" t="s">
        <v>68</v>
      </c>
      <c r="B1203" s="39" t="s">
        <v>1254</v>
      </c>
      <c r="C1203" s="39" t="n">
        <v>26541</v>
      </c>
      <c r="D1203" s="39" t="n">
        <v>37846.477</v>
      </c>
      <c r="E1203" s="39" t="n">
        <v>19.702</v>
      </c>
    </row>
    <row r="1204" customFormat="false" ht="12.75" hidden="false" customHeight="false" outlineLevel="0" collapsed="false">
      <c r="A1204" s="39" t="s">
        <v>68</v>
      </c>
      <c r="B1204" s="39" t="s">
        <v>1255</v>
      </c>
      <c r="C1204" s="39" t="n">
        <v>26549</v>
      </c>
      <c r="D1204" s="39" t="n">
        <v>37857.671</v>
      </c>
      <c r="E1204" s="39" t="n">
        <v>19.696</v>
      </c>
    </row>
    <row r="1205" customFormat="false" ht="12.75" hidden="false" customHeight="false" outlineLevel="0" collapsed="false">
      <c r="A1205" s="39" t="s">
        <v>68</v>
      </c>
      <c r="B1205" s="39" t="s">
        <v>1256</v>
      </c>
      <c r="C1205" s="39" t="n">
        <v>26557</v>
      </c>
      <c r="D1205" s="39" t="n">
        <v>37868.868</v>
      </c>
      <c r="E1205" s="39" t="n">
        <v>19.689</v>
      </c>
    </row>
    <row r="1206" customFormat="false" ht="12.75" hidden="false" customHeight="false" outlineLevel="0" collapsed="false">
      <c r="A1206" s="39" t="s">
        <v>68</v>
      </c>
      <c r="B1206" s="39" t="s">
        <v>1257</v>
      </c>
      <c r="C1206" s="39" t="n">
        <v>26566</v>
      </c>
      <c r="D1206" s="39" t="n">
        <v>37881.466</v>
      </c>
      <c r="E1206" s="39" t="n">
        <v>19.682</v>
      </c>
    </row>
    <row r="1207" customFormat="false" ht="12.75" hidden="false" customHeight="false" outlineLevel="0" collapsed="false">
      <c r="A1207" s="39" t="s">
        <v>68</v>
      </c>
      <c r="B1207" s="39" t="s">
        <v>1258</v>
      </c>
      <c r="C1207" s="39" t="n">
        <v>26578</v>
      </c>
      <c r="D1207" s="39" t="n">
        <v>37898.268</v>
      </c>
      <c r="E1207" s="39" t="n">
        <v>19.672</v>
      </c>
    </row>
    <row r="1208" customFormat="false" ht="12.75" hidden="false" customHeight="false" outlineLevel="0" collapsed="false">
      <c r="A1208" s="39" t="s">
        <v>68</v>
      </c>
      <c r="B1208" s="39" t="s">
        <v>1259</v>
      </c>
      <c r="C1208" s="39" t="n">
        <v>26590</v>
      </c>
      <c r="D1208" s="39" t="n">
        <v>37915.074</v>
      </c>
      <c r="E1208" s="39" t="n">
        <v>19.662</v>
      </c>
    </row>
    <row r="1209" customFormat="false" ht="12.75" hidden="false" customHeight="false" outlineLevel="0" collapsed="false">
      <c r="A1209" s="39" t="s">
        <v>68</v>
      </c>
      <c r="B1209" s="39" t="s">
        <v>1260</v>
      </c>
      <c r="C1209" s="39" t="n">
        <v>26602</v>
      </c>
      <c r="D1209" s="39" t="n">
        <v>37931.884</v>
      </c>
      <c r="E1209" s="39" t="n">
        <v>19.652</v>
      </c>
    </row>
    <row r="1210" customFormat="false" ht="12.75" hidden="false" customHeight="false" outlineLevel="0" collapsed="false">
      <c r="A1210" s="39" t="s">
        <v>68</v>
      </c>
      <c r="B1210" s="39" t="s">
        <v>1261</v>
      </c>
      <c r="C1210" s="39" t="n">
        <v>26616</v>
      </c>
      <c r="D1210" s="39" t="n">
        <v>37951.502</v>
      </c>
      <c r="E1210" s="39" t="n">
        <v>19.64</v>
      </c>
    </row>
    <row r="1211" customFormat="false" ht="12.75" hidden="false" customHeight="false" outlineLevel="0" collapsed="false">
      <c r="A1211" s="39" t="s">
        <v>68</v>
      </c>
      <c r="B1211" s="39" t="s">
        <v>1262</v>
      </c>
      <c r="C1211" s="39" t="n">
        <v>26627</v>
      </c>
      <c r="D1211" s="39" t="n">
        <v>37966.92</v>
      </c>
      <c r="E1211" s="39" t="n">
        <v>19.631</v>
      </c>
    </row>
    <row r="1212" customFormat="false" ht="12.75" hidden="false" customHeight="false" outlineLevel="0" collapsed="false">
      <c r="A1212" s="39" t="s">
        <v>68</v>
      </c>
      <c r="B1212" s="39" t="s">
        <v>1263</v>
      </c>
      <c r="C1212" s="39" t="n">
        <v>26636</v>
      </c>
      <c r="D1212" s="39" t="n">
        <v>37979.537</v>
      </c>
      <c r="E1212" s="39" t="n">
        <v>19.624</v>
      </c>
    </row>
    <row r="1213" customFormat="false" ht="12.75" hidden="false" customHeight="false" outlineLevel="0" collapsed="false">
      <c r="A1213" s="39" t="s">
        <v>68</v>
      </c>
      <c r="B1213" s="39" t="s">
        <v>1264</v>
      </c>
      <c r="C1213" s="39" t="n">
        <v>26646</v>
      </c>
      <c r="D1213" s="39" t="n">
        <v>37993.56</v>
      </c>
      <c r="E1213" s="39" t="n">
        <v>19.615</v>
      </c>
    </row>
    <row r="1214" customFormat="false" ht="12.75" hidden="false" customHeight="false" outlineLevel="0" collapsed="false">
      <c r="A1214" s="39" t="s">
        <v>68</v>
      </c>
      <c r="B1214" s="39" t="s">
        <v>1265</v>
      </c>
      <c r="C1214" s="39" t="n">
        <v>26656</v>
      </c>
      <c r="D1214" s="39" t="n">
        <v>38007.585</v>
      </c>
      <c r="E1214" s="39" t="n">
        <v>19.607</v>
      </c>
    </row>
    <row r="1215" customFormat="false" ht="12.75" hidden="false" customHeight="false" outlineLevel="0" collapsed="false">
      <c r="A1215" s="39" t="s">
        <v>68</v>
      </c>
      <c r="B1215" s="39" t="s">
        <v>1266</v>
      </c>
      <c r="C1215" s="39" t="n">
        <v>26667</v>
      </c>
      <c r="D1215" s="39" t="n">
        <v>38023.016</v>
      </c>
      <c r="E1215" s="39" t="n">
        <v>19.598</v>
      </c>
    </row>
    <row r="1216" customFormat="false" ht="12.75" hidden="false" customHeight="false" outlineLevel="0" collapsed="false">
      <c r="A1216" s="39" t="s">
        <v>68</v>
      </c>
      <c r="B1216" s="39" t="s">
        <v>1267</v>
      </c>
      <c r="C1216" s="39" t="n">
        <v>26678</v>
      </c>
      <c r="D1216" s="39" t="n">
        <v>38038.451</v>
      </c>
      <c r="E1216" s="39" t="n">
        <v>19.589</v>
      </c>
    </row>
    <row r="1217" customFormat="false" ht="12.75" hidden="false" customHeight="false" outlineLevel="0" collapsed="false">
      <c r="A1217" s="39" t="s">
        <v>68</v>
      </c>
      <c r="B1217" s="39" t="s">
        <v>1268</v>
      </c>
      <c r="C1217" s="39" t="n">
        <v>26689</v>
      </c>
      <c r="D1217" s="39" t="n">
        <v>38053.89</v>
      </c>
      <c r="E1217" s="39" t="n">
        <v>19.58</v>
      </c>
    </row>
    <row r="1218" customFormat="false" ht="12.75" hidden="false" customHeight="false" outlineLevel="0" collapsed="false">
      <c r="A1218" s="39" t="s">
        <v>68</v>
      </c>
      <c r="B1218" s="39" t="s">
        <v>1269</v>
      </c>
      <c r="C1218" s="39" t="n">
        <v>26700</v>
      </c>
      <c r="D1218" s="39" t="n">
        <v>38069.332</v>
      </c>
      <c r="E1218" s="39" t="n">
        <v>19.571</v>
      </c>
    </row>
    <row r="1219" customFormat="false" ht="12.75" hidden="false" customHeight="false" outlineLevel="0" collapsed="false">
      <c r="A1219" s="39" t="s">
        <v>68</v>
      </c>
      <c r="B1219" s="39" t="s">
        <v>1270</v>
      </c>
      <c r="C1219" s="39" t="n">
        <v>26713</v>
      </c>
      <c r="D1219" s="39" t="n">
        <v>38087.587</v>
      </c>
      <c r="E1219" s="39" t="n">
        <v>19.56</v>
      </c>
    </row>
    <row r="1220" customFormat="false" ht="12.75" hidden="false" customHeight="false" outlineLevel="0" collapsed="false">
      <c r="A1220" s="39" t="s">
        <v>68</v>
      </c>
      <c r="B1220" s="39" t="s">
        <v>1271</v>
      </c>
      <c r="C1220" s="39" t="n">
        <v>26725</v>
      </c>
      <c r="D1220" s="39" t="n">
        <v>38104.442</v>
      </c>
      <c r="E1220" s="39" t="n">
        <v>19.55</v>
      </c>
    </row>
    <row r="1221" customFormat="false" ht="12.75" hidden="false" customHeight="false" outlineLevel="0" collapsed="false">
      <c r="A1221" s="39" t="s">
        <v>68</v>
      </c>
      <c r="B1221" s="39" t="s">
        <v>1272</v>
      </c>
      <c r="C1221" s="39" t="n">
        <v>26735</v>
      </c>
      <c r="D1221" s="39" t="n">
        <v>38118.491</v>
      </c>
      <c r="E1221" s="39" t="n">
        <v>19.542</v>
      </c>
    </row>
    <row r="1222" customFormat="false" ht="12.75" hidden="false" customHeight="false" outlineLevel="0" collapsed="false">
      <c r="A1222" s="39" t="s">
        <v>68</v>
      </c>
      <c r="B1222" s="39" t="s">
        <v>1273</v>
      </c>
      <c r="C1222" s="39" t="n">
        <v>26744</v>
      </c>
      <c r="D1222" s="39" t="n">
        <v>38131.138</v>
      </c>
      <c r="E1222" s="39" t="n">
        <v>19.534</v>
      </c>
    </row>
    <row r="1223" customFormat="false" ht="12.75" hidden="false" customHeight="false" outlineLevel="0" collapsed="false">
      <c r="A1223" s="39" t="s">
        <v>68</v>
      </c>
      <c r="B1223" s="39" t="s">
        <v>1274</v>
      </c>
      <c r="C1223" s="39" t="n">
        <v>26756</v>
      </c>
      <c r="D1223" s="39" t="n">
        <v>38148.004</v>
      </c>
      <c r="E1223" s="39" t="n">
        <v>19.524</v>
      </c>
    </row>
    <row r="1224" customFormat="false" ht="12.75" hidden="false" customHeight="false" outlineLevel="0" collapsed="false">
      <c r="A1224" s="39" t="s">
        <v>68</v>
      </c>
      <c r="B1224" s="39" t="s">
        <v>1275</v>
      </c>
      <c r="C1224" s="39" t="n">
        <v>26767</v>
      </c>
      <c r="D1224" s="39" t="n">
        <v>38163.468</v>
      </c>
      <c r="E1224" s="39" t="n">
        <v>19.515</v>
      </c>
    </row>
    <row r="1225" customFormat="false" ht="12.75" hidden="false" customHeight="false" outlineLevel="0" collapsed="false">
      <c r="A1225" s="39" t="s">
        <v>68</v>
      </c>
      <c r="B1225" s="39" t="s">
        <v>1276</v>
      </c>
      <c r="C1225" s="39" t="n">
        <v>26778</v>
      </c>
      <c r="D1225" s="39" t="n">
        <v>38178.937</v>
      </c>
      <c r="E1225" s="39" t="n">
        <v>19.506</v>
      </c>
    </row>
    <row r="1226" customFormat="false" ht="12.75" hidden="false" customHeight="false" outlineLevel="0" collapsed="false">
      <c r="A1226" s="39" t="s">
        <v>68</v>
      </c>
      <c r="B1226" s="39" t="s">
        <v>1277</v>
      </c>
      <c r="C1226" s="39" t="n">
        <v>26787</v>
      </c>
      <c r="D1226" s="39" t="n">
        <v>38191.595</v>
      </c>
      <c r="E1226" s="39" t="n">
        <v>19.499</v>
      </c>
    </row>
    <row r="1227" customFormat="false" ht="12.75" hidden="false" customHeight="false" outlineLevel="0" collapsed="false">
      <c r="A1227" s="39" t="s">
        <v>68</v>
      </c>
      <c r="B1227" s="39" t="s">
        <v>1278</v>
      </c>
      <c r="C1227" s="39" t="n">
        <v>26799</v>
      </c>
      <c r="D1227" s="39" t="n">
        <v>38208.477</v>
      </c>
      <c r="E1227" s="39" t="n">
        <v>19.489</v>
      </c>
    </row>
    <row r="1228" customFormat="false" ht="12.75" hidden="false" customHeight="false" outlineLevel="0" collapsed="false">
      <c r="A1228" s="39" t="s">
        <v>68</v>
      </c>
      <c r="B1228" s="39" t="s">
        <v>1279</v>
      </c>
      <c r="C1228" s="39" t="n">
        <v>26811</v>
      </c>
      <c r="D1228" s="39" t="n">
        <v>38225.363</v>
      </c>
      <c r="E1228" s="39" t="n">
        <v>19.479</v>
      </c>
    </row>
    <row r="1229" customFormat="false" ht="12.75" hidden="false" customHeight="false" outlineLevel="0" collapsed="false">
      <c r="A1229" s="39" t="s">
        <v>68</v>
      </c>
      <c r="B1229" s="39" t="s">
        <v>1280</v>
      </c>
      <c r="C1229" s="39" t="n">
        <v>26824</v>
      </c>
      <c r="D1229" s="39" t="n">
        <v>38243.662</v>
      </c>
      <c r="E1229" s="39" t="n">
        <v>19.468</v>
      </c>
    </row>
    <row r="1230" customFormat="false" ht="12.75" hidden="false" customHeight="false" outlineLevel="0" collapsed="false">
      <c r="A1230" s="39" t="s">
        <v>68</v>
      </c>
      <c r="B1230" s="39" t="s">
        <v>1281</v>
      </c>
      <c r="C1230" s="39" t="n">
        <v>26836</v>
      </c>
      <c r="D1230" s="39" t="n">
        <v>38260.557</v>
      </c>
      <c r="E1230" s="39" t="n">
        <v>19.458</v>
      </c>
    </row>
    <row r="1231" customFormat="false" ht="12.75" hidden="false" customHeight="false" outlineLevel="0" collapsed="false">
      <c r="A1231" s="39" t="s">
        <v>68</v>
      </c>
      <c r="B1231" s="39" t="s">
        <v>1282</v>
      </c>
      <c r="C1231" s="39" t="n">
        <v>26848</v>
      </c>
      <c r="D1231" s="39" t="n">
        <v>38277.457</v>
      </c>
      <c r="E1231" s="39" t="n">
        <v>19.448</v>
      </c>
    </row>
    <row r="1232" customFormat="false" ht="12.75" hidden="false" customHeight="false" outlineLevel="0" collapsed="false">
      <c r="A1232" s="39" t="s">
        <v>68</v>
      </c>
      <c r="B1232" s="39" t="s">
        <v>1283</v>
      </c>
      <c r="C1232" s="39" t="n">
        <v>26857</v>
      </c>
      <c r="D1232" s="39" t="n">
        <v>38290.135</v>
      </c>
      <c r="E1232" s="39" t="n">
        <v>19.441</v>
      </c>
    </row>
    <row r="1233" customFormat="false" ht="12.75" hidden="false" customHeight="false" outlineLevel="0" collapsed="false">
      <c r="A1233" s="39" t="s">
        <v>68</v>
      </c>
      <c r="B1233" s="39" t="s">
        <v>1284</v>
      </c>
      <c r="C1233" s="39" t="n">
        <v>26867</v>
      </c>
      <c r="D1233" s="39" t="n">
        <v>38304.224</v>
      </c>
      <c r="E1233" s="39" t="n">
        <v>19.433</v>
      </c>
    </row>
    <row r="1234" customFormat="false" ht="12.75" hidden="false" customHeight="false" outlineLevel="0" collapsed="false">
      <c r="A1234" s="39" t="s">
        <v>68</v>
      </c>
      <c r="B1234" s="39" t="s">
        <v>1285</v>
      </c>
      <c r="C1234" s="39" t="n">
        <v>26879</v>
      </c>
      <c r="D1234" s="39" t="n">
        <v>38321.135</v>
      </c>
      <c r="E1234" s="39" t="n">
        <v>19.423</v>
      </c>
    </row>
    <row r="1235" customFormat="false" ht="12.75" hidden="false" customHeight="false" outlineLevel="0" collapsed="false">
      <c r="A1235" s="39" t="s">
        <v>68</v>
      </c>
      <c r="B1235" s="39" t="s">
        <v>1286</v>
      </c>
      <c r="C1235" s="39" t="n">
        <v>26892</v>
      </c>
      <c r="D1235" s="39" t="n">
        <v>38339.46</v>
      </c>
      <c r="E1235" s="39" t="n">
        <v>19.412</v>
      </c>
    </row>
    <row r="1236" customFormat="false" ht="12.75" hidden="false" customHeight="false" outlineLevel="0" collapsed="false">
      <c r="A1236" s="39" t="s">
        <v>68</v>
      </c>
      <c r="B1236" s="39" t="s">
        <v>1287</v>
      </c>
      <c r="C1236" s="39" t="n">
        <v>26907</v>
      </c>
      <c r="D1236" s="39" t="n">
        <v>38360.611</v>
      </c>
      <c r="E1236" s="39" t="n">
        <v>19.4</v>
      </c>
    </row>
    <row r="1237" customFormat="false" ht="12.75" hidden="false" customHeight="false" outlineLevel="0" collapsed="false">
      <c r="A1237" s="39" t="s">
        <v>68</v>
      </c>
      <c r="B1237" s="39" t="s">
        <v>1288</v>
      </c>
      <c r="C1237" s="39" t="n">
        <v>26921</v>
      </c>
      <c r="D1237" s="39" t="n">
        <v>38380.359</v>
      </c>
      <c r="E1237" s="39" t="n">
        <v>19.388</v>
      </c>
    </row>
    <row r="1238" customFormat="false" ht="12.75" hidden="false" customHeight="false" outlineLevel="0" collapsed="false">
      <c r="A1238" s="39" t="s">
        <v>68</v>
      </c>
      <c r="B1238" s="39" t="s">
        <v>1289</v>
      </c>
      <c r="C1238" s="39" t="n">
        <v>26936</v>
      </c>
      <c r="D1238" s="39" t="n">
        <v>38401.523</v>
      </c>
      <c r="E1238" s="39" t="n">
        <v>19.376</v>
      </c>
    </row>
    <row r="1239" customFormat="false" ht="12.75" hidden="false" customHeight="false" outlineLevel="0" collapsed="false">
      <c r="A1239" s="39" t="s">
        <v>68</v>
      </c>
      <c r="B1239" s="39" t="s">
        <v>1290</v>
      </c>
      <c r="C1239" s="39" t="n">
        <v>26948</v>
      </c>
      <c r="D1239" s="39" t="n">
        <v>38418.459</v>
      </c>
      <c r="E1239" s="39" t="n">
        <v>19.366</v>
      </c>
    </row>
    <row r="1240" customFormat="false" ht="12.75" hidden="false" customHeight="false" outlineLevel="0" collapsed="false">
      <c r="A1240" s="39" t="s">
        <v>68</v>
      </c>
      <c r="B1240" s="39" t="s">
        <v>1291</v>
      </c>
      <c r="C1240" s="39" t="n">
        <v>26961</v>
      </c>
      <c r="D1240" s="39" t="n">
        <v>38436.812</v>
      </c>
      <c r="E1240" s="39" t="n">
        <v>19.355</v>
      </c>
    </row>
    <row r="1241" customFormat="false" ht="12.75" hidden="false" customHeight="false" outlineLevel="0" collapsed="false">
      <c r="A1241" s="39" t="s">
        <v>68</v>
      </c>
      <c r="B1241" s="39" t="s">
        <v>1292</v>
      </c>
      <c r="C1241" s="39" t="n">
        <v>26973</v>
      </c>
      <c r="D1241" s="39" t="n">
        <v>38453.757</v>
      </c>
      <c r="E1241" s="39" t="n">
        <v>19.345</v>
      </c>
    </row>
    <row r="1242" customFormat="false" ht="12.75" hidden="false" customHeight="false" outlineLevel="0" collapsed="false">
      <c r="A1242" s="39" t="s">
        <v>68</v>
      </c>
      <c r="B1242" s="39" t="s">
        <v>1293</v>
      </c>
      <c r="C1242" s="39" t="n">
        <v>26983</v>
      </c>
      <c r="D1242" s="39" t="n">
        <v>38467.882</v>
      </c>
      <c r="E1242" s="39" t="n">
        <v>19.337</v>
      </c>
    </row>
    <row r="1243" customFormat="false" ht="12.75" hidden="false" customHeight="false" outlineLevel="0" collapsed="false">
      <c r="A1243" s="39" t="s">
        <v>68</v>
      </c>
      <c r="B1243" s="39" t="s">
        <v>1294</v>
      </c>
      <c r="C1243" s="39" t="n">
        <v>26993</v>
      </c>
      <c r="D1243" s="39" t="n">
        <v>38482.01</v>
      </c>
      <c r="E1243" s="39" t="n">
        <v>19.329</v>
      </c>
    </row>
    <row r="1244" customFormat="false" ht="12.75" hidden="false" customHeight="false" outlineLevel="0" collapsed="false">
      <c r="A1244" s="39" t="s">
        <v>68</v>
      </c>
      <c r="B1244" s="39" t="s">
        <v>1295</v>
      </c>
      <c r="C1244" s="39" t="n">
        <v>27004</v>
      </c>
      <c r="D1244" s="39" t="n">
        <v>38497.554</v>
      </c>
      <c r="E1244" s="39" t="n">
        <v>19.32</v>
      </c>
    </row>
    <row r="1245" customFormat="false" ht="12.75" hidden="false" customHeight="false" outlineLevel="0" collapsed="false">
      <c r="A1245" s="39" t="s">
        <v>68</v>
      </c>
      <c r="B1245" s="39" t="s">
        <v>1296</v>
      </c>
      <c r="C1245" s="39" t="n">
        <v>27016</v>
      </c>
      <c r="D1245" s="39" t="n">
        <v>38514.515</v>
      </c>
      <c r="E1245" s="39" t="n">
        <v>19.31</v>
      </c>
    </row>
    <row r="1246" customFormat="false" ht="12.75" hidden="false" customHeight="false" outlineLevel="0" collapsed="false">
      <c r="A1246" s="39" t="s">
        <v>68</v>
      </c>
      <c r="B1246" s="39" t="s">
        <v>1297</v>
      </c>
      <c r="C1246" s="39" t="n">
        <v>27028</v>
      </c>
      <c r="D1246" s="39" t="n">
        <v>38531.481</v>
      </c>
      <c r="E1246" s="39" t="n">
        <v>19.3</v>
      </c>
    </row>
    <row r="1247" customFormat="false" ht="12.75" hidden="false" customHeight="false" outlineLevel="0" collapsed="false">
      <c r="A1247" s="39" t="s">
        <v>68</v>
      </c>
      <c r="B1247" s="39" t="s">
        <v>1298</v>
      </c>
      <c r="C1247" s="39" t="n">
        <v>27039</v>
      </c>
      <c r="D1247" s="39" t="n">
        <v>38547.036</v>
      </c>
      <c r="E1247" s="39" t="n">
        <v>19.291</v>
      </c>
    </row>
    <row r="1248" customFormat="false" ht="12.75" hidden="false" customHeight="false" outlineLevel="0" collapsed="false">
      <c r="A1248" s="39" t="s">
        <v>68</v>
      </c>
      <c r="B1248" s="39" t="s">
        <v>1299</v>
      </c>
      <c r="C1248" s="39" t="n">
        <v>27049</v>
      </c>
      <c r="D1248" s="39" t="n">
        <v>38561.181</v>
      </c>
      <c r="E1248" s="39" t="n">
        <v>19.283</v>
      </c>
    </row>
    <row r="1249" customFormat="false" ht="12.75" hidden="false" customHeight="false" outlineLevel="0" collapsed="false">
      <c r="A1249" s="39" t="s">
        <v>68</v>
      </c>
      <c r="B1249" s="39" t="s">
        <v>1300</v>
      </c>
      <c r="C1249" s="39" t="n">
        <v>27058</v>
      </c>
      <c r="D1249" s="39" t="n">
        <v>38573.914</v>
      </c>
      <c r="E1249" s="39" t="n">
        <v>19.276</v>
      </c>
    </row>
    <row r="1250" customFormat="false" ht="12.75" hidden="false" customHeight="false" outlineLevel="0" collapsed="false">
      <c r="A1250" s="39" t="s">
        <v>68</v>
      </c>
      <c r="B1250" s="39" t="s">
        <v>1301</v>
      </c>
      <c r="C1250" s="39" t="n">
        <v>27069</v>
      </c>
      <c r="D1250" s="39" t="n">
        <v>38589.48</v>
      </c>
      <c r="E1250" s="39" t="n">
        <v>19.267</v>
      </c>
    </row>
    <row r="1251" customFormat="false" ht="12.75" hidden="false" customHeight="false" outlineLevel="0" collapsed="false">
      <c r="A1251" s="39" t="s">
        <v>68</v>
      </c>
      <c r="B1251" s="39" t="s">
        <v>1302</v>
      </c>
      <c r="C1251" s="39" t="n">
        <v>27083</v>
      </c>
      <c r="D1251" s="39" t="n">
        <v>38609.296</v>
      </c>
      <c r="E1251" s="39" t="n">
        <v>19.255</v>
      </c>
    </row>
    <row r="1252" customFormat="false" ht="12.75" hidden="false" customHeight="false" outlineLevel="0" collapsed="false">
      <c r="A1252" s="39" t="s">
        <v>68</v>
      </c>
      <c r="B1252" s="39" t="s">
        <v>1303</v>
      </c>
      <c r="C1252" s="39" t="n">
        <v>27098</v>
      </c>
      <c r="D1252" s="39" t="n">
        <v>38630.535</v>
      </c>
      <c r="E1252" s="39" t="n">
        <v>19.243</v>
      </c>
    </row>
    <row r="1253" customFormat="false" ht="12.75" hidden="false" customHeight="false" outlineLevel="0" collapsed="false">
      <c r="A1253" s="39" t="s">
        <v>68</v>
      </c>
      <c r="B1253" s="39" t="s">
        <v>1304</v>
      </c>
      <c r="C1253" s="39" t="n">
        <v>27111</v>
      </c>
      <c r="D1253" s="39" t="n">
        <v>38648.947</v>
      </c>
      <c r="E1253" s="39" t="n">
        <v>19.232</v>
      </c>
    </row>
    <row r="1254" customFormat="false" ht="12.75" hidden="false" customHeight="false" outlineLevel="0" collapsed="false">
      <c r="A1254" s="39" t="s">
        <v>68</v>
      </c>
      <c r="B1254" s="39" t="s">
        <v>1305</v>
      </c>
      <c r="C1254" s="39" t="n">
        <v>27124</v>
      </c>
      <c r="D1254" s="39" t="n">
        <v>38667.365</v>
      </c>
      <c r="E1254" s="39" t="n">
        <v>19.221</v>
      </c>
    </row>
    <row r="1255" customFormat="false" ht="12.75" hidden="false" customHeight="false" outlineLevel="0" collapsed="false">
      <c r="A1255" s="39" t="s">
        <v>68</v>
      </c>
      <c r="B1255" s="39" t="s">
        <v>1306</v>
      </c>
      <c r="C1255" s="39" t="n">
        <v>27137</v>
      </c>
      <c r="D1255" s="39" t="n">
        <v>38685.787</v>
      </c>
      <c r="E1255" s="39" t="n">
        <v>19.211</v>
      </c>
    </row>
    <row r="1256" customFormat="false" ht="12.75" hidden="false" customHeight="false" outlineLevel="0" collapsed="false">
      <c r="A1256" s="39" t="s">
        <v>68</v>
      </c>
      <c r="B1256" s="39" t="s">
        <v>1307</v>
      </c>
      <c r="C1256" s="39" t="n">
        <v>27150</v>
      </c>
      <c r="D1256" s="39" t="n">
        <v>38704.215</v>
      </c>
      <c r="E1256" s="39" t="n">
        <v>19.2</v>
      </c>
    </row>
    <row r="1257" customFormat="false" ht="12.75" hidden="false" customHeight="false" outlineLevel="0" collapsed="false">
      <c r="A1257" s="39" t="s">
        <v>68</v>
      </c>
      <c r="B1257" s="39" t="s">
        <v>1308</v>
      </c>
      <c r="C1257" s="39" t="n">
        <v>27161</v>
      </c>
      <c r="D1257" s="39" t="n">
        <v>38719.812</v>
      </c>
      <c r="E1257" s="39" t="n">
        <v>19.191</v>
      </c>
    </row>
    <row r="1258" customFormat="false" ht="12.75" hidden="false" customHeight="false" outlineLevel="0" collapsed="false">
      <c r="A1258" s="39" t="s">
        <v>68</v>
      </c>
      <c r="B1258" s="39" t="s">
        <v>1309</v>
      </c>
      <c r="C1258" s="39" t="n">
        <v>27174</v>
      </c>
      <c r="D1258" s="39" t="n">
        <v>38738.25</v>
      </c>
      <c r="E1258" s="39" t="n">
        <v>19.18</v>
      </c>
    </row>
    <row r="1259" customFormat="false" ht="12.75" hidden="false" customHeight="false" outlineLevel="0" collapsed="false">
      <c r="A1259" s="39" t="s">
        <v>68</v>
      </c>
      <c r="B1259" s="39" t="s">
        <v>1310</v>
      </c>
      <c r="C1259" s="39" t="n">
        <v>27187</v>
      </c>
      <c r="D1259" s="39" t="n">
        <v>38756.692</v>
      </c>
      <c r="E1259" s="39" t="n">
        <v>19.17</v>
      </c>
    </row>
    <row r="1260" customFormat="false" ht="12.75" hidden="false" customHeight="false" outlineLevel="0" collapsed="false">
      <c r="A1260" s="39" t="s">
        <v>68</v>
      </c>
      <c r="B1260" s="39" t="s">
        <v>1311</v>
      </c>
      <c r="C1260" s="39" t="n">
        <v>27202</v>
      </c>
      <c r="D1260" s="39" t="n">
        <v>38777.979</v>
      </c>
      <c r="E1260" s="39" t="n">
        <v>19.157</v>
      </c>
    </row>
    <row r="1261" customFormat="false" ht="12.75" hidden="false" customHeight="false" outlineLevel="0" collapsed="false">
      <c r="A1261" s="39" t="s">
        <v>68</v>
      </c>
      <c r="B1261" s="39" t="s">
        <v>1312</v>
      </c>
      <c r="C1261" s="39" t="n">
        <v>27215</v>
      </c>
      <c r="D1261" s="39" t="n">
        <v>38796.433</v>
      </c>
      <c r="E1261" s="39" t="n">
        <v>19.147</v>
      </c>
    </row>
    <row r="1262" customFormat="false" ht="12.75" hidden="false" customHeight="false" outlineLevel="0" collapsed="false">
      <c r="A1262" s="39" t="s">
        <v>68</v>
      </c>
      <c r="B1262" s="39" t="s">
        <v>1313</v>
      </c>
      <c r="C1262" s="39" t="n">
        <v>27228</v>
      </c>
      <c r="D1262" s="39" t="n">
        <v>38814.892</v>
      </c>
      <c r="E1262" s="39" t="n">
        <v>19.136</v>
      </c>
    </row>
    <row r="1263" customFormat="false" ht="12.75" hidden="false" customHeight="false" outlineLevel="0" collapsed="false">
      <c r="A1263" s="39" t="s">
        <v>68</v>
      </c>
      <c r="B1263" s="39" t="s">
        <v>1314</v>
      </c>
      <c r="C1263" s="39" t="n">
        <v>27242</v>
      </c>
      <c r="D1263" s="39" t="n">
        <v>38834.777</v>
      </c>
      <c r="E1263" s="39" t="n">
        <v>19.125</v>
      </c>
    </row>
    <row r="1264" customFormat="false" ht="12.75" hidden="false" customHeight="false" outlineLevel="0" collapsed="false">
      <c r="A1264" s="39" t="s">
        <v>68</v>
      </c>
      <c r="B1264" s="39" t="s">
        <v>1315</v>
      </c>
      <c r="C1264" s="39" t="n">
        <v>27254</v>
      </c>
      <c r="D1264" s="39" t="n">
        <v>38851.826</v>
      </c>
      <c r="E1264" s="39" t="n">
        <v>19.115</v>
      </c>
    </row>
    <row r="1265" customFormat="false" ht="12.75" hidden="false" customHeight="false" outlineLevel="0" collapsed="false">
      <c r="A1265" s="39" t="s">
        <v>68</v>
      </c>
      <c r="B1265" s="39" t="s">
        <v>1316</v>
      </c>
      <c r="C1265" s="39" t="n">
        <v>27266</v>
      </c>
      <c r="D1265" s="39" t="n">
        <v>38868.879</v>
      </c>
      <c r="E1265" s="39" t="n">
        <v>19.105</v>
      </c>
    </row>
    <row r="1266" customFormat="false" ht="12.75" hidden="false" customHeight="false" outlineLevel="0" collapsed="false">
      <c r="A1266" s="39" t="s">
        <v>68</v>
      </c>
      <c r="B1266" s="39" t="s">
        <v>1317</v>
      </c>
      <c r="C1266" s="39" t="n">
        <v>27278</v>
      </c>
      <c r="D1266" s="39" t="n">
        <v>38885.937</v>
      </c>
      <c r="E1266" s="39" t="n">
        <v>19.095</v>
      </c>
    </row>
    <row r="1267" customFormat="false" ht="12.75" hidden="false" customHeight="false" outlineLevel="0" collapsed="false">
      <c r="A1267" s="39" t="s">
        <v>68</v>
      </c>
      <c r="B1267" s="39" t="s">
        <v>1318</v>
      </c>
      <c r="C1267" s="39" t="n">
        <v>27289</v>
      </c>
      <c r="D1267" s="39" t="n">
        <v>38901.577</v>
      </c>
      <c r="E1267" s="39" t="n">
        <v>19.086</v>
      </c>
    </row>
    <row r="1268" customFormat="false" ht="12.75" hidden="false" customHeight="false" outlineLevel="0" collapsed="false">
      <c r="A1268" s="39" t="s">
        <v>68</v>
      </c>
      <c r="B1268" s="39" t="s">
        <v>1319</v>
      </c>
      <c r="C1268" s="39" t="n">
        <v>27299</v>
      </c>
      <c r="D1268" s="39" t="n">
        <v>38915.799</v>
      </c>
      <c r="E1268" s="39" t="n">
        <v>19.078</v>
      </c>
    </row>
    <row r="1269" customFormat="false" ht="12.75" hidden="false" customHeight="false" outlineLevel="0" collapsed="false">
      <c r="A1269" s="39" t="s">
        <v>68</v>
      </c>
      <c r="B1269" s="39" t="s">
        <v>1320</v>
      </c>
      <c r="C1269" s="39" t="n">
        <v>27307</v>
      </c>
      <c r="D1269" s="39" t="n">
        <v>38927.178</v>
      </c>
      <c r="E1269" s="39" t="n">
        <v>19.072</v>
      </c>
    </row>
    <row r="1270" customFormat="false" ht="12.75" hidden="false" customHeight="false" outlineLevel="0" collapsed="false">
      <c r="A1270" s="39" t="s">
        <v>68</v>
      </c>
      <c r="B1270" s="39" t="s">
        <v>1321</v>
      </c>
      <c r="C1270" s="39" t="n">
        <v>27315</v>
      </c>
      <c r="D1270" s="39" t="n">
        <v>38938.56</v>
      </c>
      <c r="E1270" s="39" t="n">
        <v>19.065</v>
      </c>
    </row>
    <row r="1271" customFormat="false" ht="12.75" hidden="false" customHeight="false" outlineLevel="0" collapsed="false">
      <c r="A1271" s="39" t="s">
        <v>68</v>
      </c>
      <c r="B1271" s="39" t="s">
        <v>1322</v>
      </c>
      <c r="C1271" s="39" t="n">
        <v>27322</v>
      </c>
      <c r="D1271" s="39" t="n">
        <v>38948.52</v>
      </c>
      <c r="E1271" s="39" t="n">
        <v>19.059</v>
      </c>
    </row>
    <row r="1272" customFormat="false" ht="12.75" hidden="false" customHeight="false" outlineLevel="0" collapsed="false">
      <c r="A1272" s="39" t="s">
        <v>68</v>
      </c>
      <c r="B1272" s="39" t="s">
        <v>1323</v>
      </c>
      <c r="C1272" s="39" t="n">
        <v>27330</v>
      </c>
      <c r="D1272" s="39" t="n">
        <v>38959.905</v>
      </c>
      <c r="E1272" s="39" t="n">
        <v>19.053</v>
      </c>
    </row>
    <row r="1273" customFormat="false" ht="12.75" hidden="false" customHeight="false" outlineLevel="0" collapsed="false">
      <c r="A1273" s="39" t="s">
        <v>68</v>
      </c>
      <c r="B1273" s="39" t="s">
        <v>1324</v>
      </c>
      <c r="C1273" s="39" t="n">
        <v>27338</v>
      </c>
      <c r="D1273" s="39" t="n">
        <v>38971.293</v>
      </c>
      <c r="E1273" s="39" t="n">
        <v>19.046</v>
      </c>
    </row>
    <row r="1274" customFormat="false" ht="12.75" hidden="false" customHeight="false" outlineLevel="0" collapsed="false">
      <c r="A1274" s="39" t="s">
        <v>68</v>
      </c>
      <c r="B1274" s="39" t="s">
        <v>1325</v>
      </c>
      <c r="C1274" s="39" t="n">
        <v>27345</v>
      </c>
      <c r="D1274" s="39" t="n">
        <v>38981.258</v>
      </c>
      <c r="E1274" s="39" t="n">
        <v>19.04</v>
      </c>
    </row>
    <row r="1275" customFormat="false" ht="12.75" hidden="false" customHeight="false" outlineLevel="0" collapsed="false">
      <c r="A1275" s="39" t="s">
        <v>68</v>
      </c>
      <c r="B1275" s="39" t="s">
        <v>1326</v>
      </c>
      <c r="C1275" s="39" t="n">
        <v>27353</v>
      </c>
      <c r="D1275" s="39" t="n">
        <v>38992.649</v>
      </c>
      <c r="E1275" s="39" t="n">
        <v>19.034</v>
      </c>
    </row>
    <row r="1276" customFormat="false" ht="12.75" hidden="false" customHeight="false" outlineLevel="0" collapsed="false">
      <c r="A1276" s="39" t="s">
        <v>68</v>
      </c>
      <c r="B1276" s="39" t="s">
        <v>1327</v>
      </c>
      <c r="C1276" s="39" t="n">
        <v>27362</v>
      </c>
      <c r="D1276" s="39" t="n">
        <v>39005.466</v>
      </c>
      <c r="E1276" s="39" t="n">
        <v>19.027</v>
      </c>
    </row>
    <row r="1277" customFormat="false" ht="12.75" hidden="false" customHeight="false" outlineLevel="0" collapsed="false">
      <c r="A1277" s="39" t="s">
        <v>68</v>
      </c>
      <c r="B1277" s="39" t="s">
        <v>1328</v>
      </c>
      <c r="C1277" s="39" t="n">
        <v>27373</v>
      </c>
      <c r="D1277" s="39" t="n">
        <v>39021.135</v>
      </c>
      <c r="E1277" s="39" t="n">
        <v>19.018</v>
      </c>
    </row>
    <row r="1278" customFormat="false" ht="12.75" hidden="false" customHeight="false" outlineLevel="0" collapsed="false">
      <c r="A1278" s="39" t="s">
        <v>68</v>
      </c>
      <c r="B1278" s="39" t="s">
        <v>1329</v>
      </c>
      <c r="C1278" s="39" t="n">
        <v>27385</v>
      </c>
      <c r="D1278" s="39" t="n">
        <v>39038.232</v>
      </c>
      <c r="E1278" s="39" t="n">
        <v>19.008</v>
      </c>
    </row>
    <row r="1279" customFormat="false" ht="12.75" hidden="false" customHeight="false" outlineLevel="0" collapsed="false">
      <c r="A1279" s="39" t="s">
        <v>68</v>
      </c>
      <c r="B1279" s="39" t="s">
        <v>1330</v>
      </c>
      <c r="C1279" s="39" t="n">
        <v>27396</v>
      </c>
      <c r="D1279" s="39" t="n">
        <v>39053.909</v>
      </c>
      <c r="E1279" s="39" t="n">
        <v>18.999</v>
      </c>
    </row>
    <row r="1280" customFormat="false" ht="12.75" hidden="false" customHeight="false" outlineLevel="0" collapsed="false">
      <c r="A1280" s="39" t="s">
        <v>68</v>
      </c>
      <c r="B1280" s="39" t="s">
        <v>1331</v>
      </c>
      <c r="C1280" s="39" t="n">
        <v>27407</v>
      </c>
      <c r="D1280" s="39" t="n">
        <v>39069.589</v>
      </c>
      <c r="E1280" s="39" t="n">
        <v>18.99</v>
      </c>
    </row>
    <row r="1281" customFormat="false" ht="12.75" hidden="false" customHeight="false" outlineLevel="0" collapsed="false">
      <c r="A1281" s="39" t="s">
        <v>68</v>
      </c>
      <c r="B1281" s="39" t="s">
        <v>1332</v>
      </c>
      <c r="C1281" s="39" t="n">
        <v>27414</v>
      </c>
      <c r="D1281" s="39" t="n">
        <v>39079.57</v>
      </c>
      <c r="E1281" s="39" t="n">
        <v>18.984</v>
      </c>
    </row>
    <row r="1282" customFormat="false" ht="12.75" hidden="false" customHeight="false" outlineLevel="0" collapsed="false">
      <c r="A1282" s="39" t="s">
        <v>68</v>
      </c>
      <c r="B1282" s="39" t="s">
        <v>1333</v>
      </c>
      <c r="C1282" s="39" t="n">
        <v>27418</v>
      </c>
      <c r="D1282" s="39" t="n">
        <v>39085.273</v>
      </c>
      <c r="E1282" s="39" t="n">
        <v>18.981</v>
      </c>
    </row>
    <row r="1283" customFormat="false" ht="12.75" hidden="false" customHeight="false" outlineLevel="0" collapsed="false">
      <c r="A1283" s="39" t="s">
        <v>68</v>
      </c>
      <c r="B1283" s="39" t="s">
        <v>1334</v>
      </c>
      <c r="C1283" s="39" t="n">
        <v>27421</v>
      </c>
      <c r="D1283" s="39" t="n">
        <v>39089.551</v>
      </c>
      <c r="E1283" s="39" t="n">
        <v>18.978</v>
      </c>
    </row>
    <row r="1284" customFormat="false" ht="12.75" hidden="false" customHeight="false" outlineLevel="0" collapsed="false">
      <c r="A1284" s="39" t="s">
        <v>68</v>
      </c>
      <c r="B1284" s="39" t="s">
        <v>1335</v>
      </c>
      <c r="C1284" s="39" t="n">
        <v>27423</v>
      </c>
      <c r="D1284" s="39" t="n">
        <v>39092.404</v>
      </c>
      <c r="E1284" s="39" t="n">
        <v>18.977</v>
      </c>
    </row>
    <row r="1285" customFormat="false" ht="12.75" hidden="false" customHeight="false" outlineLevel="0" collapsed="false">
      <c r="A1285" s="39" t="s">
        <v>68</v>
      </c>
      <c r="B1285" s="39" t="s">
        <v>1336</v>
      </c>
      <c r="C1285" s="39" t="n">
        <v>27424</v>
      </c>
      <c r="D1285" s="39" t="n">
        <v>39093.83</v>
      </c>
      <c r="E1285" s="39" t="n">
        <v>18.976</v>
      </c>
    </row>
    <row r="1286" customFormat="false" ht="12.75" hidden="false" customHeight="false" outlineLevel="0" collapsed="false">
      <c r="A1286" s="39" t="s">
        <v>68</v>
      </c>
      <c r="B1286" s="39" t="s">
        <v>1337</v>
      </c>
      <c r="C1286" s="39" t="n">
        <v>27422</v>
      </c>
      <c r="D1286" s="39" t="n">
        <v>39090.978</v>
      </c>
      <c r="E1286" s="39" t="n">
        <v>18.978</v>
      </c>
    </row>
    <row r="1287" customFormat="false" ht="12.75" hidden="false" customHeight="false" outlineLevel="0" collapsed="false">
      <c r="A1287" s="39" t="s">
        <v>68</v>
      </c>
      <c r="B1287" s="39" t="s">
        <v>1338</v>
      </c>
      <c r="C1287" s="39" t="n">
        <v>27419</v>
      </c>
      <c r="D1287" s="39" t="n">
        <v>39086.699</v>
      </c>
      <c r="E1287" s="39" t="n">
        <v>18.98</v>
      </c>
    </row>
    <row r="1288" customFormat="false" ht="12.75" hidden="false" customHeight="false" outlineLevel="0" collapsed="false">
      <c r="A1288" s="39" t="s">
        <v>68</v>
      </c>
      <c r="B1288" s="39" t="s">
        <v>1339</v>
      </c>
      <c r="C1288" s="39" t="n">
        <v>27413</v>
      </c>
      <c r="D1288" s="39" t="n">
        <v>39078.144</v>
      </c>
      <c r="E1288" s="39" t="n">
        <v>18.985</v>
      </c>
    </row>
    <row r="1289" customFormat="false" ht="12.75" hidden="false" customHeight="false" outlineLevel="0" collapsed="false">
      <c r="A1289" s="39" t="s">
        <v>68</v>
      </c>
      <c r="B1289" s="39" t="s">
        <v>1340</v>
      </c>
      <c r="C1289" s="39" t="n">
        <v>27402</v>
      </c>
      <c r="D1289" s="39" t="n">
        <v>39062.461</v>
      </c>
      <c r="E1289" s="39" t="n">
        <v>18.994</v>
      </c>
    </row>
    <row r="1290" customFormat="false" ht="12.75" hidden="false" customHeight="false" outlineLevel="0" collapsed="false">
      <c r="A1290" s="39" t="s">
        <v>68</v>
      </c>
      <c r="B1290" s="39" t="s">
        <v>1341</v>
      </c>
      <c r="C1290" s="39" t="n">
        <v>27392</v>
      </c>
      <c r="D1290" s="39" t="n">
        <v>39048.208</v>
      </c>
      <c r="E1290" s="39" t="n">
        <v>19.002</v>
      </c>
    </row>
    <row r="1291" customFormat="false" ht="12.75" hidden="false" customHeight="false" outlineLevel="0" collapsed="false">
      <c r="A1291" s="39" t="s">
        <v>68</v>
      </c>
      <c r="B1291" s="39" t="s">
        <v>1342</v>
      </c>
      <c r="C1291" s="39" t="n">
        <v>27388</v>
      </c>
      <c r="D1291" s="39" t="n">
        <v>39042.507</v>
      </c>
      <c r="E1291" s="39" t="n">
        <v>19.005</v>
      </c>
    </row>
    <row r="1292" customFormat="false" ht="12.75" hidden="false" customHeight="false" outlineLevel="0" collapsed="false">
      <c r="A1292" s="39" t="s">
        <v>68</v>
      </c>
      <c r="B1292" s="39" t="s">
        <v>1343</v>
      </c>
      <c r="C1292" s="39" t="n">
        <v>27385</v>
      </c>
      <c r="D1292" s="39" t="n">
        <v>39038.232</v>
      </c>
      <c r="E1292" s="39" t="n">
        <v>19.008</v>
      </c>
    </row>
    <row r="1293" customFormat="false" ht="12.75" hidden="false" customHeight="false" outlineLevel="0" collapsed="false">
      <c r="A1293" s="39" t="s">
        <v>68</v>
      </c>
      <c r="B1293" s="39" t="s">
        <v>1344</v>
      </c>
      <c r="C1293" s="39" t="n">
        <v>27380</v>
      </c>
      <c r="D1293" s="39" t="n">
        <v>39031.108</v>
      </c>
      <c r="E1293" s="39" t="n">
        <v>19.012</v>
      </c>
    </row>
    <row r="1294" customFormat="false" ht="12.75" hidden="false" customHeight="false" outlineLevel="0" collapsed="false">
      <c r="A1294" s="39" t="s">
        <v>68</v>
      </c>
      <c r="B1294" s="39" t="s">
        <v>1345</v>
      </c>
      <c r="C1294" s="39" t="n">
        <v>27377</v>
      </c>
      <c r="D1294" s="39" t="n">
        <v>39026.833</v>
      </c>
      <c r="E1294" s="39" t="n">
        <v>19.014</v>
      </c>
    </row>
    <row r="1295" customFormat="false" ht="12.75" hidden="false" customHeight="false" outlineLevel="0" collapsed="false">
      <c r="A1295" s="39" t="s">
        <v>68</v>
      </c>
      <c r="B1295" s="39" t="s">
        <v>1346</v>
      </c>
      <c r="C1295" s="39" t="n">
        <v>27373</v>
      </c>
      <c r="D1295" s="39" t="n">
        <v>39021.135</v>
      </c>
      <c r="E1295" s="39" t="n">
        <v>19.018</v>
      </c>
    </row>
    <row r="1296" customFormat="false" ht="12.75" hidden="false" customHeight="false" outlineLevel="0" collapsed="false">
      <c r="A1296" s="39" t="s">
        <v>68</v>
      </c>
      <c r="B1296" s="39" t="s">
        <v>1347</v>
      </c>
      <c r="C1296" s="39" t="n">
        <v>27371</v>
      </c>
      <c r="D1296" s="39" t="n">
        <v>39018.286</v>
      </c>
      <c r="E1296" s="39" t="n">
        <v>19.019</v>
      </c>
    </row>
    <row r="1297" customFormat="false" ht="12.75" hidden="false" customHeight="false" outlineLevel="0" collapsed="false">
      <c r="A1297" s="39" t="s">
        <v>68</v>
      </c>
      <c r="B1297" s="39" t="s">
        <v>1348</v>
      </c>
      <c r="C1297" s="39" t="n">
        <v>27371</v>
      </c>
      <c r="D1297" s="39" t="n">
        <v>39018.286</v>
      </c>
      <c r="E1297" s="39" t="n">
        <v>19.019</v>
      </c>
    </row>
    <row r="1298" customFormat="false" ht="12.75" hidden="false" customHeight="false" outlineLevel="0" collapsed="false">
      <c r="A1298" s="39" t="s">
        <v>68</v>
      </c>
      <c r="B1298" s="39" t="s">
        <v>1349</v>
      </c>
      <c r="C1298" s="39" t="n">
        <v>27367</v>
      </c>
      <c r="D1298" s="39" t="n">
        <v>39012.588</v>
      </c>
      <c r="E1298" s="39" t="n">
        <v>19.022</v>
      </c>
    </row>
    <row r="1299" customFormat="false" ht="12.75" hidden="false" customHeight="false" outlineLevel="0" collapsed="false">
      <c r="A1299" s="39" t="s">
        <v>68</v>
      </c>
      <c r="B1299" s="39" t="s">
        <v>1350</v>
      </c>
      <c r="C1299" s="39" t="n">
        <v>27367</v>
      </c>
      <c r="D1299" s="39" t="n">
        <v>39012.588</v>
      </c>
      <c r="E1299" s="39" t="n">
        <v>19.022</v>
      </c>
    </row>
    <row r="1300" customFormat="false" ht="12.75" hidden="false" customHeight="false" outlineLevel="0" collapsed="false">
      <c r="A1300" s="39" t="s">
        <v>68</v>
      </c>
      <c r="B1300" s="39" t="s">
        <v>1351</v>
      </c>
      <c r="C1300" s="39" t="n">
        <v>27364</v>
      </c>
      <c r="D1300" s="39" t="n">
        <v>39008.315</v>
      </c>
      <c r="E1300" s="39" t="n">
        <v>19.025</v>
      </c>
    </row>
    <row r="1301" customFormat="false" ht="12.75" hidden="false" customHeight="false" outlineLevel="0" collapsed="false">
      <c r="A1301" s="39" t="s">
        <v>68</v>
      </c>
      <c r="B1301" s="39" t="s">
        <v>1352</v>
      </c>
      <c r="C1301" s="39" t="n">
        <v>27364</v>
      </c>
      <c r="D1301" s="39" t="n">
        <v>39008.315</v>
      </c>
      <c r="E1301" s="39" t="n">
        <v>19.025</v>
      </c>
    </row>
    <row r="1302" customFormat="false" ht="12.75" hidden="false" customHeight="false" outlineLevel="0" collapsed="false">
      <c r="A1302" s="39" t="s">
        <v>68</v>
      </c>
      <c r="B1302" s="39" t="s">
        <v>1353</v>
      </c>
      <c r="C1302" s="39" t="n">
        <v>27365</v>
      </c>
      <c r="D1302" s="39" t="n">
        <v>39009.739</v>
      </c>
      <c r="E1302" s="39" t="n">
        <v>19.024</v>
      </c>
    </row>
    <row r="1303" customFormat="false" ht="12.75" hidden="false" customHeight="false" outlineLevel="0" collapsed="false">
      <c r="A1303" s="39" t="s">
        <v>68</v>
      </c>
      <c r="B1303" s="39" t="s">
        <v>1354</v>
      </c>
      <c r="C1303" s="39" t="n">
        <v>27362</v>
      </c>
      <c r="D1303" s="39" t="n">
        <v>39005.466</v>
      </c>
      <c r="E1303" s="39" t="n">
        <v>19.027</v>
      </c>
    </row>
    <row r="1304" customFormat="false" ht="12.75" hidden="false" customHeight="false" outlineLevel="0" collapsed="false">
      <c r="A1304" s="39" t="s">
        <v>68</v>
      </c>
      <c r="B1304" s="39" t="s">
        <v>1355</v>
      </c>
      <c r="C1304" s="39" t="n">
        <v>27355</v>
      </c>
      <c r="D1304" s="39" t="n">
        <v>38995.497</v>
      </c>
      <c r="E1304" s="39" t="n">
        <v>19.032</v>
      </c>
    </row>
    <row r="1305" customFormat="false" ht="12.75" hidden="false" customHeight="false" outlineLevel="0" collapsed="false">
      <c r="A1305" s="39" t="s">
        <v>68</v>
      </c>
      <c r="B1305" s="39" t="s">
        <v>1356</v>
      </c>
      <c r="C1305" s="39" t="n">
        <v>27351</v>
      </c>
      <c r="D1305" s="39" t="n">
        <v>38989.801</v>
      </c>
      <c r="E1305" s="39" t="n">
        <v>19.036</v>
      </c>
    </row>
    <row r="1306" customFormat="false" ht="12.75" hidden="false" customHeight="false" outlineLevel="0" collapsed="false">
      <c r="A1306" s="39" t="s">
        <v>68</v>
      </c>
      <c r="B1306" s="39" t="s">
        <v>1357</v>
      </c>
      <c r="C1306" s="39" t="n">
        <v>27345</v>
      </c>
      <c r="D1306" s="39" t="n">
        <v>38981.258</v>
      </c>
      <c r="E1306" s="39" t="n">
        <v>19.04</v>
      </c>
    </row>
    <row r="1307" customFormat="false" ht="12.75" hidden="false" customHeight="false" outlineLevel="0" collapsed="false">
      <c r="A1307" s="39" t="s">
        <v>68</v>
      </c>
      <c r="B1307" s="39" t="s">
        <v>1358</v>
      </c>
      <c r="C1307" s="39" t="n">
        <v>27341</v>
      </c>
      <c r="D1307" s="39" t="n">
        <v>38975.563</v>
      </c>
      <c r="E1307" s="39" t="n">
        <v>19.044</v>
      </c>
    </row>
    <row r="1308" customFormat="false" ht="12.75" hidden="false" customHeight="false" outlineLevel="0" collapsed="false">
      <c r="A1308" s="39" t="s">
        <v>68</v>
      </c>
      <c r="B1308" s="39" t="s">
        <v>1359</v>
      </c>
      <c r="C1308" s="39" t="n">
        <v>27336</v>
      </c>
      <c r="D1308" s="39" t="n">
        <v>38968.446</v>
      </c>
      <c r="E1308" s="39" t="n">
        <v>19.048</v>
      </c>
    </row>
    <row r="1309" customFormat="false" ht="12.75" hidden="false" customHeight="false" outlineLevel="0" collapsed="false">
      <c r="A1309" s="39" t="s">
        <v>68</v>
      </c>
      <c r="B1309" s="39" t="s">
        <v>1360</v>
      </c>
      <c r="C1309" s="39" t="n">
        <v>27327</v>
      </c>
      <c r="D1309" s="39" t="n">
        <v>38955.636</v>
      </c>
      <c r="E1309" s="39" t="n">
        <v>19.055</v>
      </c>
    </row>
    <row r="1310" customFormat="false" ht="12.75" hidden="false" customHeight="false" outlineLevel="0" collapsed="false">
      <c r="A1310" s="39" t="s">
        <v>68</v>
      </c>
      <c r="B1310" s="39" t="s">
        <v>1361</v>
      </c>
      <c r="C1310" s="39" t="n">
        <v>27319</v>
      </c>
      <c r="D1310" s="39" t="n">
        <v>38944.251</v>
      </c>
      <c r="E1310" s="39" t="n">
        <v>19.062</v>
      </c>
    </row>
    <row r="1311" customFormat="false" ht="12.75" hidden="false" customHeight="false" outlineLevel="0" collapsed="false">
      <c r="A1311" s="39" t="s">
        <v>68</v>
      </c>
      <c r="B1311" s="39" t="s">
        <v>1362</v>
      </c>
      <c r="C1311" s="39" t="n">
        <v>27309</v>
      </c>
      <c r="D1311" s="39" t="n">
        <v>38930.023</v>
      </c>
      <c r="E1311" s="39" t="n">
        <v>19.07</v>
      </c>
    </row>
    <row r="1312" customFormat="false" ht="12.75" hidden="false" customHeight="false" outlineLevel="0" collapsed="false">
      <c r="A1312" s="39" t="s">
        <v>68</v>
      </c>
      <c r="B1312" s="39" t="s">
        <v>1363</v>
      </c>
      <c r="C1312" s="39" t="n">
        <v>27305</v>
      </c>
      <c r="D1312" s="39" t="n">
        <v>38924.333</v>
      </c>
      <c r="E1312" s="39" t="n">
        <v>19.073</v>
      </c>
    </row>
    <row r="1313" customFormat="false" ht="12.75" hidden="false" customHeight="false" outlineLevel="0" collapsed="false">
      <c r="A1313" s="39" t="s">
        <v>68</v>
      </c>
      <c r="B1313" s="39" t="s">
        <v>1364</v>
      </c>
      <c r="C1313" s="39" t="n">
        <v>27298</v>
      </c>
      <c r="D1313" s="39" t="n">
        <v>38914.376</v>
      </c>
      <c r="E1313" s="39" t="n">
        <v>19.079</v>
      </c>
    </row>
    <row r="1314" customFormat="false" ht="12.75" hidden="false" customHeight="false" outlineLevel="0" collapsed="false">
      <c r="A1314" s="39" t="s">
        <v>68</v>
      </c>
      <c r="B1314" s="39" t="s">
        <v>1365</v>
      </c>
      <c r="C1314" s="39" t="n">
        <v>27291</v>
      </c>
      <c r="D1314" s="39" t="n">
        <v>38904.421</v>
      </c>
      <c r="E1314" s="39" t="n">
        <v>19.085</v>
      </c>
    </row>
    <row r="1315" customFormat="false" ht="12.75" hidden="false" customHeight="false" outlineLevel="0" collapsed="false">
      <c r="A1315" s="39" t="s">
        <v>68</v>
      </c>
      <c r="B1315" s="39" t="s">
        <v>1366</v>
      </c>
      <c r="C1315" s="39" t="n">
        <v>27283</v>
      </c>
      <c r="D1315" s="39" t="n">
        <v>38893.045</v>
      </c>
      <c r="E1315" s="39" t="n">
        <v>19.091</v>
      </c>
    </row>
    <row r="1316" customFormat="false" ht="12.75" hidden="false" customHeight="false" outlineLevel="0" collapsed="false">
      <c r="A1316" s="39" t="s">
        <v>68</v>
      </c>
      <c r="B1316" s="39" t="s">
        <v>1367</v>
      </c>
      <c r="C1316" s="39" t="n">
        <v>27275</v>
      </c>
      <c r="D1316" s="39" t="n">
        <v>38881.672</v>
      </c>
      <c r="E1316" s="39" t="n">
        <v>19.098</v>
      </c>
    </row>
    <row r="1317" customFormat="false" ht="12.75" hidden="false" customHeight="false" outlineLevel="0" collapsed="false">
      <c r="A1317" s="39" t="s">
        <v>68</v>
      </c>
      <c r="B1317" s="39" t="s">
        <v>1368</v>
      </c>
      <c r="C1317" s="39" t="n">
        <v>27267</v>
      </c>
      <c r="D1317" s="39" t="n">
        <v>38870.3</v>
      </c>
      <c r="E1317" s="39" t="n">
        <v>19.104</v>
      </c>
    </row>
    <row r="1318" customFormat="false" ht="12.75" hidden="false" customHeight="false" outlineLevel="0" collapsed="false">
      <c r="A1318" s="39" t="s">
        <v>68</v>
      </c>
      <c r="B1318" s="39" t="s">
        <v>1369</v>
      </c>
      <c r="C1318" s="39" t="n">
        <v>27258</v>
      </c>
      <c r="D1318" s="39" t="n">
        <v>38857.51</v>
      </c>
      <c r="E1318" s="39" t="n">
        <v>19.112</v>
      </c>
    </row>
    <row r="1319" customFormat="false" ht="12.75" hidden="false" customHeight="false" outlineLevel="0" collapsed="false">
      <c r="A1319" s="39" t="s">
        <v>68</v>
      </c>
      <c r="B1319" s="39" t="s">
        <v>1370</v>
      </c>
      <c r="C1319" s="39" t="n">
        <v>27250</v>
      </c>
      <c r="D1319" s="39" t="n">
        <v>38846.142</v>
      </c>
      <c r="E1319" s="39" t="n">
        <v>19.118</v>
      </c>
    </row>
    <row r="1320" customFormat="false" ht="12.75" hidden="false" customHeight="false" outlineLevel="0" collapsed="false">
      <c r="A1320" s="39" t="s">
        <v>68</v>
      </c>
      <c r="B1320" s="39" t="s">
        <v>1371</v>
      </c>
      <c r="C1320" s="39" t="n">
        <v>27240</v>
      </c>
      <c r="D1320" s="39" t="n">
        <v>38831.936</v>
      </c>
      <c r="E1320" s="39" t="n">
        <v>19.126</v>
      </c>
    </row>
    <row r="1321" customFormat="false" ht="12.75" hidden="false" customHeight="false" outlineLevel="0" collapsed="false">
      <c r="A1321" s="39" t="s">
        <v>68</v>
      </c>
      <c r="B1321" s="39" t="s">
        <v>1372</v>
      </c>
      <c r="C1321" s="39" t="n">
        <v>27232</v>
      </c>
      <c r="D1321" s="39" t="n">
        <v>38820.573</v>
      </c>
      <c r="E1321" s="39" t="n">
        <v>19.133</v>
      </c>
    </row>
    <row r="1322" customFormat="false" ht="12.75" hidden="false" customHeight="false" outlineLevel="0" collapsed="false">
      <c r="A1322" s="39" t="s">
        <v>68</v>
      </c>
      <c r="B1322" s="39" t="s">
        <v>1373</v>
      </c>
      <c r="C1322" s="39" t="n">
        <v>27225</v>
      </c>
      <c r="D1322" s="39" t="n">
        <v>38810.632</v>
      </c>
      <c r="E1322" s="39" t="n">
        <v>19.139</v>
      </c>
    </row>
    <row r="1323" customFormat="false" ht="12.75" hidden="false" customHeight="false" outlineLevel="0" collapsed="false">
      <c r="A1323" s="39" t="s">
        <v>68</v>
      </c>
      <c r="B1323" s="39" t="s">
        <v>1374</v>
      </c>
      <c r="C1323" s="39" t="n">
        <v>27216</v>
      </c>
      <c r="D1323" s="39" t="n">
        <v>38797.852</v>
      </c>
      <c r="E1323" s="39" t="n">
        <v>19.146</v>
      </c>
    </row>
    <row r="1324" customFormat="false" ht="12.75" hidden="false" customHeight="false" outlineLevel="0" collapsed="false">
      <c r="A1324" s="39" t="s">
        <v>68</v>
      </c>
      <c r="B1324" s="39" t="s">
        <v>1375</v>
      </c>
      <c r="C1324" s="39" t="n">
        <v>27208</v>
      </c>
      <c r="D1324" s="39" t="n">
        <v>38786.495</v>
      </c>
      <c r="E1324" s="39" t="n">
        <v>19.153</v>
      </c>
    </row>
    <row r="1325" customFormat="false" ht="12.75" hidden="false" customHeight="false" outlineLevel="0" collapsed="false">
      <c r="A1325" s="39" t="s">
        <v>68</v>
      </c>
      <c r="B1325" s="39" t="s">
        <v>1376</v>
      </c>
      <c r="C1325" s="39" t="n">
        <v>27201</v>
      </c>
      <c r="D1325" s="39" t="n">
        <v>38776.559</v>
      </c>
      <c r="E1325" s="39" t="n">
        <v>19.158</v>
      </c>
    </row>
    <row r="1326" customFormat="false" ht="12.75" hidden="false" customHeight="false" outlineLevel="0" collapsed="false">
      <c r="A1326" s="39" t="s">
        <v>68</v>
      </c>
      <c r="B1326" s="39" t="s">
        <v>1377</v>
      </c>
      <c r="C1326" s="39" t="n">
        <v>27191</v>
      </c>
      <c r="D1326" s="39" t="n">
        <v>38762.368</v>
      </c>
      <c r="E1326" s="39" t="n">
        <v>19.166</v>
      </c>
    </row>
    <row r="1327" customFormat="false" ht="12.75" hidden="false" customHeight="false" outlineLevel="0" collapsed="false">
      <c r="A1327" s="39" t="s">
        <v>68</v>
      </c>
      <c r="B1327" s="39" t="s">
        <v>1378</v>
      </c>
      <c r="C1327" s="39" t="n">
        <v>27183</v>
      </c>
      <c r="D1327" s="39" t="n">
        <v>38751.017</v>
      </c>
      <c r="E1327" s="39" t="n">
        <v>19.173</v>
      </c>
    </row>
    <row r="1328" customFormat="false" ht="12.75" hidden="false" customHeight="false" outlineLevel="0" collapsed="false">
      <c r="A1328" s="39" t="s">
        <v>68</v>
      </c>
      <c r="B1328" s="39" t="s">
        <v>1379</v>
      </c>
      <c r="C1328" s="39" t="n">
        <v>27173</v>
      </c>
      <c r="D1328" s="39" t="n">
        <v>38736.831</v>
      </c>
      <c r="E1328" s="39" t="n">
        <v>19.181</v>
      </c>
    </row>
    <row r="1329" customFormat="false" ht="12.75" hidden="false" customHeight="false" outlineLevel="0" collapsed="false">
      <c r="A1329" s="39" t="s">
        <v>68</v>
      </c>
      <c r="B1329" s="39" t="s">
        <v>1380</v>
      </c>
      <c r="C1329" s="39" t="n">
        <v>27164</v>
      </c>
      <c r="D1329" s="39" t="n">
        <v>38724.067</v>
      </c>
      <c r="E1329" s="39" t="n">
        <v>19.189</v>
      </c>
    </row>
    <row r="1330" customFormat="false" ht="12.75" hidden="false" customHeight="false" outlineLevel="0" collapsed="false">
      <c r="A1330" s="39" t="s">
        <v>68</v>
      </c>
      <c r="B1330" s="39" t="s">
        <v>1381</v>
      </c>
      <c r="C1330" s="39" t="n">
        <v>27155</v>
      </c>
      <c r="D1330" s="39" t="n">
        <v>38711.304</v>
      </c>
      <c r="E1330" s="39" t="n">
        <v>19.196</v>
      </c>
    </row>
    <row r="1331" customFormat="false" ht="12.75" hidden="false" customHeight="false" outlineLevel="0" collapsed="false">
      <c r="A1331" s="39" t="s">
        <v>68</v>
      </c>
      <c r="B1331" s="39" t="s">
        <v>1382</v>
      </c>
      <c r="C1331" s="39" t="n">
        <v>27145</v>
      </c>
      <c r="D1331" s="39" t="n">
        <v>38697.127</v>
      </c>
      <c r="E1331" s="39" t="n">
        <v>19.204</v>
      </c>
    </row>
    <row r="1332" customFormat="false" ht="12.75" hidden="false" customHeight="false" outlineLevel="0" collapsed="false">
      <c r="A1332" s="39" t="s">
        <v>68</v>
      </c>
      <c r="B1332" s="39" t="s">
        <v>1383</v>
      </c>
      <c r="C1332" s="39" t="n">
        <v>27135</v>
      </c>
      <c r="D1332" s="39" t="n">
        <v>38682.953</v>
      </c>
      <c r="E1332" s="39" t="n">
        <v>19.212</v>
      </c>
    </row>
    <row r="1333" customFormat="false" ht="12.75" hidden="false" customHeight="false" outlineLevel="0" collapsed="false">
      <c r="A1333" s="39" t="s">
        <v>68</v>
      </c>
      <c r="B1333" s="39" t="s">
        <v>1384</v>
      </c>
      <c r="C1333" s="39" t="n">
        <v>27127</v>
      </c>
      <c r="D1333" s="39" t="n">
        <v>38671.616</v>
      </c>
      <c r="E1333" s="39" t="n">
        <v>19.219</v>
      </c>
    </row>
    <row r="1334" customFormat="false" ht="12.75" hidden="false" customHeight="false" outlineLevel="0" collapsed="false">
      <c r="A1334" s="39" t="s">
        <v>68</v>
      </c>
      <c r="B1334" s="39" t="s">
        <v>1385</v>
      </c>
      <c r="C1334" s="39" t="n">
        <v>27117</v>
      </c>
      <c r="D1334" s="39" t="n">
        <v>38657.447</v>
      </c>
      <c r="E1334" s="39" t="n">
        <v>19.227</v>
      </c>
    </row>
    <row r="1335" customFormat="false" ht="12.75" hidden="false" customHeight="false" outlineLevel="0" collapsed="false">
      <c r="A1335" s="39" t="s">
        <v>68</v>
      </c>
      <c r="B1335" s="39" t="s">
        <v>1386</v>
      </c>
      <c r="C1335" s="39" t="n">
        <v>27108</v>
      </c>
      <c r="D1335" s="39" t="n">
        <v>38644.698</v>
      </c>
      <c r="E1335" s="39" t="n">
        <v>19.235</v>
      </c>
    </row>
    <row r="1336" customFormat="false" ht="12.75" hidden="false" customHeight="false" outlineLevel="0" collapsed="false">
      <c r="A1336" s="39" t="s">
        <v>68</v>
      </c>
      <c r="B1336" s="39" t="s">
        <v>1387</v>
      </c>
      <c r="C1336" s="39" t="n">
        <v>27097</v>
      </c>
      <c r="D1336" s="39" t="n">
        <v>38629.119</v>
      </c>
      <c r="E1336" s="39" t="n">
        <v>19.244</v>
      </c>
    </row>
    <row r="1337" customFormat="false" ht="12.75" hidden="false" customHeight="false" outlineLevel="0" collapsed="false">
      <c r="A1337" s="39" t="s">
        <v>68</v>
      </c>
      <c r="B1337" s="39" t="s">
        <v>1388</v>
      </c>
      <c r="C1337" s="39" t="n">
        <v>27088</v>
      </c>
      <c r="D1337" s="39" t="n">
        <v>38616.375</v>
      </c>
      <c r="E1337" s="39" t="n">
        <v>19.251</v>
      </c>
    </row>
    <row r="1338" customFormat="false" ht="12.75" hidden="false" customHeight="false" outlineLevel="0" collapsed="false">
      <c r="A1338" s="39" t="s">
        <v>68</v>
      </c>
      <c r="B1338" s="39" t="s">
        <v>1389</v>
      </c>
      <c r="C1338" s="39" t="n">
        <v>27081</v>
      </c>
      <c r="D1338" s="39" t="n">
        <v>38606.465</v>
      </c>
      <c r="E1338" s="39" t="n">
        <v>19.257</v>
      </c>
    </row>
    <row r="1339" customFormat="false" ht="12.75" hidden="false" customHeight="false" outlineLevel="0" collapsed="false">
      <c r="A1339" s="39" t="s">
        <v>68</v>
      </c>
      <c r="B1339" s="39" t="s">
        <v>1390</v>
      </c>
      <c r="C1339" s="39" t="n">
        <v>27075</v>
      </c>
      <c r="D1339" s="39" t="n">
        <v>38597.972</v>
      </c>
      <c r="E1339" s="39" t="n">
        <v>19.262</v>
      </c>
    </row>
    <row r="1340" customFormat="false" ht="12.75" hidden="false" customHeight="false" outlineLevel="0" collapsed="false">
      <c r="A1340" s="39" t="s">
        <v>68</v>
      </c>
      <c r="B1340" s="39" t="s">
        <v>1391</v>
      </c>
      <c r="C1340" s="39" t="n">
        <v>27067</v>
      </c>
      <c r="D1340" s="39" t="n">
        <v>38586.649</v>
      </c>
      <c r="E1340" s="39" t="n">
        <v>19.268</v>
      </c>
    </row>
    <row r="1341" customFormat="false" ht="12.75" hidden="false" customHeight="false" outlineLevel="0" collapsed="false">
      <c r="A1341" s="39" t="s">
        <v>68</v>
      </c>
      <c r="B1341" s="39" t="s">
        <v>1392</v>
      </c>
      <c r="C1341" s="39" t="n">
        <v>27059</v>
      </c>
      <c r="D1341" s="39" t="n">
        <v>38575.329</v>
      </c>
      <c r="E1341" s="39" t="n">
        <v>19.275</v>
      </c>
    </row>
    <row r="1342" customFormat="false" ht="12.75" hidden="false" customHeight="false" outlineLevel="0" collapsed="false">
      <c r="A1342" s="39" t="s">
        <v>68</v>
      </c>
      <c r="B1342" s="39" t="s">
        <v>1393</v>
      </c>
      <c r="C1342" s="39" t="n">
        <v>27051</v>
      </c>
      <c r="D1342" s="39" t="n">
        <v>38564.01</v>
      </c>
      <c r="E1342" s="39" t="n">
        <v>19.281</v>
      </c>
    </row>
    <row r="1343" customFormat="false" ht="12.75" hidden="false" customHeight="false" outlineLevel="0" collapsed="false">
      <c r="A1343" s="39" t="s">
        <v>68</v>
      </c>
      <c r="B1343" s="39" t="s">
        <v>1394</v>
      </c>
      <c r="C1343" s="39" t="n">
        <v>27042</v>
      </c>
      <c r="D1343" s="39" t="n">
        <v>38551.279</v>
      </c>
      <c r="E1343" s="39" t="n">
        <v>19.289</v>
      </c>
    </row>
    <row r="1344" customFormat="false" ht="12.75" hidden="false" customHeight="false" outlineLevel="0" collapsed="false">
      <c r="A1344" s="39" t="s">
        <v>68</v>
      </c>
      <c r="B1344" s="39" t="s">
        <v>1395</v>
      </c>
      <c r="C1344" s="39" t="n">
        <v>27033</v>
      </c>
      <c r="D1344" s="39" t="n">
        <v>38538.551</v>
      </c>
      <c r="E1344" s="39" t="n">
        <v>19.296</v>
      </c>
    </row>
    <row r="1345" customFormat="false" ht="12.75" hidden="false" customHeight="false" outlineLevel="0" collapsed="false">
      <c r="A1345" s="39" t="s">
        <v>68</v>
      </c>
      <c r="B1345" s="39" t="s">
        <v>1396</v>
      </c>
      <c r="C1345" s="39" t="n">
        <v>27023</v>
      </c>
      <c r="D1345" s="39" t="n">
        <v>38524.411</v>
      </c>
      <c r="E1345" s="39" t="n">
        <v>19.304</v>
      </c>
    </row>
    <row r="1346" customFormat="false" ht="12.75" hidden="false" customHeight="false" outlineLevel="0" collapsed="false">
      <c r="A1346" s="39" t="s">
        <v>68</v>
      </c>
      <c r="B1346" s="39" t="s">
        <v>1397</v>
      </c>
      <c r="C1346" s="39" t="n">
        <v>27016</v>
      </c>
      <c r="D1346" s="39" t="n">
        <v>38514.515</v>
      </c>
      <c r="E1346" s="39" t="n">
        <v>19.31</v>
      </c>
    </row>
    <row r="1347" customFormat="false" ht="12.75" hidden="false" customHeight="false" outlineLevel="0" collapsed="false">
      <c r="A1347" s="39" t="s">
        <v>68</v>
      </c>
      <c r="B1347" s="39" t="s">
        <v>1398</v>
      </c>
      <c r="C1347" s="39" t="n">
        <v>27009</v>
      </c>
      <c r="D1347" s="39" t="n">
        <v>38504.62</v>
      </c>
      <c r="E1347" s="39" t="n">
        <v>19.316</v>
      </c>
    </row>
    <row r="1348" customFormat="false" ht="12.75" hidden="false" customHeight="false" outlineLevel="0" collapsed="false">
      <c r="A1348" s="39" t="s">
        <v>68</v>
      </c>
      <c r="B1348" s="39" t="s">
        <v>1399</v>
      </c>
      <c r="C1348" s="39" t="n">
        <v>27000</v>
      </c>
      <c r="D1348" s="39" t="n">
        <v>38491.901</v>
      </c>
      <c r="E1348" s="39" t="n">
        <v>19.323</v>
      </c>
    </row>
    <row r="1349" customFormat="false" ht="12.75" hidden="false" customHeight="false" outlineLevel="0" collapsed="false">
      <c r="A1349" s="39" t="s">
        <v>68</v>
      </c>
      <c r="B1349" s="39" t="s">
        <v>1400</v>
      </c>
      <c r="C1349" s="39" t="n">
        <v>26994</v>
      </c>
      <c r="D1349" s="39" t="n">
        <v>38483.423</v>
      </c>
      <c r="E1349" s="39" t="n">
        <v>19.328</v>
      </c>
    </row>
    <row r="1350" customFormat="false" ht="12.75" hidden="false" customHeight="false" outlineLevel="0" collapsed="false">
      <c r="A1350" s="39" t="s">
        <v>68</v>
      </c>
      <c r="B1350" s="39" t="s">
        <v>1401</v>
      </c>
      <c r="C1350" s="39" t="n">
        <v>26985</v>
      </c>
      <c r="D1350" s="39" t="n">
        <v>38470.707</v>
      </c>
      <c r="E1350" s="39" t="n">
        <v>19.336</v>
      </c>
    </row>
    <row r="1351" customFormat="false" ht="12.75" hidden="false" customHeight="false" outlineLevel="0" collapsed="false">
      <c r="A1351" s="39" t="s">
        <v>68</v>
      </c>
      <c r="B1351" s="39" t="s">
        <v>1402</v>
      </c>
      <c r="C1351" s="39" t="n">
        <v>26976</v>
      </c>
      <c r="D1351" s="39" t="n">
        <v>38457.994</v>
      </c>
      <c r="E1351" s="39" t="n">
        <v>19.343</v>
      </c>
    </row>
    <row r="1352" customFormat="false" ht="12.75" hidden="false" customHeight="false" outlineLevel="0" collapsed="false">
      <c r="A1352" s="39" t="s">
        <v>68</v>
      </c>
      <c r="B1352" s="39" t="s">
        <v>1403</v>
      </c>
      <c r="C1352" s="39" t="n">
        <v>26970</v>
      </c>
      <c r="D1352" s="39" t="n">
        <v>38449.521</v>
      </c>
      <c r="E1352" s="39" t="n">
        <v>19.348</v>
      </c>
    </row>
    <row r="1353" customFormat="false" ht="12.75" hidden="false" customHeight="false" outlineLevel="0" collapsed="false">
      <c r="A1353" s="39" t="s">
        <v>68</v>
      </c>
      <c r="B1353" s="39" t="s">
        <v>1404</v>
      </c>
      <c r="C1353" s="39" t="n">
        <v>26964</v>
      </c>
      <c r="D1353" s="39" t="n">
        <v>38441.048</v>
      </c>
      <c r="E1353" s="39" t="n">
        <v>19.353</v>
      </c>
    </row>
    <row r="1354" customFormat="false" ht="12.75" hidden="false" customHeight="false" outlineLevel="0" collapsed="false">
      <c r="A1354" s="39" t="s">
        <v>68</v>
      </c>
      <c r="B1354" s="39" t="s">
        <v>1405</v>
      </c>
      <c r="C1354" s="39" t="n">
        <v>26954</v>
      </c>
      <c r="D1354" s="39" t="n">
        <v>38426.929</v>
      </c>
      <c r="E1354" s="39" t="n">
        <v>19.361</v>
      </c>
    </row>
    <row r="1355" customFormat="false" ht="12.75" hidden="false" customHeight="false" outlineLevel="0" collapsed="false">
      <c r="A1355" s="39" t="s">
        <v>68</v>
      </c>
      <c r="B1355" s="39" t="s">
        <v>1406</v>
      </c>
      <c r="C1355" s="39" t="n">
        <v>26946</v>
      </c>
      <c r="D1355" s="39" t="n">
        <v>38415.636</v>
      </c>
      <c r="E1355" s="39" t="n">
        <v>19.368</v>
      </c>
    </row>
    <row r="1356" customFormat="false" ht="12.75" hidden="false" customHeight="false" outlineLevel="0" collapsed="false">
      <c r="A1356" s="39" t="s">
        <v>68</v>
      </c>
      <c r="B1356" s="39" t="s">
        <v>1407</v>
      </c>
      <c r="C1356" s="39" t="n">
        <v>26938</v>
      </c>
      <c r="D1356" s="39" t="n">
        <v>38404.345</v>
      </c>
      <c r="E1356" s="39" t="n">
        <v>19.374</v>
      </c>
    </row>
    <row r="1357" customFormat="false" ht="12.75" hidden="false" customHeight="false" outlineLevel="0" collapsed="false">
      <c r="A1357" s="39" t="s">
        <v>68</v>
      </c>
      <c r="B1357" s="39" t="s">
        <v>1408</v>
      </c>
      <c r="C1357" s="39" t="n">
        <v>26931</v>
      </c>
      <c r="D1357" s="39" t="n">
        <v>38394.467</v>
      </c>
      <c r="E1357" s="39" t="n">
        <v>19.38</v>
      </c>
    </row>
    <row r="1358" customFormat="false" ht="12.75" hidden="false" customHeight="false" outlineLevel="0" collapsed="false">
      <c r="A1358" s="39" t="s">
        <v>68</v>
      </c>
      <c r="B1358" s="39" t="s">
        <v>1409</v>
      </c>
      <c r="C1358" s="39" t="n">
        <v>26921</v>
      </c>
      <c r="D1358" s="39" t="n">
        <v>38380.359</v>
      </c>
      <c r="E1358" s="39" t="n">
        <v>19.388</v>
      </c>
    </row>
    <row r="1359" customFormat="false" ht="12.75" hidden="false" customHeight="false" outlineLevel="0" collapsed="false">
      <c r="A1359" s="39" t="s">
        <v>68</v>
      </c>
      <c r="B1359" s="39" t="s">
        <v>1410</v>
      </c>
      <c r="C1359" s="39" t="n">
        <v>26914</v>
      </c>
      <c r="D1359" s="39" t="n">
        <v>38370.484</v>
      </c>
      <c r="E1359" s="39" t="n">
        <v>19.394</v>
      </c>
    </row>
    <row r="1360" customFormat="false" ht="12.75" hidden="false" customHeight="false" outlineLevel="0" collapsed="false">
      <c r="A1360" s="39" t="s">
        <v>68</v>
      </c>
      <c r="B1360" s="39" t="s">
        <v>1411</v>
      </c>
      <c r="C1360" s="39" t="n">
        <v>26908</v>
      </c>
      <c r="D1360" s="39" t="n">
        <v>38362.022</v>
      </c>
      <c r="E1360" s="39" t="n">
        <v>19.399</v>
      </c>
    </row>
    <row r="1361" customFormat="false" ht="12.75" hidden="false" customHeight="false" outlineLevel="0" collapsed="false">
      <c r="A1361" s="39" t="s">
        <v>68</v>
      </c>
      <c r="B1361" s="39" t="s">
        <v>1412</v>
      </c>
      <c r="C1361" s="39" t="n">
        <v>26899</v>
      </c>
      <c r="D1361" s="39" t="n">
        <v>38349.33</v>
      </c>
      <c r="E1361" s="39" t="n">
        <v>19.406</v>
      </c>
    </row>
    <row r="1362" customFormat="false" ht="12.75" hidden="false" customHeight="false" outlineLevel="0" collapsed="false">
      <c r="A1362" s="39" t="s">
        <v>68</v>
      </c>
      <c r="B1362" s="39" t="s">
        <v>1413</v>
      </c>
      <c r="C1362" s="39" t="n">
        <v>26893</v>
      </c>
      <c r="D1362" s="39" t="n">
        <v>38340.87</v>
      </c>
      <c r="E1362" s="39" t="n">
        <v>19.411</v>
      </c>
    </row>
    <row r="1363" customFormat="false" ht="12.75" hidden="false" customHeight="false" outlineLevel="0" collapsed="false">
      <c r="A1363" s="39" t="s">
        <v>68</v>
      </c>
      <c r="B1363" s="39" t="s">
        <v>1414</v>
      </c>
      <c r="C1363" s="39" t="n">
        <v>26886</v>
      </c>
      <c r="D1363" s="39" t="n">
        <v>38331.002</v>
      </c>
      <c r="E1363" s="39" t="n">
        <v>19.417</v>
      </c>
    </row>
    <row r="1364" customFormat="false" ht="12.75" hidden="false" customHeight="false" outlineLevel="0" collapsed="false">
      <c r="A1364" s="39" t="s">
        <v>68</v>
      </c>
      <c r="B1364" s="39" t="s">
        <v>1415</v>
      </c>
      <c r="C1364" s="39" t="n">
        <v>26879</v>
      </c>
      <c r="D1364" s="39" t="n">
        <v>38321.135</v>
      </c>
      <c r="E1364" s="39" t="n">
        <v>19.423</v>
      </c>
    </row>
    <row r="1365" customFormat="false" ht="12.75" hidden="false" customHeight="false" outlineLevel="0" collapsed="false">
      <c r="A1365" s="39" t="s">
        <v>68</v>
      </c>
      <c r="B1365" s="39" t="s">
        <v>1416</v>
      </c>
      <c r="C1365" s="39" t="n">
        <v>26873</v>
      </c>
      <c r="D1365" s="39" t="n">
        <v>38312.679</v>
      </c>
      <c r="E1365" s="39" t="n">
        <v>19.428</v>
      </c>
    </row>
    <row r="1366" customFormat="false" ht="12.75" hidden="false" customHeight="false" outlineLevel="0" collapsed="false">
      <c r="A1366" s="39" t="s">
        <v>68</v>
      </c>
      <c r="B1366" s="39" t="s">
        <v>1417</v>
      </c>
      <c r="C1366" s="39" t="n">
        <v>26866</v>
      </c>
      <c r="D1366" s="39" t="n">
        <v>38302.815</v>
      </c>
      <c r="E1366" s="39" t="n">
        <v>19.434</v>
      </c>
    </row>
    <row r="1367" customFormat="false" ht="12.75" hidden="false" customHeight="false" outlineLevel="0" collapsed="false">
      <c r="A1367" s="39" t="s">
        <v>68</v>
      </c>
      <c r="B1367" s="39" t="s">
        <v>1418</v>
      </c>
      <c r="C1367" s="39" t="n">
        <v>26859</v>
      </c>
      <c r="D1367" s="39" t="n">
        <v>38292.952</v>
      </c>
      <c r="E1367" s="39" t="n">
        <v>19.439</v>
      </c>
    </row>
    <row r="1368" customFormat="false" ht="12.75" hidden="false" customHeight="false" outlineLevel="0" collapsed="false">
      <c r="A1368" s="39" t="s">
        <v>68</v>
      </c>
      <c r="B1368" s="39" t="s">
        <v>1419</v>
      </c>
      <c r="C1368" s="39" t="n">
        <v>26853</v>
      </c>
      <c r="D1368" s="39" t="n">
        <v>38284.5</v>
      </c>
      <c r="E1368" s="39" t="n">
        <v>19.444</v>
      </c>
    </row>
    <row r="1369" customFormat="false" ht="12.75" hidden="false" customHeight="false" outlineLevel="0" collapsed="false">
      <c r="A1369" s="39" t="s">
        <v>68</v>
      </c>
      <c r="B1369" s="39" t="s">
        <v>1420</v>
      </c>
      <c r="C1369" s="39" t="n">
        <v>26844</v>
      </c>
      <c r="D1369" s="39" t="n">
        <v>38271.823</v>
      </c>
      <c r="E1369" s="39" t="n">
        <v>19.452</v>
      </c>
    </row>
    <row r="1370" customFormat="false" ht="12.75" hidden="false" customHeight="false" outlineLevel="0" collapsed="false">
      <c r="A1370" s="39" t="s">
        <v>68</v>
      </c>
      <c r="B1370" s="39" t="s">
        <v>1421</v>
      </c>
      <c r="C1370" s="39" t="n">
        <v>26838</v>
      </c>
      <c r="D1370" s="39" t="n">
        <v>38263.374</v>
      </c>
      <c r="E1370" s="39" t="n">
        <v>19.457</v>
      </c>
    </row>
    <row r="1371" customFormat="false" ht="12.75" hidden="false" customHeight="false" outlineLevel="0" collapsed="false">
      <c r="A1371" s="39" t="s">
        <v>68</v>
      </c>
      <c r="B1371" s="39" t="s">
        <v>1422</v>
      </c>
      <c r="C1371" s="39" t="n">
        <v>26831</v>
      </c>
      <c r="D1371" s="39" t="n">
        <v>38253.517</v>
      </c>
      <c r="E1371" s="39" t="n">
        <v>19.462</v>
      </c>
    </row>
    <row r="1372" customFormat="false" ht="12.75" hidden="false" customHeight="false" outlineLevel="0" collapsed="false">
      <c r="A1372" s="39" t="s">
        <v>68</v>
      </c>
      <c r="B1372" s="39" t="s">
        <v>1423</v>
      </c>
      <c r="C1372" s="39" t="n">
        <v>26825</v>
      </c>
      <c r="D1372" s="39" t="n">
        <v>38245.07</v>
      </c>
      <c r="E1372" s="39" t="n">
        <v>19.467</v>
      </c>
    </row>
    <row r="1373" customFormat="false" ht="12.75" hidden="false" customHeight="false" outlineLevel="0" collapsed="false">
      <c r="A1373" s="39" t="s">
        <v>68</v>
      </c>
      <c r="B1373" s="39" t="s">
        <v>1424</v>
      </c>
      <c r="C1373" s="39" t="n">
        <v>26817</v>
      </c>
      <c r="D1373" s="39" t="n">
        <v>38233.808</v>
      </c>
      <c r="E1373" s="39" t="n">
        <v>19.474</v>
      </c>
    </row>
    <row r="1374" customFormat="false" ht="12.75" hidden="false" customHeight="false" outlineLevel="0" collapsed="false">
      <c r="A1374" s="39" t="s">
        <v>68</v>
      </c>
      <c r="B1374" s="39" t="s">
        <v>1425</v>
      </c>
      <c r="C1374" s="39" t="n">
        <v>26812</v>
      </c>
      <c r="D1374" s="39" t="n">
        <v>38226.771</v>
      </c>
      <c r="E1374" s="39" t="n">
        <v>19.478</v>
      </c>
    </row>
    <row r="1375" customFormat="false" ht="12.75" hidden="false" customHeight="false" outlineLevel="0" collapsed="false">
      <c r="A1375" s="39" t="s">
        <v>68</v>
      </c>
      <c r="B1375" s="39" t="s">
        <v>1426</v>
      </c>
      <c r="C1375" s="39" t="n">
        <v>26807</v>
      </c>
      <c r="D1375" s="39" t="n">
        <v>38219.734</v>
      </c>
      <c r="E1375" s="39" t="n">
        <v>19.482</v>
      </c>
    </row>
    <row r="1376" customFormat="false" ht="12.75" hidden="false" customHeight="false" outlineLevel="0" collapsed="false">
      <c r="A1376" s="39" t="s">
        <v>68</v>
      </c>
      <c r="B1376" s="39" t="s">
        <v>1427</v>
      </c>
      <c r="C1376" s="39" t="n">
        <v>26798</v>
      </c>
      <c r="D1376" s="39" t="n">
        <v>38207.07</v>
      </c>
      <c r="E1376" s="39" t="n">
        <v>19.49</v>
      </c>
    </row>
    <row r="1377" customFormat="false" ht="12.75" hidden="false" customHeight="false" outlineLevel="0" collapsed="false">
      <c r="A1377" s="39" t="s">
        <v>68</v>
      </c>
      <c r="B1377" s="39" t="s">
        <v>1428</v>
      </c>
      <c r="C1377" s="39" t="n">
        <v>26792</v>
      </c>
      <c r="D1377" s="39" t="n">
        <v>38198.629</v>
      </c>
      <c r="E1377" s="39" t="n">
        <v>19.495</v>
      </c>
    </row>
    <row r="1378" customFormat="false" ht="12.75" hidden="false" customHeight="false" outlineLevel="0" collapsed="false">
      <c r="A1378" s="39" t="s">
        <v>68</v>
      </c>
      <c r="B1378" s="39" t="s">
        <v>1429</v>
      </c>
      <c r="C1378" s="39" t="n">
        <v>26783</v>
      </c>
      <c r="D1378" s="39" t="n">
        <v>38185.969</v>
      </c>
      <c r="E1378" s="39" t="n">
        <v>19.502</v>
      </c>
    </row>
    <row r="1379" customFormat="false" ht="12.75" hidden="false" customHeight="false" outlineLevel="0" collapsed="false">
      <c r="A1379" s="39" t="s">
        <v>68</v>
      </c>
      <c r="B1379" s="39" t="s">
        <v>1430</v>
      </c>
      <c r="C1379" s="39" t="n">
        <v>26777</v>
      </c>
      <c r="D1379" s="39" t="n">
        <v>38177.53</v>
      </c>
      <c r="E1379" s="39" t="n">
        <v>19.507</v>
      </c>
    </row>
    <row r="1380" customFormat="false" ht="12.75" hidden="false" customHeight="false" outlineLevel="0" collapsed="false">
      <c r="A1380" s="39" t="s">
        <v>68</v>
      </c>
      <c r="B1380" s="39" t="s">
        <v>1431</v>
      </c>
      <c r="C1380" s="39" t="n">
        <v>26772</v>
      </c>
      <c r="D1380" s="39" t="n">
        <v>38170.499</v>
      </c>
      <c r="E1380" s="39" t="n">
        <v>19.511</v>
      </c>
    </row>
    <row r="1381" customFormat="false" ht="12.75" hidden="false" customHeight="false" outlineLevel="0" collapsed="false">
      <c r="A1381" s="39" t="s">
        <v>68</v>
      </c>
      <c r="B1381" s="39" t="s">
        <v>1432</v>
      </c>
      <c r="C1381" s="39" t="n">
        <v>26764</v>
      </c>
      <c r="D1381" s="39" t="n">
        <v>38159.25</v>
      </c>
      <c r="E1381" s="39" t="n">
        <v>19.518</v>
      </c>
    </row>
    <row r="1382" customFormat="false" ht="12.75" hidden="false" customHeight="false" outlineLevel="0" collapsed="false">
      <c r="A1382" s="39" t="s">
        <v>68</v>
      </c>
      <c r="B1382" s="39" t="s">
        <v>1433</v>
      </c>
      <c r="C1382" s="39" t="n">
        <v>26758</v>
      </c>
      <c r="D1382" s="39" t="n">
        <v>38150.815</v>
      </c>
      <c r="E1382" s="39" t="n">
        <v>19.523</v>
      </c>
    </row>
    <row r="1383" customFormat="false" ht="12.75" hidden="false" customHeight="false" outlineLevel="0" collapsed="false">
      <c r="A1383" s="39" t="s">
        <v>68</v>
      </c>
      <c r="B1383" s="39" t="s">
        <v>1434</v>
      </c>
      <c r="C1383" s="39" t="n">
        <v>26754</v>
      </c>
      <c r="D1383" s="39" t="n">
        <v>38145.192</v>
      </c>
      <c r="E1383" s="39" t="n">
        <v>19.526</v>
      </c>
    </row>
    <row r="1384" customFormat="false" ht="12.75" hidden="false" customHeight="false" outlineLevel="0" collapsed="false">
      <c r="A1384" s="39" t="s">
        <v>68</v>
      </c>
      <c r="B1384" s="39" t="s">
        <v>1435</v>
      </c>
      <c r="C1384" s="39" t="n">
        <v>26745</v>
      </c>
      <c r="D1384" s="39" t="n">
        <v>38132.543</v>
      </c>
      <c r="E1384" s="39" t="n">
        <v>19.534</v>
      </c>
    </row>
    <row r="1385" customFormat="false" ht="12.75" hidden="false" customHeight="false" outlineLevel="0" collapsed="false">
      <c r="A1385" s="39" t="s">
        <v>68</v>
      </c>
      <c r="B1385" s="39" t="s">
        <v>1436</v>
      </c>
      <c r="C1385" s="39" t="n">
        <v>26739</v>
      </c>
      <c r="D1385" s="39" t="n">
        <v>38124.111</v>
      </c>
      <c r="E1385" s="39" t="n">
        <v>19.538</v>
      </c>
    </row>
    <row r="1386" customFormat="false" ht="12.75" hidden="false" customHeight="false" outlineLevel="0" collapsed="false">
      <c r="A1386" s="39" t="s">
        <v>68</v>
      </c>
      <c r="B1386" s="39" t="s">
        <v>1437</v>
      </c>
      <c r="C1386" s="39" t="n">
        <v>26734</v>
      </c>
      <c r="D1386" s="39" t="n">
        <v>38117.086</v>
      </c>
      <c r="E1386" s="39" t="n">
        <v>19.543</v>
      </c>
    </row>
    <row r="1387" customFormat="false" ht="12.75" hidden="false" customHeight="false" outlineLevel="0" collapsed="false">
      <c r="A1387" s="39" t="s">
        <v>68</v>
      </c>
      <c r="B1387" s="39" t="s">
        <v>1438</v>
      </c>
      <c r="C1387" s="39" t="n">
        <v>26725</v>
      </c>
      <c r="D1387" s="39" t="n">
        <v>38104.442</v>
      </c>
      <c r="E1387" s="39" t="n">
        <v>19.55</v>
      </c>
    </row>
    <row r="1388" customFormat="false" ht="12.75" hidden="false" customHeight="false" outlineLevel="0" collapsed="false">
      <c r="A1388" s="39" t="s">
        <v>68</v>
      </c>
      <c r="B1388" s="39" t="s">
        <v>1439</v>
      </c>
      <c r="C1388" s="39" t="n">
        <v>26721</v>
      </c>
      <c r="D1388" s="39" t="n">
        <v>38098.823</v>
      </c>
      <c r="E1388" s="39" t="n">
        <v>19.553</v>
      </c>
    </row>
    <row r="1389" customFormat="false" ht="12.75" hidden="false" customHeight="false" outlineLevel="0" collapsed="false">
      <c r="A1389" s="39" t="s">
        <v>68</v>
      </c>
      <c r="B1389" s="39" t="s">
        <v>1440</v>
      </c>
      <c r="C1389" s="39" t="n">
        <v>26716</v>
      </c>
      <c r="D1389" s="39" t="n">
        <v>38091.8</v>
      </c>
      <c r="E1389" s="39" t="n">
        <v>19.557</v>
      </c>
    </row>
    <row r="1390" customFormat="false" ht="12.75" hidden="false" customHeight="false" outlineLevel="0" collapsed="false">
      <c r="A1390" s="39" t="s">
        <v>68</v>
      </c>
      <c r="B1390" s="39" t="s">
        <v>1441</v>
      </c>
      <c r="C1390" s="39" t="n">
        <v>26710</v>
      </c>
      <c r="D1390" s="39" t="n">
        <v>38083.373</v>
      </c>
      <c r="E1390" s="39" t="n">
        <v>19.562</v>
      </c>
    </row>
    <row r="1391" customFormat="false" ht="12.75" hidden="false" customHeight="false" outlineLevel="0" collapsed="false">
      <c r="A1391" s="39" t="s">
        <v>68</v>
      </c>
      <c r="B1391" s="39" t="s">
        <v>1442</v>
      </c>
      <c r="C1391" s="39" t="n">
        <v>26706</v>
      </c>
      <c r="D1391" s="39" t="n">
        <v>38077.756</v>
      </c>
      <c r="E1391" s="39" t="n">
        <v>19.566</v>
      </c>
    </row>
    <row r="1392" customFormat="false" ht="12.75" hidden="false" customHeight="false" outlineLevel="0" collapsed="false">
      <c r="A1392" s="39" t="s">
        <v>68</v>
      </c>
      <c r="B1392" s="39" t="s">
        <v>1443</v>
      </c>
      <c r="C1392" s="39" t="n">
        <v>26699</v>
      </c>
      <c r="D1392" s="39" t="n">
        <v>38067.928</v>
      </c>
      <c r="E1392" s="39" t="n">
        <v>19.572</v>
      </c>
    </row>
    <row r="1393" customFormat="false" ht="12.75" hidden="false" customHeight="false" outlineLevel="0" collapsed="false">
      <c r="A1393" s="39" t="s">
        <v>68</v>
      </c>
      <c r="B1393" s="39" t="s">
        <v>1444</v>
      </c>
      <c r="C1393" s="39" t="n">
        <v>26694</v>
      </c>
      <c r="D1393" s="39" t="n">
        <v>38060.908</v>
      </c>
      <c r="E1393" s="39" t="n">
        <v>19.576</v>
      </c>
    </row>
    <row r="1394" customFormat="false" ht="12.75" hidden="false" customHeight="false" outlineLevel="0" collapsed="false">
      <c r="A1394" s="39" t="s">
        <v>68</v>
      </c>
      <c r="B1394" s="39" t="s">
        <v>1445</v>
      </c>
      <c r="C1394" s="39" t="n">
        <v>26690</v>
      </c>
      <c r="D1394" s="39" t="n">
        <v>38055.293</v>
      </c>
      <c r="E1394" s="39" t="n">
        <v>19.579</v>
      </c>
    </row>
    <row r="1395" customFormat="false" ht="12.75" hidden="false" customHeight="false" outlineLevel="0" collapsed="false">
      <c r="A1395" s="39" t="s">
        <v>68</v>
      </c>
      <c r="B1395" s="39" t="s">
        <v>1446</v>
      </c>
      <c r="C1395" s="39" t="n">
        <v>26686</v>
      </c>
      <c r="D1395" s="39" t="n">
        <v>38049.679</v>
      </c>
      <c r="E1395" s="39" t="n">
        <v>19.582</v>
      </c>
    </row>
    <row r="1396" customFormat="false" ht="12.75" hidden="false" customHeight="false" outlineLevel="0" collapsed="false">
      <c r="A1396" s="39" t="s">
        <v>68</v>
      </c>
      <c r="B1396" s="39" t="s">
        <v>1447</v>
      </c>
      <c r="C1396" s="39" t="n">
        <v>26681</v>
      </c>
      <c r="D1396" s="39" t="n">
        <v>38042.661</v>
      </c>
      <c r="E1396" s="39" t="n">
        <v>19.586</v>
      </c>
    </row>
    <row r="1397" customFormat="false" ht="12.75" hidden="false" customHeight="false" outlineLevel="0" collapsed="false">
      <c r="A1397" s="39" t="s">
        <v>68</v>
      </c>
      <c r="B1397" s="39" t="s">
        <v>1448</v>
      </c>
      <c r="C1397" s="39" t="n">
        <v>26672</v>
      </c>
      <c r="D1397" s="39" t="n">
        <v>38030.032</v>
      </c>
      <c r="E1397" s="39" t="n">
        <v>19.594</v>
      </c>
    </row>
    <row r="1398" customFormat="false" ht="12.75" hidden="false" customHeight="false" outlineLevel="0" collapsed="false">
      <c r="A1398" s="39" t="s">
        <v>68</v>
      </c>
      <c r="B1398" s="39" t="s">
        <v>1449</v>
      </c>
      <c r="C1398" s="39" t="n">
        <v>26669</v>
      </c>
      <c r="D1398" s="39" t="n">
        <v>38025.822</v>
      </c>
      <c r="E1398" s="39" t="n">
        <v>19.596</v>
      </c>
    </row>
    <row r="1399" customFormat="false" ht="12.75" hidden="false" customHeight="false" outlineLevel="0" collapsed="false">
      <c r="A1399" s="39" t="s">
        <v>68</v>
      </c>
      <c r="B1399" s="39" t="s">
        <v>1450</v>
      </c>
      <c r="C1399" s="39" t="n">
        <v>26665</v>
      </c>
      <c r="D1399" s="39" t="n">
        <v>38020.21</v>
      </c>
      <c r="E1399" s="39" t="n">
        <v>19.6</v>
      </c>
    </row>
    <row r="1400" customFormat="false" ht="12.75" hidden="false" customHeight="false" outlineLevel="0" collapsed="false">
      <c r="A1400" s="39" t="s">
        <v>68</v>
      </c>
      <c r="B1400" s="39" t="s">
        <v>1451</v>
      </c>
      <c r="C1400" s="39" t="n">
        <v>26657</v>
      </c>
      <c r="D1400" s="39" t="n">
        <v>38008.988</v>
      </c>
      <c r="E1400" s="39" t="n">
        <v>19.606</v>
      </c>
    </row>
    <row r="1401" customFormat="false" ht="12.75" hidden="false" customHeight="false" outlineLevel="0" collapsed="false">
      <c r="A1401" s="39" t="s">
        <v>68</v>
      </c>
      <c r="B1401" s="39" t="s">
        <v>1452</v>
      </c>
      <c r="C1401" s="39" t="n">
        <v>26649</v>
      </c>
      <c r="D1401" s="39" t="n">
        <v>37997.767</v>
      </c>
      <c r="E1401" s="39" t="n">
        <v>19.613</v>
      </c>
    </row>
    <row r="1402" customFormat="false" ht="12.75" hidden="false" customHeight="false" outlineLevel="0" collapsed="false">
      <c r="A1402" s="39" t="s">
        <v>68</v>
      </c>
      <c r="B1402" s="39" t="s">
        <v>1453</v>
      </c>
      <c r="C1402" s="39" t="n">
        <v>26645</v>
      </c>
      <c r="D1402" s="39" t="n">
        <v>37992.157</v>
      </c>
      <c r="E1402" s="39" t="n">
        <v>19.616</v>
      </c>
    </row>
    <row r="1403" customFormat="false" ht="12.75" hidden="false" customHeight="false" outlineLevel="0" collapsed="false">
      <c r="A1403" s="39" t="s">
        <v>68</v>
      </c>
      <c r="B1403" s="39" t="s">
        <v>1454</v>
      </c>
      <c r="C1403" s="39" t="n">
        <v>26642</v>
      </c>
      <c r="D1403" s="39" t="n">
        <v>37987.95</v>
      </c>
      <c r="E1403" s="39" t="n">
        <v>19.619</v>
      </c>
    </row>
    <row r="1404" customFormat="false" ht="12.75" hidden="false" customHeight="false" outlineLevel="0" collapsed="false">
      <c r="A1404" s="39" t="s">
        <v>68</v>
      </c>
      <c r="B1404" s="39" t="s">
        <v>1455</v>
      </c>
      <c r="C1404" s="39" t="n">
        <v>26639</v>
      </c>
      <c r="D1404" s="39" t="n">
        <v>37983.744</v>
      </c>
      <c r="E1404" s="39" t="n">
        <v>19.621</v>
      </c>
    </row>
    <row r="1405" customFormat="false" ht="12.75" hidden="false" customHeight="false" outlineLevel="0" collapsed="false">
      <c r="A1405" s="39" t="s">
        <v>68</v>
      </c>
      <c r="B1405" s="39" t="s">
        <v>1456</v>
      </c>
      <c r="C1405" s="39" t="n">
        <v>26633</v>
      </c>
      <c r="D1405" s="39" t="n">
        <v>37975.331</v>
      </c>
      <c r="E1405" s="39" t="n">
        <v>19.626</v>
      </c>
    </row>
    <row r="1406" customFormat="false" ht="12.75" hidden="false" customHeight="false" outlineLevel="0" collapsed="false">
      <c r="A1406" s="39" t="s">
        <v>68</v>
      </c>
      <c r="B1406" s="39" t="s">
        <v>1457</v>
      </c>
      <c r="C1406" s="39" t="n">
        <v>26627</v>
      </c>
      <c r="D1406" s="39" t="n">
        <v>37966.92</v>
      </c>
      <c r="E1406" s="39" t="n">
        <v>19.631</v>
      </c>
    </row>
    <row r="1407" customFormat="false" ht="12.75" hidden="false" customHeight="false" outlineLevel="0" collapsed="false">
      <c r="A1407" s="39" t="s">
        <v>68</v>
      </c>
      <c r="B1407" s="39" t="s">
        <v>1458</v>
      </c>
      <c r="C1407" s="39" t="n">
        <v>26620</v>
      </c>
      <c r="D1407" s="39" t="n">
        <v>37957.108</v>
      </c>
      <c r="E1407" s="39" t="n">
        <v>19.637</v>
      </c>
    </row>
    <row r="1408" customFormat="false" ht="12.75" hidden="false" customHeight="false" outlineLevel="0" collapsed="false">
      <c r="A1408" s="39" t="s">
        <v>68</v>
      </c>
      <c r="B1408" s="39" t="s">
        <v>1459</v>
      </c>
      <c r="C1408" s="39" t="n">
        <v>26615</v>
      </c>
      <c r="D1408" s="39" t="n">
        <v>37950.101</v>
      </c>
      <c r="E1408" s="39" t="n">
        <v>19.641</v>
      </c>
    </row>
    <row r="1409" customFormat="false" ht="12.75" hidden="false" customHeight="false" outlineLevel="0" collapsed="false">
      <c r="A1409" s="39" t="s">
        <v>68</v>
      </c>
      <c r="B1409" s="39" t="s">
        <v>1460</v>
      </c>
      <c r="C1409" s="39" t="n">
        <v>26610</v>
      </c>
      <c r="D1409" s="39" t="n">
        <v>37943.094</v>
      </c>
      <c r="E1409" s="39" t="n">
        <v>19.645</v>
      </c>
    </row>
    <row r="1410" customFormat="false" ht="12.75" hidden="false" customHeight="false" outlineLevel="0" collapsed="false">
      <c r="A1410" s="39" t="s">
        <v>68</v>
      </c>
      <c r="B1410" s="39" t="s">
        <v>1461</v>
      </c>
      <c r="C1410" s="39" t="n">
        <v>26604</v>
      </c>
      <c r="D1410" s="39" t="n">
        <v>37934.687</v>
      </c>
      <c r="E1410" s="39" t="n">
        <v>19.65</v>
      </c>
    </row>
    <row r="1411" customFormat="false" ht="12.75" hidden="false" customHeight="false" outlineLevel="0" collapsed="false">
      <c r="A1411" s="39" t="s">
        <v>68</v>
      </c>
      <c r="B1411" s="39" t="s">
        <v>1462</v>
      </c>
      <c r="C1411" s="39" t="n">
        <v>26597</v>
      </c>
      <c r="D1411" s="39" t="n">
        <v>37924.88</v>
      </c>
      <c r="E1411" s="39" t="n">
        <v>19.656</v>
      </c>
    </row>
    <row r="1412" customFormat="false" ht="12.75" hidden="false" customHeight="false" outlineLevel="0" collapsed="false">
      <c r="A1412" s="39" t="s">
        <v>68</v>
      </c>
      <c r="B1412" s="39" t="s">
        <v>1463</v>
      </c>
      <c r="C1412" s="39" t="n">
        <v>26590</v>
      </c>
      <c r="D1412" s="39" t="n">
        <v>37915.074</v>
      </c>
      <c r="E1412" s="39" t="n">
        <v>19.662</v>
      </c>
    </row>
    <row r="1413" customFormat="false" ht="12.75" hidden="false" customHeight="false" outlineLevel="0" collapsed="false">
      <c r="A1413" s="39" t="s">
        <v>68</v>
      </c>
      <c r="B1413" s="39" t="s">
        <v>1464</v>
      </c>
      <c r="C1413" s="39" t="n">
        <v>26588</v>
      </c>
      <c r="D1413" s="39" t="n">
        <v>37912.273</v>
      </c>
      <c r="E1413" s="39" t="n">
        <v>19.663</v>
      </c>
    </row>
    <row r="1414" customFormat="false" ht="12.75" hidden="false" customHeight="false" outlineLevel="0" collapsed="false">
      <c r="A1414" s="39" t="s">
        <v>68</v>
      </c>
      <c r="B1414" s="39" t="s">
        <v>1465</v>
      </c>
      <c r="C1414" s="39" t="n">
        <v>26584</v>
      </c>
      <c r="D1414" s="39" t="n">
        <v>37906.67</v>
      </c>
      <c r="E1414" s="39" t="n">
        <v>19.667</v>
      </c>
    </row>
    <row r="1415" customFormat="false" ht="12.75" hidden="false" customHeight="false" outlineLevel="0" collapsed="false">
      <c r="A1415" s="39" t="s">
        <v>68</v>
      </c>
      <c r="B1415" s="39" t="s">
        <v>1466</v>
      </c>
      <c r="C1415" s="39" t="n">
        <v>26579</v>
      </c>
      <c r="D1415" s="39" t="n">
        <v>37899.668</v>
      </c>
      <c r="E1415" s="39" t="n">
        <v>19.671</v>
      </c>
    </row>
    <row r="1416" customFormat="false" ht="12.75" hidden="false" customHeight="false" outlineLevel="0" collapsed="false">
      <c r="A1416" s="39" t="s">
        <v>68</v>
      </c>
      <c r="B1416" s="39" t="s">
        <v>1467</v>
      </c>
      <c r="C1416" s="39" t="n">
        <v>26575</v>
      </c>
      <c r="D1416" s="39" t="n">
        <v>37894.067</v>
      </c>
      <c r="E1416" s="39" t="n">
        <v>19.674</v>
      </c>
    </row>
    <row r="1417" customFormat="false" ht="12.75" hidden="false" customHeight="false" outlineLevel="0" collapsed="false">
      <c r="A1417" s="39" t="s">
        <v>68</v>
      </c>
      <c r="B1417" s="39" t="s">
        <v>1468</v>
      </c>
      <c r="C1417" s="39" t="n">
        <v>26570</v>
      </c>
      <c r="D1417" s="39" t="n">
        <v>37887.066</v>
      </c>
      <c r="E1417" s="39" t="n">
        <v>19.678</v>
      </c>
    </row>
    <row r="1418" customFormat="false" ht="12.75" hidden="false" customHeight="false" outlineLevel="0" collapsed="false">
      <c r="A1418" s="39" t="s">
        <v>68</v>
      </c>
      <c r="B1418" s="39" t="s">
        <v>1469</v>
      </c>
      <c r="C1418" s="39" t="n">
        <v>26564</v>
      </c>
      <c r="D1418" s="39" t="n">
        <v>37878.666</v>
      </c>
      <c r="E1418" s="39" t="n">
        <v>19.683</v>
      </c>
    </row>
    <row r="1419" customFormat="false" ht="12.75" hidden="false" customHeight="false" outlineLevel="0" collapsed="false">
      <c r="A1419" s="39" t="s">
        <v>68</v>
      </c>
      <c r="B1419" s="39" t="s">
        <v>1470</v>
      </c>
      <c r="C1419" s="39" t="n">
        <v>26559</v>
      </c>
      <c r="D1419" s="39" t="n">
        <v>37871.667</v>
      </c>
      <c r="E1419" s="39" t="n">
        <v>19.688</v>
      </c>
    </row>
    <row r="1420" customFormat="false" ht="12.75" hidden="false" customHeight="false" outlineLevel="0" collapsed="false">
      <c r="A1420" s="39" t="s">
        <v>68</v>
      </c>
      <c r="B1420" s="39" t="s">
        <v>1471</v>
      </c>
      <c r="C1420" s="39" t="n">
        <v>26555</v>
      </c>
      <c r="D1420" s="39" t="n">
        <v>37866.069</v>
      </c>
      <c r="E1420" s="39" t="n">
        <v>19.691</v>
      </c>
    </row>
    <row r="1421" customFormat="false" ht="12.75" hidden="false" customHeight="false" outlineLevel="0" collapsed="false">
      <c r="A1421" s="39" t="s">
        <v>68</v>
      </c>
      <c r="B1421" s="39" t="s">
        <v>1472</v>
      </c>
      <c r="C1421" s="39" t="n">
        <v>26550</v>
      </c>
      <c r="D1421" s="39" t="n">
        <v>37859.071</v>
      </c>
      <c r="E1421" s="39" t="n">
        <v>19.695</v>
      </c>
    </row>
    <row r="1422" customFormat="false" ht="12.75" hidden="false" customHeight="false" outlineLevel="0" collapsed="false">
      <c r="A1422" s="39" t="s">
        <v>68</v>
      </c>
      <c r="B1422" s="39" t="s">
        <v>1473</v>
      </c>
      <c r="C1422" s="39" t="n">
        <v>26545</v>
      </c>
      <c r="D1422" s="39" t="n">
        <v>37852.074</v>
      </c>
      <c r="E1422" s="39" t="n">
        <v>19.699</v>
      </c>
    </row>
    <row r="1423" customFormat="false" ht="12.75" hidden="false" customHeight="false" outlineLevel="0" collapsed="false">
      <c r="A1423" s="39" t="s">
        <v>68</v>
      </c>
      <c r="B1423" s="39" t="s">
        <v>1474</v>
      </c>
      <c r="C1423" s="39" t="n">
        <v>26539</v>
      </c>
      <c r="D1423" s="39" t="n">
        <v>37843.678</v>
      </c>
      <c r="E1423" s="39" t="n">
        <v>19.704</v>
      </c>
    </row>
    <row r="1424" customFormat="false" ht="12.75" hidden="false" customHeight="false" outlineLevel="0" collapsed="false">
      <c r="A1424" s="39" t="s">
        <v>68</v>
      </c>
      <c r="B1424" s="39" t="s">
        <v>1475</v>
      </c>
      <c r="C1424" s="39" t="n">
        <v>26534</v>
      </c>
      <c r="D1424" s="39" t="n">
        <v>37836.683</v>
      </c>
      <c r="E1424" s="39" t="n">
        <v>19.708</v>
      </c>
    </row>
    <row r="1425" customFormat="false" ht="12.75" hidden="false" customHeight="false" outlineLevel="0" collapsed="false">
      <c r="A1425" s="39" t="s">
        <v>68</v>
      </c>
      <c r="B1425" s="39" t="s">
        <v>1476</v>
      </c>
      <c r="C1425" s="39" t="n">
        <v>26529</v>
      </c>
      <c r="D1425" s="39" t="n">
        <v>37829.688</v>
      </c>
      <c r="E1425" s="39" t="n">
        <v>19.712</v>
      </c>
    </row>
    <row r="1426" customFormat="false" ht="12.75" hidden="false" customHeight="false" outlineLevel="0" collapsed="false">
      <c r="A1426" s="39" t="s">
        <v>68</v>
      </c>
      <c r="B1426" s="39" t="s">
        <v>1477</v>
      </c>
      <c r="C1426" s="39" t="n">
        <v>26525</v>
      </c>
      <c r="D1426" s="39" t="n">
        <v>37824.093</v>
      </c>
      <c r="E1426" s="39" t="n">
        <v>19.716</v>
      </c>
    </row>
    <row r="1427" customFormat="false" ht="12.75" hidden="false" customHeight="false" outlineLevel="0" collapsed="false">
      <c r="A1427" s="39" t="s">
        <v>68</v>
      </c>
      <c r="B1427" s="39" t="s">
        <v>1478</v>
      </c>
      <c r="C1427" s="39" t="n">
        <v>26519</v>
      </c>
      <c r="D1427" s="39" t="n">
        <v>37815.701</v>
      </c>
      <c r="E1427" s="39" t="n">
        <v>19.721</v>
      </c>
    </row>
    <row r="1428" customFormat="false" ht="12.75" hidden="false" customHeight="false" outlineLevel="0" collapsed="false">
      <c r="A1428" s="39" t="s">
        <v>68</v>
      </c>
      <c r="B1428" s="39" t="s">
        <v>1479</v>
      </c>
      <c r="C1428" s="39" t="n">
        <v>26516</v>
      </c>
      <c r="D1428" s="39" t="n">
        <v>37811.506</v>
      </c>
      <c r="E1428" s="39" t="n">
        <v>19.723</v>
      </c>
    </row>
    <row r="1429" customFormat="false" ht="12.75" hidden="false" customHeight="false" outlineLevel="0" collapsed="false">
      <c r="A1429" s="39" t="s">
        <v>68</v>
      </c>
      <c r="B1429" s="39" t="s">
        <v>1480</v>
      </c>
      <c r="C1429" s="39" t="n">
        <v>26510</v>
      </c>
      <c r="D1429" s="39" t="n">
        <v>37803.116</v>
      </c>
      <c r="E1429" s="39" t="n">
        <v>19.728</v>
      </c>
    </row>
    <row r="1430" customFormat="false" ht="12.75" hidden="false" customHeight="false" outlineLevel="0" collapsed="false">
      <c r="A1430" s="39" t="s">
        <v>68</v>
      </c>
      <c r="B1430" s="39" t="s">
        <v>1481</v>
      </c>
      <c r="C1430" s="39" t="n">
        <v>26505</v>
      </c>
      <c r="D1430" s="39" t="n">
        <v>37796.125</v>
      </c>
      <c r="E1430" s="39" t="n">
        <v>19.732</v>
      </c>
    </row>
    <row r="1431" customFormat="false" ht="12.75" hidden="false" customHeight="false" outlineLevel="0" collapsed="false">
      <c r="A1431" s="39" t="s">
        <v>68</v>
      </c>
      <c r="B1431" s="39" t="s">
        <v>1482</v>
      </c>
      <c r="C1431" s="39" t="n">
        <v>26501</v>
      </c>
      <c r="D1431" s="39" t="n">
        <v>37790.533</v>
      </c>
      <c r="E1431" s="39" t="n">
        <v>19.736</v>
      </c>
    </row>
    <row r="1432" customFormat="false" ht="12.75" hidden="false" customHeight="false" outlineLevel="0" collapsed="false">
      <c r="A1432" s="39" t="s">
        <v>68</v>
      </c>
      <c r="B1432" s="39" t="s">
        <v>1483</v>
      </c>
      <c r="C1432" s="39" t="n">
        <v>26497</v>
      </c>
      <c r="D1432" s="39" t="n">
        <v>37784.941</v>
      </c>
      <c r="E1432" s="39" t="n">
        <v>19.739</v>
      </c>
    </row>
    <row r="1433" customFormat="false" ht="12.75" hidden="false" customHeight="false" outlineLevel="0" collapsed="false">
      <c r="A1433" s="39" t="s">
        <v>68</v>
      </c>
      <c r="B1433" s="39" t="s">
        <v>1484</v>
      </c>
      <c r="C1433" s="39" t="n">
        <v>26493</v>
      </c>
      <c r="D1433" s="39" t="n">
        <v>37779.349</v>
      </c>
      <c r="E1433" s="39" t="n">
        <v>19.742</v>
      </c>
    </row>
    <row r="1434" customFormat="false" ht="12.75" hidden="false" customHeight="false" outlineLevel="0" collapsed="false">
      <c r="A1434" s="39" t="s">
        <v>68</v>
      </c>
      <c r="B1434" s="39" t="s">
        <v>1485</v>
      </c>
      <c r="C1434" s="39" t="n">
        <v>26489</v>
      </c>
      <c r="D1434" s="39" t="n">
        <v>37773.759</v>
      </c>
      <c r="E1434" s="39" t="n">
        <v>19.746</v>
      </c>
    </row>
    <row r="1435" customFormat="false" ht="12.75" hidden="false" customHeight="false" outlineLevel="0" collapsed="false">
      <c r="A1435" s="39" t="s">
        <v>68</v>
      </c>
      <c r="B1435" s="39" t="s">
        <v>1486</v>
      </c>
      <c r="C1435" s="39" t="n">
        <v>26484</v>
      </c>
      <c r="D1435" s="39" t="n">
        <v>37766.771</v>
      </c>
      <c r="E1435" s="39" t="n">
        <v>19.75</v>
      </c>
    </row>
    <row r="1436" customFormat="false" ht="12.75" hidden="false" customHeight="false" outlineLevel="0" collapsed="false">
      <c r="A1436" s="39" t="s">
        <v>68</v>
      </c>
      <c r="B1436" s="39" t="s">
        <v>1487</v>
      </c>
      <c r="C1436" s="39" t="n">
        <v>26480</v>
      </c>
      <c r="D1436" s="39" t="n">
        <v>37761.181</v>
      </c>
      <c r="E1436" s="39" t="n">
        <v>19.753</v>
      </c>
    </row>
    <row r="1437" customFormat="false" ht="12.75" hidden="false" customHeight="false" outlineLevel="0" collapsed="false">
      <c r="A1437" s="39" t="s">
        <v>68</v>
      </c>
      <c r="B1437" s="39" t="s">
        <v>1488</v>
      </c>
      <c r="C1437" s="39" t="n">
        <v>26476</v>
      </c>
      <c r="D1437" s="39" t="n">
        <v>37755.592</v>
      </c>
      <c r="E1437" s="39" t="n">
        <v>19.756</v>
      </c>
    </row>
    <row r="1438" customFormat="false" ht="12.75" hidden="false" customHeight="false" outlineLevel="0" collapsed="false">
      <c r="A1438" s="39" t="s">
        <v>68</v>
      </c>
      <c r="B1438" s="39" t="s">
        <v>1489</v>
      </c>
      <c r="C1438" s="39" t="n">
        <v>26472</v>
      </c>
      <c r="D1438" s="39" t="n">
        <v>37750.003</v>
      </c>
      <c r="E1438" s="39" t="n">
        <v>19.76</v>
      </c>
    </row>
    <row r="1439" customFormat="false" ht="12.75" hidden="false" customHeight="false" outlineLevel="0" collapsed="false">
      <c r="A1439" s="39" t="s">
        <v>68</v>
      </c>
      <c r="B1439" s="39" t="s">
        <v>1490</v>
      </c>
      <c r="C1439" s="39" t="n">
        <v>26469</v>
      </c>
      <c r="D1439" s="39" t="n">
        <v>37745.812</v>
      </c>
      <c r="E1439" s="39" t="n">
        <v>19.762</v>
      </c>
    </row>
    <row r="1440" customFormat="false" ht="12.75" hidden="false" customHeight="false" outlineLevel="0" collapsed="false">
      <c r="A1440" s="39" t="s">
        <v>68</v>
      </c>
      <c r="B1440" s="39" t="s">
        <v>1491</v>
      </c>
      <c r="C1440" s="39" t="n">
        <v>26466</v>
      </c>
      <c r="D1440" s="39" t="n">
        <v>37741.621</v>
      </c>
      <c r="E1440" s="39" t="n">
        <v>19.765</v>
      </c>
    </row>
    <row r="1441" customFormat="false" ht="12.75" hidden="false" customHeight="false" outlineLevel="0" collapsed="false">
      <c r="A1441" s="39" t="s">
        <v>68</v>
      </c>
      <c r="B1441" s="39" t="s">
        <v>1492</v>
      </c>
      <c r="C1441" s="39" t="n">
        <v>26464</v>
      </c>
      <c r="D1441" s="39" t="n">
        <v>37738.827</v>
      </c>
      <c r="E1441" s="39" t="n">
        <v>19.766</v>
      </c>
    </row>
    <row r="1442" customFormat="false" ht="12.75" hidden="false" customHeight="false" outlineLevel="0" collapsed="false">
      <c r="A1442" s="39" t="s">
        <v>68</v>
      </c>
      <c r="B1442" s="39" t="s">
        <v>1493</v>
      </c>
      <c r="C1442" s="39" t="n">
        <v>26461</v>
      </c>
      <c r="D1442" s="39" t="n">
        <v>37734.636</v>
      </c>
      <c r="E1442" s="39" t="n">
        <v>19.769</v>
      </c>
    </row>
    <row r="1443" customFormat="false" ht="12.75" hidden="false" customHeight="false" outlineLevel="0" collapsed="false">
      <c r="A1443" s="39" t="s">
        <v>68</v>
      </c>
      <c r="B1443" s="39" t="s">
        <v>1494</v>
      </c>
      <c r="C1443" s="39" t="n">
        <v>26459</v>
      </c>
      <c r="D1443" s="39" t="n">
        <v>37731.843</v>
      </c>
      <c r="E1443" s="39" t="n">
        <v>19.771</v>
      </c>
    </row>
    <row r="1444" customFormat="false" ht="12.75" hidden="false" customHeight="false" outlineLevel="0" collapsed="false">
      <c r="A1444" s="39" t="s">
        <v>68</v>
      </c>
      <c r="B1444" s="39" t="s">
        <v>1495</v>
      </c>
      <c r="C1444" s="39" t="n">
        <v>26457</v>
      </c>
      <c r="D1444" s="39" t="n">
        <v>37729.05</v>
      </c>
      <c r="E1444" s="39" t="n">
        <v>19.772</v>
      </c>
    </row>
    <row r="1445" customFormat="false" ht="12.75" hidden="false" customHeight="false" outlineLevel="0" collapsed="false">
      <c r="A1445" s="39" t="s">
        <v>68</v>
      </c>
      <c r="B1445" s="39" t="s">
        <v>1496</v>
      </c>
      <c r="C1445" s="39" t="n">
        <v>26455</v>
      </c>
      <c r="D1445" s="39" t="n">
        <v>37726.256</v>
      </c>
      <c r="E1445" s="39" t="n">
        <v>19.774</v>
      </c>
    </row>
    <row r="1446" customFormat="false" ht="12.75" hidden="false" customHeight="false" outlineLevel="0" collapsed="false">
      <c r="A1446" s="39" t="s">
        <v>68</v>
      </c>
      <c r="B1446" s="39" t="s">
        <v>1497</v>
      </c>
      <c r="C1446" s="39" t="n">
        <v>26453</v>
      </c>
      <c r="D1446" s="39" t="n">
        <v>37723.463</v>
      </c>
      <c r="E1446" s="39" t="n">
        <v>19.776</v>
      </c>
    </row>
    <row r="1447" customFormat="false" ht="12.75" hidden="false" customHeight="false" outlineLevel="0" collapsed="false">
      <c r="A1447" s="39" t="s">
        <v>68</v>
      </c>
      <c r="B1447" s="39" t="s">
        <v>1498</v>
      </c>
      <c r="C1447" s="39" t="n">
        <v>26450</v>
      </c>
      <c r="D1447" s="39" t="n">
        <v>37719.274</v>
      </c>
      <c r="E1447" s="39" t="n">
        <v>19.778</v>
      </c>
    </row>
    <row r="1448" customFormat="false" ht="12.75" hidden="false" customHeight="false" outlineLevel="0" collapsed="false">
      <c r="A1448" s="39" t="s">
        <v>68</v>
      </c>
      <c r="B1448" s="39" t="s">
        <v>1499</v>
      </c>
      <c r="C1448" s="39" t="n">
        <v>26447</v>
      </c>
      <c r="D1448" s="39" t="n">
        <v>37715.084</v>
      </c>
      <c r="E1448" s="39" t="n">
        <v>19.781</v>
      </c>
    </row>
    <row r="1449" customFormat="false" ht="12.75" hidden="false" customHeight="false" outlineLevel="0" collapsed="false">
      <c r="A1449" s="39" t="s">
        <v>68</v>
      </c>
      <c r="B1449" s="39" t="s">
        <v>1500</v>
      </c>
      <c r="C1449" s="39" t="n">
        <v>26445</v>
      </c>
      <c r="D1449" s="39" t="n">
        <v>37712.292</v>
      </c>
      <c r="E1449" s="39" t="n">
        <v>19.782</v>
      </c>
    </row>
    <row r="1450" customFormat="false" ht="12.75" hidden="false" customHeight="false" outlineLevel="0" collapsed="false">
      <c r="A1450" s="39" t="s">
        <v>68</v>
      </c>
      <c r="B1450" s="39" t="s">
        <v>1501</v>
      </c>
      <c r="C1450" s="39" t="n">
        <v>26443</v>
      </c>
      <c r="D1450" s="39" t="n">
        <v>37709.499</v>
      </c>
      <c r="E1450" s="39" t="n">
        <v>19.784</v>
      </c>
    </row>
    <row r="1451" customFormat="false" ht="12.75" hidden="false" customHeight="false" outlineLevel="0" collapsed="false">
      <c r="A1451" s="39" t="s">
        <v>68</v>
      </c>
      <c r="B1451" s="39" t="s">
        <v>1502</v>
      </c>
      <c r="C1451" s="39" t="n">
        <v>26439</v>
      </c>
      <c r="D1451" s="39" t="n">
        <v>37703.914</v>
      </c>
      <c r="E1451" s="39" t="n">
        <v>19.787</v>
      </c>
    </row>
    <row r="1452" customFormat="false" ht="12.75" hidden="false" customHeight="false" outlineLevel="0" collapsed="false">
      <c r="A1452" s="39" t="s">
        <v>68</v>
      </c>
      <c r="B1452" s="39" t="s">
        <v>1503</v>
      </c>
      <c r="C1452" s="39" t="n">
        <v>26435</v>
      </c>
      <c r="D1452" s="39" t="n">
        <v>37698.33</v>
      </c>
      <c r="E1452" s="39" t="n">
        <v>19.791</v>
      </c>
    </row>
    <row r="1453" customFormat="false" ht="12.75" hidden="false" customHeight="false" outlineLevel="0" collapsed="false">
      <c r="A1453" s="39" t="s">
        <v>68</v>
      </c>
      <c r="B1453" s="39" t="s">
        <v>1504</v>
      </c>
      <c r="C1453" s="39" t="n">
        <v>26430</v>
      </c>
      <c r="D1453" s="39" t="n">
        <v>37691.35</v>
      </c>
      <c r="E1453" s="39" t="n">
        <v>19.795</v>
      </c>
    </row>
    <row r="1454" customFormat="false" ht="12.75" hidden="false" customHeight="false" outlineLevel="0" collapsed="false">
      <c r="A1454" s="39" t="s">
        <v>68</v>
      </c>
      <c r="B1454" s="39" t="s">
        <v>1505</v>
      </c>
      <c r="C1454" s="39" t="n">
        <v>26430</v>
      </c>
      <c r="D1454" s="39" t="n">
        <v>37691.35</v>
      </c>
      <c r="E1454" s="39" t="n">
        <v>19.795</v>
      </c>
    </row>
    <row r="1455" customFormat="false" ht="12.75" hidden="false" customHeight="false" outlineLevel="0" collapsed="false">
      <c r="A1455" s="39" t="s">
        <v>68</v>
      </c>
      <c r="B1455" s="39" t="s">
        <v>1506</v>
      </c>
      <c r="C1455" s="39" t="n">
        <v>26430</v>
      </c>
      <c r="D1455" s="39" t="n">
        <v>37691.35</v>
      </c>
      <c r="E1455" s="39" t="n">
        <v>19.795</v>
      </c>
    </row>
    <row r="1456" customFormat="false" ht="12.75" hidden="false" customHeight="false" outlineLevel="0" collapsed="false">
      <c r="A1456" s="39" t="s">
        <v>68</v>
      </c>
      <c r="B1456" s="39" t="s">
        <v>1507</v>
      </c>
      <c r="C1456" s="39" t="n">
        <v>26429</v>
      </c>
      <c r="D1456" s="39" t="n">
        <v>37689.954</v>
      </c>
      <c r="E1456" s="39" t="n">
        <v>19.796</v>
      </c>
    </row>
    <row r="1457" customFormat="false" ht="12.75" hidden="false" customHeight="false" outlineLevel="0" collapsed="false">
      <c r="A1457" s="39" t="s">
        <v>68</v>
      </c>
      <c r="B1457" s="39" t="s">
        <v>1508</v>
      </c>
      <c r="C1457" s="39" t="n">
        <v>26428</v>
      </c>
      <c r="D1457" s="39" t="n">
        <v>37688.558</v>
      </c>
      <c r="E1457" s="39" t="n">
        <v>19.796</v>
      </c>
    </row>
    <row r="1458" customFormat="false" ht="12.75" hidden="false" customHeight="false" outlineLevel="0" collapsed="false">
      <c r="A1458" s="39" t="s">
        <v>68</v>
      </c>
      <c r="B1458" s="39" t="s">
        <v>1509</v>
      </c>
      <c r="C1458" s="39" t="n">
        <v>26427</v>
      </c>
      <c r="D1458" s="39" t="n">
        <v>37687.163</v>
      </c>
      <c r="E1458" s="39" t="n">
        <v>19.797</v>
      </c>
    </row>
    <row r="1459" customFormat="false" ht="12.75" hidden="false" customHeight="false" outlineLevel="0" collapsed="false">
      <c r="A1459" s="39" t="s">
        <v>68</v>
      </c>
      <c r="B1459" s="39" t="s">
        <v>1510</v>
      </c>
      <c r="C1459" s="39" t="n">
        <v>26423</v>
      </c>
      <c r="D1459" s="39" t="n">
        <v>37681.58</v>
      </c>
      <c r="E1459" s="39" t="n">
        <v>19.801</v>
      </c>
    </row>
    <row r="1460" customFormat="false" ht="12.75" hidden="false" customHeight="false" outlineLevel="0" collapsed="false">
      <c r="A1460" s="39" t="s">
        <v>68</v>
      </c>
      <c r="B1460" s="39" t="s">
        <v>1511</v>
      </c>
      <c r="C1460" s="39" t="n">
        <v>26421</v>
      </c>
      <c r="D1460" s="39" t="n">
        <v>37678.789</v>
      </c>
      <c r="E1460" s="39" t="n">
        <v>19.802</v>
      </c>
    </row>
    <row r="1461" customFormat="false" ht="12.75" hidden="false" customHeight="false" outlineLevel="0" collapsed="false">
      <c r="A1461" s="39" t="s">
        <v>68</v>
      </c>
      <c r="B1461" s="39" t="s">
        <v>1512</v>
      </c>
      <c r="C1461" s="39" t="n">
        <v>26418</v>
      </c>
      <c r="D1461" s="39" t="n">
        <v>37674.602</v>
      </c>
      <c r="E1461" s="39" t="n">
        <v>19.805</v>
      </c>
    </row>
    <row r="1462" customFormat="false" ht="12.75" hidden="false" customHeight="false" outlineLevel="0" collapsed="false">
      <c r="A1462" s="39" t="s">
        <v>68</v>
      </c>
      <c r="B1462" s="39" t="s">
        <v>1513</v>
      </c>
      <c r="C1462" s="39" t="n">
        <v>26414</v>
      </c>
      <c r="D1462" s="39" t="n">
        <v>37669.02</v>
      </c>
      <c r="E1462" s="39" t="n">
        <v>19.808</v>
      </c>
    </row>
    <row r="1463" customFormat="false" ht="12.75" hidden="false" customHeight="false" outlineLevel="0" collapsed="false">
      <c r="A1463" s="39" t="s">
        <v>68</v>
      </c>
      <c r="B1463" s="39" t="s">
        <v>1514</v>
      </c>
      <c r="C1463" s="39" t="n">
        <v>26410</v>
      </c>
      <c r="D1463" s="39" t="n">
        <v>37663.439</v>
      </c>
      <c r="E1463" s="39" t="n">
        <v>19.811</v>
      </c>
    </row>
    <row r="1464" customFormat="false" ht="12.75" hidden="false" customHeight="false" outlineLevel="0" collapsed="false">
      <c r="A1464" s="39" t="s">
        <v>68</v>
      </c>
      <c r="B1464" s="39" t="s">
        <v>1515</v>
      </c>
      <c r="C1464" s="39" t="n">
        <v>26407</v>
      </c>
      <c r="D1464" s="39" t="n">
        <v>37659.253</v>
      </c>
      <c r="E1464" s="39" t="n">
        <v>19.814</v>
      </c>
    </row>
    <row r="1465" customFormat="false" ht="12.75" hidden="false" customHeight="false" outlineLevel="0" collapsed="false">
      <c r="A1465" s="39" t="s">
        <v>68</v>
      </c>
      <c r="B1465" s="39" t="s">
        <v>1516</v>
      </c>
      <c r="C1465" s="39" t="n">
        <v>26403</v>
      </c>
      <c r="D1465" s="39" t="n">
        <v>37653.673</v>
      </c>
      <c r="E1465" s="39" t="n">
        <v>19.817</v>
      </c>
    </row>
    <row r="1466" customFormat="false" ht="12.75" hidden="false" customHeight="false" outlineLevel="0" collapsed="false">
      <c r="A1466" s="39" t="s">
        <v>68</v>
      </c>
      <c r="B1466" s="39" t="s">
        <v>1517</v>
      </c>
      <c r="C1466" s="39" t="n">
        <v>26398</v>
      </c>
      <c r="D1466" s="39" t="n">
        <v>37646.698</v>
      </c>
      <c r="E1466" s="39" t="n">
        <v>19.821</v>
      </c>
    </row>
    <row r="1467" customFormat="false" ht="12.75" hidden="false" customHeight="false" outlineLevel="0" collapsed="false">
      <c r="A1467" s="39" t="s">
        <v>68</v>
      </c>
      <c r="B1467" s="39" t="s">
        <v>1518</v>
      </c>
      <c r="C1467" s="39" t="n">
        <v>26393</v>
      </c>
      <c r="D1467" s="39" t="n">
        <v>37639.724</v>
      </c>
      <c r="E1467" s="39" t="n">
        <v>19.825</v>
      </c>
    </row>
    <row r="1468" customFormat="false" ht="12.75" hidden="false" customHeight="false" outlineLevel="0" collapsed="false">
      <c r="A1468" s="39" t="s">
        <v>68</v>
      </c>
      <c r="B1468" s="39" t="s">
        <v>1519</v>
      </c>
      <c r="C1468" s="39" t="n">
        <v>26389</v>
      </c>
      <c r="D1468" s="39" t="n">
        <v>37634.145</v>
      </c>
      <c r="E1468" s="39" t="n">
        <v>19.829</v>
      </c>
    </row>
    <row r="1469" customFormat="false" ht="12.75" hidden="false" customHeight="false" outlineLevel="0" collapsed="false">
      <c r="A1469" s="39" t="s">
        <v>68</v>
      </c>
      <c r="B1469" s="39" t="s">
        <v>1520</v>
      </c>
      <c r="C1469" s="39" t="n">
        <v>26385</v>
      </c>
      <c r="D1469" s="39" t="n">
        <v>37628.566</v>
      </c>
      <c r="E1469" s="39" t="n">
        <v>19.832</v>
      </c>
    </row>
    <row r="1470" customFormat="false" ht="12.75" hidden="false" customHeight="false" outlineLevel="0" collapsed="false">
      <c r="A1470" s="39" t="s">
        <v>68</v>
      </c>
      <c r="B1470" s="39" t="s">
        <v>1521</v>
      </c>
      <c r="C1470" s="39" t="n">
        <v>26380</v>
      </c>
      <c r="D1470" s="39" t="n">
        <v>37621.594</v>
      </c>
      <c r="E1470" s="39" t="n">
        <v>19.836</v>
      </c>
    </row>
    <row r="1471" customFormat="false" ht="12.75" hidden="false" customHeight="false" outlineLevel="0" collapsed="false">
      <c r="A1471" s="39" t="s">
        <v>68</v>
      </c>
      <c r="B1471" s="39" t="s">
        <v>1522</v>
      </c>
      <c r="C1471" s="39" t="n">
        <v>26376</v>
      </c>
      <c r="D1471" s="39" t="n">
        <v>37616.017</v>
      </c>
      <c r="E1471" s="39" t="n">
        <v>19.84</v>
      </c>
    </row>
    <row r="1472" customFormat="false" ht="12.75" hidden="false" customHeight="false" outlineLevel="0" collapsed="false">
      <c r="A1472" s="39" t="s">
        <v>68</v>
      </c>
      <c r="B1472" s="39" t="s">
        <v>1523</v>
      </c>
      <c r="C1472" s="39" t="n">
        <v>26370</v>
      </c>
      <c r="D1472" s="39" t="n">
        <v>37607.652</v>
      </c>
      <c r="E1472" s="39" t="n">
        <v>19.845</v>
      </c>
    </row>
    <row r="1473" customFormat="false" ht="12.75" hidden="false" customHeight="false" outlineLevel="0" collapsed="false">
      <c r="A1473" s="39" t="s">
        <v>68</v>
      </c>
      <c r="B1473" s="39" t="s">
        <v>1524</v>
      </c>
      <c r="C1473" s="39" t="n">
        <v>26366</v>
      </c>
      <c r="D1473" s="39" t="n">
        <v>37602.076</v>
      </c>
      <c r="E1473" s="39" t="n">
        <v>19.848</v>
      </c>
    </row>
    <row r="1474" customFormat="false" ht="12.75" hidden="false" customHeight="false" outlineLevel="0" collapsed="false">
      <c r="A1474" s="39" t="s">
        <v>68</v>
      </c>
      <c r="B1474" s="39" t="s">
        <v>1525</v>
      </c>
      <c r="C1474" s="39" t="n">
        <v>26360</v>
      </c>
      <c r="D1474" s="39" t="n">
        <v>37593.713</v>
      </c>
      <c r="E1474" s="39" t="n">
        <v>19.853</v>
      </c>
    </row>
    <row r="1475" customFormat="false" ht="12.75" hidden="false" customHeight="false" outlineLevel="0" collapsed="false">
      <c r="A1475" s="39" t="s">
        <v>68</v>
      </c>
      <c r="B1475" s="39" t="s">
        <v>1526</v>
      </c>
      <c r="C1475" s="39" t="n">
        <v>26354</v>
      </c>
      <c r="D1475" s="39" t="n">
        <v>37585.351</v>
      </c>
      <c r="E1475" s="39" t="n">
        <v>19.858</v>
      </c>
    </row>
    <row r="1476" customFormat="false" ht="12.75" hidden="false" customHeight="false" outlineLevel="0" collapsed="false">
      <c r="A1476" s="39" t="s">
        <v>68</v>
      </c>
      <c r="B1476" s="39" t="s">
        <v>1527</v>
      </c>
      <c r="C1476" s="39" t="n">
        <v>26348</v>
      </c>
      <c r="D1476" s="39" t="n">
        <v>37576.99</v>
      </c>
      <c r="E1476" s="39" t="n">
        <v>19.863</v>
      </c>
    </row>
    <row r="1477" customFormat="false" ht="12.75" hidden="false" customHeight="false" outlineLevel="0" collapsed="false">
      <c r="A1477" s="39" t="s">
        <v>68</v>
      </c>
      <c r="B1477" s="39" t="s">
        <v>1528</v>
      </c>
      <c r="C1477" s="39" t="n">
        <v>26344</v>
      </c>
      <c r="D1477" s="39" t="n">
        <v>37571.416</v>
      </c>
      <c r="E1477" s="39" t="n">
        <v>19.866</v>
      </c>
    </row>
    <row r="1478" customFormat="false" ht="12.75" hidden="false" customHeight="false" outlineLevel="0" collapsed="false">
      <c r="A1478" s="39" t="s">
        <v>68</v>
      </c>
      <c r="B1478" s="39" t="s">
        <v>1529</v>
      </c>
      <c r="C1478" s="39" t="n">
        <v>26339</v>
      </c>
      <c r="D1478" s="39" t="n">
        <v>37564.45</v>
      </c>
      <c r="E1478" s="39" t="n">
        <v>19.87</v>
      </c>
    </row>
    <row r="1479" customFormat="false" ht="12.75" hidden="false" customHeight="false" outlineLevel="0" collapsed="false">
      <c r="A1479" s="39" t="s">
        <v>68</v>
      </c>
      <c r="B1479" s="39" t="s">
        <v>1530</v>
      </c>
      <c r="C1479" s="39" t="n">
        <v>26335</v>
      </c>
      <c r="D1479" s="39" t="n">
        <v>37558.878</v>
      </c>
      <c r="E1479" s="39" t="n">
        <v>19.874</v>
      </c>
    </row>
    <row r="1480" customFormat="false" ht="12.75" hidden="false" customHeight="false" outlineLevel="0" collapsed="false">
      <c r="A1480" s="39" t="s">
        <v>68</v>
      </c>
      <c r="B1480" s="39" t="s">
        <v>1531</v>
      </c>
      <c r="C1480" s="39" t="n">
        <v>26331</v>
      </c>
      <c r="D1480" s="39" t="n">
        <v>37553.306</v>
      </c>
      <c r="E1480" s="39" t="n">
        <v>19.877</v>
      </c>
    </row>
    <row r="1481" customFormat="false" ht="12.75" hidden="false" customHeight="false" outlineLevel="0" collapsed="false">
      <c r="A1481" s="39" t="s">
        <v>68</v>
      </c>
      <c r="B1481" s="39" t="s">
        <v>1532</v>
      </c>
      <c r="C1481" s="39" t="n">
        <v>26327</v>
      </c>
      <c r="D1481" s="39" t="n">
        <v>37547.735</v>
      </c>
      <c r="E1481" s="39" t="n">
        <v>19.88</v>
      </c>
    </row>
    <row r="1482" customFormat="false" ht="12.75" hidden="false" customHeight="false" outlineLevel="0" collapsed="false">
      <c r="A1482" s="39" t="s">
        <v>68</v>
      </c>
      <c r="B1482" s="39" t="s">
        <v>1533</v>
      </c>
      <c r="C1482" s="39" t="n">
        <v>26323</v>
      </c>
      <c r="D1482" s="39" t="n">
        <v>37542.164</v>
      </c>
      <c r="E1482" s="39" t="n">
        <v>19.884</v>
      </c>
    </row>
    <row r="1483" customFormat="false" ht="12.75" hidden="false" customHeight="false" outlineLevel="0" collapsed="false">
      <c r="A1483" s="39" t="s">
        <v>68</v>
      </c>
      <c r="B1483" s="39" t="s">
        <v>1534</v>
      </c>
      <c r="C1483" s="39" t="n">
        <v>26319</v>
      </c>
      <c r="D1483" s="39" t="n">
        <v>37536.593</v>
      </c>
      <c r="E1483" s="39" t="n">
        <v>19.887</v>
      </c>
    </row>
    <row r="1484" customFormat="false" ht="12.75" hidden="false" customHeight="false" outlineLevel="0" collapsed="false">
      <c r="A1484" s="39" t="s">
        <v>68</v>
      </c>
      <c r="B1484" s="39" t="s">
        <v>1535</v>
      </c>
      <c r="C1484" s="39" t="n">
        <v>26314</v>
      </c>
      <c r="D1484" s="39" t="n">
        <v>37529.631</v>
      </c>
      <c r="E1484" s="39" t="n">
        <v>19.891</v>
      </c>
    </row>
    <row r="1485" customFormat="false" ht="12.75" hidden="false" customHeight="false" outlineLevel="0" collapsed="false">
      <c r="A1485" s="39" t="s">
        <v>68</v>
      </c>
      <c r="B1485" s="39" t="s">
        <v>1536</v>
      </c>
      <c r="C1485" s="39" t="n">
        <v>26310</v>
      </c>
      <c r="D1485" s="39" t="n">
        <v>37524.062</v>
      </c>
      <c r="E1485" s="39" t="n">
        <v>19.895</v>
      </c>
    </row>
    <row r="1486" customFormat="false" ht="12.75" hidden="false" customHeight="false" outlineLevel="0" collapsed="false">
      <c r="A1486" s="39" t="s">
        <v>68</v>
      </c>
      <c r="B1486" s="39" t="s">
        <v>1537</v>
      </c>
      <c r="C1486" s="39" t="n">
        <v>26306</v>
      </c>
      <c r="D1486" s="39" t="n">
        <v>37518.493</v>
      </c>
      <c r="E1486" s="39" t="n">
        <v>19.898</v>
      </c>
    </row>
    <row r="1487" customFormat="false" ht="12.75" hidden="false" customHeight="false" outlineLevel="0" collapsed="false">
      <c r="A1487" s="39" t="s">
        <v>68</v>
      </c>
      <c r="B1487" s="39" t="s">
        <v>1538</v>
      </c>
      <c r="C1487" s="39" t="n">
        <v>26301</v>
      </c>
      <c r="D1487" s="39" t="n">
        <v>37511.532</v>
      </c>
      <c r="E1487" s="39" t="n">
        <v>19.902</v>
      </c>
    </row>
    <row r="1488" customFormat="false" ht="12.75" hidden="false" customHeight="false" outlineLevel="0" collapsed="false">
      <c r="A1488" s="39" t="s">
        <v>68</v>
      </c>
      <c r="B1488" s="39" t="s">
        <v>1539</v>
      </c>
      <c r="C1488" s="39" t="n">
        <v>26297</v>
      </c>
      <c r="D1488" s="39" t="n">
        <v>37505.965</v>
      </c>
      <c r="E1488" s="39" t="n">
        <v>19.905</v>
      </c>
    </row>
    <row r="1489" customFormat="false" ht="12.75" hidden="false" customHeight="false" outlineLevel="0" collapsed="false">
      <c r="A1489" s="39" t="s">
        <v>68</v>
      </c>
      <c r="B1489" s="39" t="s">
        <v>1540</v>
      </c>
      <c r="C1489" s="39" t="n">
        <v>26294</v>
      </c>
      <c r="D1489" s="39" t="n">
        <v>37501.789</v>
      </c>
      <c r="E1489" s="39" t="n">
        <v>19.908</v>
      </c>
    </row>
    <row r="1490" customFormat="false" ht="12.75" hidden="false" customHeight="false" outlineLevel="0" collapsed="false">
      <c r="A1490" s="39" t="s">
        <v>68</v>
      </c>
      <c r="B1490" s="39" t="s">
        <v>1541</v>
      </c>
      <c r="C1490" s="39" t="n">
        <v>26290</v>
      </c>
      <c r="D1490" s="39" t="n">
        <v>37496.222</v>
      </c>
      <c r="E1490" s="39" t="n">
        <v>19.911</v>
      </c>
    </row>
    <row r="1491" customFormat="false" ht="12.75" hidden="false" customHeight="false" outlineLevel="0" collapsed="false">
      <c r="A1491" s="39" t="s">
        <v>68</v>
      </c>
      <c r="B1491" s="39" t="s">
        <v>1542</v>
      </c>
      <c r="C1491" s="39" t="n">
        <v>26286</v>
      </c>
      <c r="D1491" s="39" t="n">
        <v>37490.656</v>
      </c>
      <c r="E1491" s="39" t="n">
        <v>19.915</v>
      </c>
    </row>
    <row r="1492" customFormat="false" ht="12.75" hidden="false" customHeight="false" outlineLevel="0" collapsed="false">
      <c r="A1492" s="39" t="s">
        <v>68</v>
      </c>
      <c r="B1492" s="39" t="s">
        <v>1543</v>
      </c>
      <c r="C1492" s="39" t="n">
        <v>26284</v>
      </c>
      <c r="D1492" s="39" t="n">
        <v>37487.873</v>
      </c>
      <c r="E1492" s="39" t="n">
        <v>19.916</v>
      </c>
    </row>
    <row r="1493" customFormat="false" ht="12.75" hidden="false" customHeight="false" outlineLevel="0" collapsed="false">
      <c r="A1493" s="39" t="s">
        <v>68</v>
      </c>
      <c r="B1493" s="39" t="s">
        <v>1544</v>
      </c>
      <c r="C1493" s="39" t="n">
        <v>26279</v>
      </c>
      <c r="D1493" s="39" t="n">
        <v>37480.915</v>
      </c>
      <c r="E1493" s="39" t="n">
        <v>19.92</v>
      </c>
    </row>
    <row r="1494" customFormat="false" ht="12.75" hidden="false" customHeight="false" outlineLevel="0" collapsed="false">
      <c r="A1494" s="39" t="s">
        <v>68</v>
      </c>
      <c r="B1494" s="39" t="s">
        <v>1545</v>
      </c>
      <c r="C1494" s="39" t="n">
        <v>26276</v>
      </c>
      <c r="D1494" s="39" t="n">
        <v>37476.742</v>
      </c>
      <c r="E1494" s="39" t="n">
        <v>19.923</v>
      </c>
    </row>
    <row r="1495" customFormat="false" ht="12.75" hidden="false" customHeight="false" outlineLevel="0" collapsed="false">
      <c r="A1495" s="39" t="s">
        <v>68</v>
      </c>
      <c r="B1495" s="39" t="s">
        <v>1546</v>
      </c>
      <c r="C1495" s="39" t="n">
        <v>26273</v>
      </c>
      <c r="D1495" s="39" t="n">
        <v>37472.568</v>
      </c>
      <c r="E1495" s="39" t="n">
        <v>19.925</v>
      </c>
    </row>
    <row r="1496" customFormat="false" ht="12.75" hidden="false" customHeight="false" outlineLevel="0" collapsed="false">
      <c r="A1496" s="39" t="s">
        <v>68</v>
      </c>
      <c r="B1496" s="39" t="s">
        <v>1547</v>
      </c>
      <c r="C1496" s="39" t="n">
        <v>26270</v>
      </c>
      <c r="D1496" s="39" t="n">
        <v>37468.395</v>
      </c>
      <c r="E1496" s="39" t="n">
        <v>19.928</v>
      </c>
    </row>
    <row r="1497" customFormat="false" ht="12.75" hidden="false" customHeight="false" outlineLevel="0" collapsed="false">
      <c r="A1497" s="39" t="s">
        <v>68</v>
      </c>
      <c r="B1497" s="39" t="s">
        <v>1548</v>
      </c>
      <c r="C1497" s="39" t="n">
        <v>26267</v>
      </c>
      <c r="D1497" s="39" t="n">
        <v>37464.221</v>
      </c>
      <c r="E1497" s="39" t="n">
        <v>19.93</v>
      </c>
    </row>
    <row r="1498" customFormat="false" ht="12.75" hidden="false" customHeight="false" outlineLevel="0" collapsed="false">
      <c r="A1498" s="39" t="s">
        <v>68</v>
      </c>
      <c r="B1498" s="39" t="s">
        <v>1549</v>
      </c>
      <c r="C1498" s="39" t="n">
        <v>26264</v>
      </c>
      <c r="D1498" s="39" t="n">
        <v>37460.049</v>
      </c>
      <c r="E1498" s="39" t="n">
        <v>19.933</v>
      </c>
    </row>
    <row r="1499" customFormat="false" ht="12.75" hidden="false" customHeight="false" outlineLevel="0" collapsed="false">
      <c r="A1499" s="39" t="s">
        <v>68</v>
      </c>
      <c r="B1499" s="39" t="s">
        <v>1550</v>
      </c>
      <c r="C1499" s="39" t="n">
        <v>26260</v>
      </c>
      <c r="D1499" s="39" t="n">
        <v>37454.485</v>
      </c>
      <c r="E1499" s="39" t="n">
        <v>19.936</v>
      </c>
    </row>
    <row r="1500" customFormat="false" ht="12.75" hidden="false" customHeight="false" outlineLevel="0" collapsed="false">
      <c r="A1500" s="39" t="s">
        <v>68</v>
      </c>
      <c r="B1500" s="39" t="s">
        <v>1551</v>
      </c>
      <c r="C1500" s="39" t="n">
        <v>26257</v>
      </c>
      <c r="D1500" s="39" t="n">
        <v>37450.313</v>
      </c>
      <c r="E1500" s="39" t="n">
        <v>19.939</v>
      </c>
    </row>
    <row r="1501" customFormat="false" ht="12.75" hidden="false" customHeight="false" outlineLevel="0" collapsed="false">
      <c r="A1501" s="39" t="s">
        <v>68</v>
      </c>
      <c r="B1501" s="39" t="s">
        <v>1552</v>
      </c>
      <c r="C1501" s="39" t="n">
        <v>26254</v>
      </c>
      <c r="D1501" s="39" t="n">
        <v>37446.141</v>
      </c>
      <c r="E1501" s="39" t="n">
        <v>19.941</v>
      </c>
    </row>
    <row r="1502" customFormat="false" ht="12.75" hidden="false" customHeight="false" outlineLevel="0" collapsed="false">
      <c r="A1502" s="39" t="s">
        <v>68</v>
      </c>
      <c r="B1502" s="39" t="s">
        <v>1553</v>
      </c>
      <c r="C1502" s="39" t="n">
        <v>26250</v>
      </c>
      <c r="D1502" s="39" t="n">
        <v>37440.579</v>
      </c>
      <c r="E1502" s="39" t="n">
        <v>19.945</v>
      </c>
    </row>
    <row r="1503" customFormat="false" ht="12.75" hidden="false" customHeight="false" outlineLevel="0" collapsed="false">
      <c r="A1503" s="39" t="s">
        <v>68</v>
      </c>
      <c r="B1503" s="39" t="s">
        <v>1554</v>
      </c>
      <c r="C1503" s="39" t="n">
        <v>26248</v>
      </c>
      <c r="D1503" s="39" t="n">
        <v>37437.798</v>
      </c>
      <c r="E1503" s="39" t="n">
        <v>19.946</v>
      </c>
    </row>
    <row r="1504" customFormat="false" ht="12.75" hidden="false" customHeight="false" outlineLevel="0" collapsed="false">
      <c r="A1504" s="39" t="s">
        <v>68</v>
      </c>
      <c r="B1504" s="39" t="s">
        <v>1555</v>
      </c>
      <c r="C1504" s="39" t="n">
        <v>26246</v>
      </c>
      <c r="D1504" s="39" t="n">
        <v>37435.017</v>
      </c>
      <c r="E1504" s="39" t="n">
        <v>19.948</v>
      </c>
    </row>
    <row r="1505" customFormat="false" ht="12.75" hidden="false" customHeight="false" outlineLevel="0" collapsed="false">
      <c r="A1505" s="39" t="s">
        <v>68</v>
      </c>
      <c r="B1505" s="39" t="s">
        <v>1556</v>
      </c>
      <c r="C1505" s="39" t="n">
        <v>26244</v>
      </c>
      <c r="D1505" s="39" t="n">
        <v>37432.237</v>
      </c>
      <c r="E1505" s="39" t="n">
        <v>19.95</v>
      </c>
    </row>
    <row r="1506" customFormat="false" ht="12.75" hidden="false" customHeight="false" outlineLevel="0" collapsed="false">
      <c r="A1506" s="39" t="s">
        <v>68</v>
      </c>
      <c r="B1506" s="39" t="s">
        <v>1557</v>
      </c>
      <c r="C1506" s="39" t="n">
        <v>26241</v>
      </c>
      <c r="D1506" s="39" t="n">
        <v>37428.066</v>
      </c>
      <c r="E1506" s="39" t="n">
        <v>19.952</v>
      </c>
    </row>
    <row r="1507" customFormat="false" ht="12.75" hidden="false" customHeight="false" outlineLevel="0" collapsed="false">
      <c r="A1507" s="39" t="s">
        <v>68</v>
      </c>
      <c r="B1507" s="39" t="s">
        <v>1558</v>
      </c>
      <c r="C1507" s="39" t="n">
        <v>26239</v>
      </c>
      <c r="D1507" s="39" t="n">
        <v>37425.285</v>
      </c>
      <c r="E1507" s="39" t="n">
        <v>19.954</v>
      </c>
    </row>
    <row r="1508" customFormat="false" ht="12.75" hidden="false" customHeight="false" outlineLevel="0" collapsed="false">
      <c r="A1508" s="39" t="s">
        <v>68</v>
      </c>
      <c r="B1508" s="39" t="s">
        <v>1559</v>
      </c>
      <c r="C1508" s="39" t="n">
        <v>26236</v>
      </c>
      <c r="D1508" s="39" t="n">
        <v>37421.115</v>
      </c>
      <c r="E1508" s="39" t="n">
        <v>19.956</v>
      </c>
    </row>
    <row r="1509" customFormat="false" ht="12.75" hidden="false" customHeight="false" outlineLevel="0" collapsed="false">
      <c r="A1509" s="39" t="s">
        <v>68</v>
      </c>
      <c r="B1509" s="39" t="s">
        <v>1560</v>
      </c>
      <c r="C1509" s="39" t="n">
        <v>26234</v>
      </c>
      <c r="D1509" s="39" t="n">
        <v>37418.335</v>
      </c>
      <c r="E1509" s="39" t="n">
        <v>19.958</v>
      </c>
    </row>
    <row r="1510" customFormat="false" ht="12.75" hidden="false" customHeight="false" outlineLevel="0" collapsed="false">
      <c r="A1510" s="39" t="s">
        <v>68</v>
      </c>
      <c r="B1510" s="39" t="s">
        <v>1561</v>
      </c>
      <c r="C1510" s="39" t="n">
        <v>26230</v>
      </c>
      <c r="D1510" s="39" t="n">
        <v>37412.775</v>
      </c>
      <c r="E1510" s="39" t="n">
        <v>19.961</v>
      </c>
    </row>
    <row r="1511" customFormat="false" ht="12.75" hidden="false" customHeight="false" outlineLevel="0" collapsed="false">
      <c r="A1511" s="39" t="s">
        <v>68</v>
      </c>
      <c r="B1511" s="39" t="s">
        <v>1562</v>
      </c>
      <c r="C1511" s="39" t="n">
        <v>26228</v>
      </c>
      <c r="D1511" s="39" t="n">
        <v>37409.996</v>
      </c>
      <c r="E1511" s="39" t="n">
        <v>19.963</v>
      </c>
    </row>
    <row r="1512" customFormat="false" ht="12.75" hidden="false" customHeight="false" outlineLevel="0" collapsed="false">
      <c r="A1512" s="39" t="s">
        <v>68</v>
      </c>
      <c r="B1512" s="39" t="s">
        <v>1563</v>
      </c>
      <c r="C1512" s="39" t="n">
        <v>26225</v>
      </c>
      <c r="D1512" s="39" t="n">
        <v>37405.826</v>
      </c>
      <c r="E1512" s="39" t="n">
        <v>19.966</v>
      </c>
    </row>
    <row r="1513" customFormat="false" ht="12.75" hidden="false" customHeight="false" outlineLevel="0" collapsed="false">
      <c r="A1513" s="39" t="s">
        <v>68</v>
      </c>
      <c r="B1513" s="39" t="s">
        <v>1564</v>
      </c>
      <c r="C1513" s="39" t="n">
        <v>26224</v>
      </c>
      <c r="D1513" s="39" t="n">
        <v>37404.436</v>
      </c>
      <c r="E1513" s="39" t="n">
        <v>19.966</v>
      </c>
    </row>
    <row r="1514" customFormat="false" ht="12.75" hidden="false" customHeight="false" outlineLevel="0" collapsed="false">
      <c r="A1514" s="39" t="s">
        <v>68</v>
      </c>
      <c r="B1514" s="39" t="s">
        <v>1565</v>
      </c>
      <c r="C1514" s="39" t="n">
        <v>26221</v>
      </c>
      <c r="D1514" s="39" t="n">
        <v>37400.267</v>
      </c>
      <c r="E1514" s="39" t="n">
        <v>19.969</v>
      </c>
    </row>
    <row r="1515" customFormat="false" ht="12.75" hidden="false" customHeight="false" outlineLevel="0" collapsed="false">
      <c r="A1515" s="39" t="s">
        <v>68</v>
      </c>
      <c r="B1515" s="39" t="s">
        <v>1566</v>
      </c>
      <c r="C1515" s="39" t="n">
        <v>26219</v>
      </c>
      <c r="D1515" s="39" t="n">
        <v>37397.488</v>
      </c>
      <c r="E1515" s="39" t="n">
        <v>19.971</v>
      </c>
    </row>
    <row r="1516" customFormat="false" ht="12.75" hidden="false" customHeight="false" outlineLevel="0" collapsed="false">
      <c r="A1516" s="39" t="s">
        <v>68</v>
      </c>
      <c r="B1516" s="39" t="s">
        <v>1567</v>
      </c>
      <c r="C1516" s="39" t="n">
        <v>26218</v>
      </c>
      <c r="D1516" s="39" t="n">
        <v>37396.099</v>
      </c>
      <c r="E1516" s="39" t="n">
        <v>19.971</v>
      </c>
    </row>
    <row r="1517" customFormat="false" ht="12.75" hidden="false" customHeight="false" outlineLevel="0" collapsed="false">
      <c r="A1517" s="39" t="s">
        <v>68</v>
      </c>
      <c r="B1517" s="39" t="s">
        <v>1568</v>
      </c>
      <c r="C1517" s="39" t="n">
        <v>26216</v>
      </c>
      <c r="D1517" s="39" t="n">
        <v>37393.32</v>
      </c>
      <c r="E1517" s="39" t="n">
        <v>19.973</v>
      </c>
    </row>
    <row r="1518" customFormat="false" ht="12.75" hidden="false" customHeight="false" outlineLevel="0" collapsed="false">
      <c r="A1518" s="39" t="s">
        <v>68</v>
      </c>
      <c r="B1518" s="39" t="s">
        <v>1569</v>
      </c>
      <c r="C1518" s="39" t="n">
        <v>26213</v>
      </c>
      <c r="D1518" s="39" t="n">
        <v>37389.151</v>
      </c>
      <c r="E1518" s="39" t="n">
        <v>19.976</v>
      </c>
    </row>
    <row r="1519" customFormat="false" ht="12.75" hidden="false" customHeight="false" outlineLevel="0" collapsed="false">
      <c r="A1519" s="39" t="s">
        <v>68</v>
      </c>
      <c r="B1519" s="39" t="s">
        <v>1570</v>
      </c>
      <c r="C1519" s="39" t="n">
        <v>26211</v>
      </c>
      <c r="D1519" s="39" t="n">
        <v>37386.373</v>
      </c>
      <c r="E1519" s="39" t="n">
        <v>19.977</v>
      </c>
    </row>
    <row r="1520" customFormat="false" ht="12.75" hidden="false" customHeight="false" outlineLevel="0" collapsed="false">
      <c r="A1520" s="39" t="s">
        <v>68</v>
      </c>
      <c r="B1520" s="39" t="s">
        <v>1571</v>
      </c>
      <c r="C1520" s="39" t="n">
        <v>26208</v>
      </c>
      <c r="D1520" s="39" t="n">
        <v>37382.205</v>
      </c>
      <c r="E1520" s="39" t="n">
        <v>19.98</v>
      </c>
    </row>
    <row r="1521" customFormat="false" ht="12.75" hidden="false" customHeight="false" outlineLevel="0" collapsed="false">
      <c r="A1521" s="39" t="s">
        <v>68</v>
      </c>
      <c r="B1521" s="39" t="s">
        <v>1572</v>
      </c>
      <c r="C1521" s="39" t="n">
        <v>26206</v>
      </c>
      <c r="D1521" s="39" t="n">
        <v>37379.427</v>
      </c>
      <c r="E1521" s="39" t="n">
        <v>19.981</v>
      </c>
    </row>
    <row r="1522" customFormat="false" ht="12.75" hidden="false" customHeight="false" outlineLevel="0" collapsed="false">
      <c r="A1522" s="39" t="s">
        <v>68</v>
      </c>
      <c r="B1522" s="39" t="s">
        <v>1573</v>
      </c>
      <c r="C1522" s="39" t="n">
        <v>26205</v>
      </c>
      <c r="D1522" s="39" t="n">
        <v>37378.037</v>
      </c>
      <c r="E1522" s="39" t="n">
        <v>19.982</v>
      </c>
    </row>
    <row r="1523" customFormat="false" ht="12.75" hidden="false" customHeight="false" outlineLevel="0" collapsed="false">
      <c r="A1523" s="39" t="s">
        <v>68</v>
      </c>
      <c r="B1523" s="39" t="s">
        <v>1574</v>
      </c>
      <c r="C1523" s="39" t="n">
        <v>26202</v>
      </c>
      <c r="D1523" s="39" t="n">
        <v>37373.87</v>
      </c>
      <c r="E1523" s="39" t="n">
        <v>19.985</v>
      </c>
    </row>
    <row r="1524" customFormat="false" ht="12.75" hidden="false" customHeight="false" outlineLevel="0" collapsed="false">
      <c r="A1524" s="39" t="s">
        <v>68</v>
      </c>
      <c r="B1524" s="39" t="s">
        <v>1575</v>
      </c>
      <c r="C1524" s="39" t="n">
        <v>26201</v>
      </c>
      <c r="D1524" s="39" t="n">
        <v>37372.481</v>
      </c>
      <c r="E1524" s="39" t="n">
        <v>19.986</v>
      </c>
    </row>
    <row r="1525" customFormat="false" ht="12.75" hidden="false" customHeight="false" outlineLevel="0" collapsed="false">
      <c r="A1525" s="39" t="s">
        <v>68</v>
      </c>
      <c r="B1525" s="39" t="s">
        <v>1576</v>
      </c>
      <c r="C1525" s="39" t="n">
        <v>26198</v>
      </c>
      <c r="D1525" s="39" t="n">
        <v>37368.314</v>
      </c>
      <c r="E1525" s="39" t="n">
        <v>19.988</v>
      </c>
    </row>
    <row r="1526" customFormat="false" ht="12.75" hidden="false" customHeight="false" outlineLevel="0" collapsed="false">
      <c r="A1526" s="39" t="s">
        <v>68</v>
      </c>
      <c r="B1526" s="39" t="s">
        <v>1577</v>
      </c>
      <c r="C1526" s="39" t="n">
        <v>26196</v>
      </c>
      <c r="D1526" s="39" t="n">
        <v>37365.536</v>
      </c>
      <c r="E1526" s="39" t="n">
        <v>19.99</v>
      </c>
    </row>
    <row r="1527" customFormat="false" ht="12.75" hidden="false" customHeight="false" outlineLevel="0" collapsed="false">
      <c r="A1527" s="39" t="s">
        <v>68</v>
      </c>
      <c r="B1527" s="39" t="s">
        <v>1578</v>
      </c>
      <c r="C1527" s="39" t="n">
        <v>26193</v>
      </c>
      <c r="D1527" s="39" t="n">
        <v>37361.37</v>
      </c>
      <c r="E1527" s="39" t="n">
        <v>19.992</v>
      </c>
    </row>
    <row r="1528" customFormat="false" ht="12.75" hidden="false" customHeight="false" outlineLevel="0" collapsed="false">
      <c r="A1528" s="39" t="s">
        <v>68</v>
      </c>
      <c r="B1528" s="39" t="s">
        <v>1579</v>
      </c>
      <c r="C1528" s="39" t="n">
        <v>26191</v>
      </c>
      <c r="D1528" s="39" t="n">
        <v>37358.592</v>
      </c>
      <c r="E1528" s="39" t="n">
        <v>19.994</v>
      </c>
    </row>
    <row r="1529" customFormat="false" ht="12.75" hidden="false" customHeight="false" outlineLevel="0" collapsed="false">
      <c r="A1529" s="39" t="s">
        <v>68</v>
      </c>
      <c r="B1529" s="39" t="s">
        <v>1580</v>
      </c>
      <c r="C1529" s="39" t="n">
        <v>26189</v>
      </c>
      <c r="D1529" s="39" t="n">
        <v>37355.815</v>
      </c>
      <c r="E1529" s="39" t="n">
        <v>19.996</v>
      </c>
    </row>
    <row r="1530" customFormat="false" ht="12.75" hidden="false" customHeight="false" outlineLevel="0" collapsed="false">
      <c r="A1530" s="39" t="s">
        <v>68</v>
      </c>
      <c r="B1530" s="39" t="s">
        <v>1581</v>
      </c>
      <c r="C1530" s="39" t="n">
        <v>26188</v>
      </c>
      <c r="D1530" s="39" t="n">
        <v>37354.426</v>
      </c>
      <c r="E1530" s="39" t="n">
        <v>19.996</v>
      </c>
    </row>
    <row r="1531" customFormat="false" ht="12.75" hidden="false" customHeight="false" outlineLevel="0" collapsed="false">
      <c r="A1531" s="39" t="s">
        <v>68</v>
      </c>
      <c r="B1531" s="39" t="s">
        <v>1582</v>
      </c>
      <c r="C1531" s="39" t="n">
        <v>26186</v>
      </c>
      <c r="D1531" s="39" t="n">
        <v>37351.649</v>
      </c>
      <c r="E1531" s="39" t="n">
        <v>19.998</v>
      </c>
    </row>
    <row r="1532" customFormat="false" ht="12.75" hidden="false" customHeight="false" outlineLevel="0" collapsed="false">
      <c r="A1532" s="39" t="s">
        <v>68</v>
      </c>
      <c r="B1532" s="39" t="s">
        <v>1583</v>
      </c>
      <c r="C1532" s="39" t="n">
        <v>26185</v>
      </c>
      <c r="D1532" s="39" t="n">
        <v>37350.261</v>
      </c>
      <c r="E1532" s="39" t="n">
        <v>19.999</v>
      </c>
    </row>
    <row r="1533" customFormat="false" ht="12.75" hidden="false" customHeight="false" outlineLevel="0" collapsed="false">
      <c r="A1533" s="39" t="s">
        <v>68</v>
      </c>
      <c r="B1533" s="39" t="s">
        <v>1584</v>
      </c>
      <c r="C1533" s="39" t="n">
        <v>26184</v>
      </c>
      <c r="D1533" s="39" t="n">
        <v>37348.872</v>
      </c>
      <c r="E1533" s="39" t="n">
        <v>20</v>
      </c>
    </row>
    <row r="1534" customFormat="false" ht="12.75" hidden="false" customHeight="false" outlineLevel="0" collapsed="false">
      <c r="A1534" s="39" t="s">
        <v>68</v>
      </c>
      <c r="B1534" s="39" t="s">
        <v>1585</v>
      </c>
      <c r="C1534" s="39" t="n">
        <v>26184</v>
      </c>
      <c r="D1534" s="39" t="n">
        <v>37348.872</v>
      </c>
      <c r="E1534" s="39" t="n">
        <v>20</v>
      </c>
    </row>
    <row r="1535" customFormat="false" ht="12.75" hidden="false" customHeight="false" outlineLevel="0" collapsed="false">
      <c r="A1535" s="39" t="s">
        <v>68</v>
      </c>
      <c r="B1535" s="39" t="s">
        <v>1586</v>
      </c>
      <c r="C1535" s="39" t="n">
        <v>26184</v>
      </c>
      <c r="D1535" s="39" t="n">
        <v>37348.872</v>
      </c>
      <c r="E1535" s="39" t="n">
        <v>20</v>
      </c>
    </row>
    <row r="1536" customFormat="false" ht="12.75" hidden="false" customHeight="false" outlineLevel="0" collapsed="false">
      <c r="A1536" s="39" t="s">
        <v>68</v>
      </c>
      <c r="B1536" s="39" t="s">
        <v>1587</v>
      </c>
      <c r="C1536" s="39" t="n">
        <v>26183</v>
      </c>
      <c r="D1536" s="39" t="n">
        <v>37347.483</v>
      </c>
      <c r="E1536" s="39" t="n">
        <v>20.001</v>
      </c>
    </row>
    <row r="1537" customFormat="false" ht="12.75" hidden="false" customHeight="false" outlineLevel="0" collapsed="false">
      <c r="A1537" s="39" t="s">
        <v>68</v>
      </c>
      <c r="B1537" s="39" t="s">
        <v>1588</v>
      </c>
      <c r="C1537" s="39" t="n">
        <v>26182</v>
      </c>
      <c r="D1537" s="39" t="n">
        <v>37346.095</v>
      </c>
      <c r="E1537" s="39" t="n">
        <v>20.001</v>
      </c>
    </row>
    <row r="1538" customFormat="false" ht="12.75" hidden="false" customHeight="false" outlineLevel="0" collapsed="false">
      <c r="A1538" s="39" t="s">
        <v>68</v>
      </c>
      <c r="B1538" s="39" t="s">
        <v>1589</v>
      </c>
      <c r="C1538" s="39" t="n">
        <v>26183</v>
      </c>
      <c r="D1538" s="39" t="n">
        <v>37347.483</v>
      </c>
      <c r="E1538" s="39" t="n">
        <v>20.001</v>
      </c>
    </row>
    <row r="1539" customFormat="false" ht="12.75" hidden="false" customHeight="false" outlineLevel="0" collapsed="false">
      <c r="A1539" s="39" t="s">
        <v>68</v>
      </c>
      <c r="B1539" s="39" t="s">
        <v>1590</v>
      </c>
      <c r="C1539" s="39" t="n">
        <v>26183</v>
      </c>
      <c r="D1539" s="39" t="n">
        <v>37347.483</v>
      </c>
      <c r="E1539" s="39" t="n">
        <v>20.001</v>
      </c>
    </row>
    <row r="1540" customFormat="false" ht="12.75" hidden="false" customHeight="false" outlineLevel="0" collapsed="false">
      <c r="A1540" s="39" t="s">
        <v>68</v>
      </c>
      <c r="B1540" s="39" t="s">
        <v>1591</v>
      </c>
      <c r="C1540" s="39" t="n">
        <v>26184</v>
      </c>
      <c r="D1540" s="39" t="n">
        <v>37348.872</v>
      </c>
      <c r="E1540" s="39" t="n">
        <v>20</v>
      </c>
    </row>
    <row r="1541" customFormat="false" ht="12.75" hidden="false" customHeight="false" outlineLevel="0" collapsed="false">
      <c r="A1541" s="39" t="s">
        <v>68</v>
      </c>
      <c r="B1541" s="39" t="s">
        <v>1592</v>
      </c>
      <c r="C1541" s="39" t="n">
        <v>26183</v>
      </c>
      <c r="D1541" s="39" t="n">
        <v>37347.483</v>
      </c>
      <c r="E1541" s="39" t="n">
        <v>20.001</v>
      </c>
    </row>
    <row r="1542" customFormat="false" ht="12.75" hidden="false" customHeight="false" outlineLevel="0" collapsed="false">
      <c r="A1542" s="39" t="s">
        <v>68</v>
      </c>
      <c r="B1542" s="39" t="s">
        <v>1593</v>
      </c>
      <c r="C1542" s="39" t="n">
        <v>26181</v>
      </c>
      <c r="D1542" s="39" t="n">
        <v>37344.707</v>
      </c>
      <c r="E1542" s="39" t="n">
        <v>20.002</v>
      </c>
    </row>
    <row r="1543" customFormat="false" ht="12.75" hidden="false" customHeight="false" outlineLevel="0" collapsed="false">
      <c r="A1543" s="39" t="s">
        <v>68</v>
      </c>
      <c r="B1543" s="39" t="s">
        <v>1594</v>
      </c>
      <c r="C1543" s="39" t="n">
        <v>26180</v>
      </c>
      <c r="D1543" s="39" t="n">
        <v>37343.318</v>
      </c>
      <c r="E1543" s="39" t="n">
        <v>20.003</v>
      </c>
    </row>
    <row r="1544" customFormat="false" ht="12.75" hidden="false" customHeight="false" outlineLevel="0" collapsed="false">
      <c r="A1544" s="39" t="s">
        <v>68</v>
      </c>
      <c r="B1544" s="39" t="s">
        <v>1595</v>
      </c>
      <c r="C1544" s="39" t="n">
        <v>26179</v>
      </c>
      <c r="D1544" s="39" t="n">
        <v>37341.93</v>
      </c>
      <c r="E1544" s="39" t="n">
        <v>20.004</v>
      </c>
    </row>
    <row r="1545" customFormat="false" ht="12.75" hidden="false" customHeight="false" outlineLevel="0" collapsed="false">
      <c r="A1545" s="39" t="s">
        <v>68</v>
      </c>
      <c r="B1545" s="39" t="s">
        <v>1596</v>
      </c>
      <c r="C1545" s="39" t="n">
        <v>26177</v>
      </c>
      <c r="D1545" s="39" t="n">
        <v>37339.153</v>
      </c>
      <c r="E1545" s="39" t="n">
        <v>20.006</v>
      </c>
    </row>
    <row r="1546" customFormat="false" ht="12.75" hidden="false" customHeight="false" outlineLevel="0" collapsed="false">
      <c r="A1546" s="39" t="s">
        <v>68</v>
      </c>
      <c r="B1546" s="39" t="s">
        <v>1597</v>
      </c>
      <c r="C1546" s="39" t="n">
        <v>26175</v>
      </c>
      <c r="D1546" s="39" t="n">
        <v>37336.377</v>
      </c>
      <c r="E1546" s="39" t="n">
        <v>20.007</v>
      </c>
    </row>
    <row r="1547" customFormat="false" ht="12.75" hidden="false" customHeight="false" outlineLevel="0" collapsed="false">
      <c r="A1547" s="39" t="s">
        <v>68</v>
      </c>
      <c r="B1547" s="39" t="s">
        <v>1598</v>
      </c>
      <c r="C1547" s="39" t="n">
        <v>26173</v>
      </c>
      <c r="D1547" s="39" t="n">
        <v>37333.6</v>
      </c>
      <c r="E1547" s="39" t="n">
        <v>20.009</v>
      </c>
    </row>
    <row r="1548" customFormat="false" ht="12.75" hidden="false" customHeight="false" outlineLevel="0" collapsed="false">
      <c r="A1548" s="39" t="s">
        <v>68</v>
      </c>
      <c r="B1548" s="39" t="s">
        <v>1599</v>
      </c>
      <c r="C1548" s="39" t="n">
        <v>26172</v>
      </c>
      <c r="D1548" s="39" t="n">
        <v>37332.212</v>
      </c>
      <c r="E1548" s="39" t="n">
        <v>20.01</v>
      </c>
    </row>
    <row r="1549" customFormat="false" ht="12.75" hidden="false" customHeight="false" outlineLevel="0" collapsed="false">
      <c r="A1549" s="39" t="s">
        <v>68</v>
      </c>
      <c r="B1549" s="39" t="s">
        <v>1600</v>
      </c>
      <c r="C1549" s="39" t="n">
        <v>26170</v>
      </c>
      <c r="D1549" s="39" t="n">
        <v>37329.436</v>
      </c>
      <c r="E1549" s="39" t="n">
        <v>20.011</v>
      </c>
    </row>
    <row r="1550" customFormat="false" ht="12.75" hidden="false" customHeight="false" outlineLevel="0" collapsed="false">
      <c r="A1550" s="39" t="s">
        <v>68</v>
      </c>
      <c r="B1550" s="39" t="s">
        <v>1601</v>
      </c>
      <c r="C1550" s="39" t="n">
        <v>26170</v>
      </c>
      <c r="D1550" s="39" t="n">
        <v>37329.436</v>
      </c>
      <c r="E1550" s="39" t="n">
        <v>20.011</v>
      </c>
    </row>
    <row r="1551" customFormat="false" ht="12.75" hidden="false" customHeight="false" outlineLevel="0" collapsed="false">
      <c r="A1551" s="39" t="s">
        <v>68</v>
      </c>
      <c r="B1551" s="39" t="s">
        <v>1602</v>
      </c>
      <c r="C1551" s="39" t="n">
        <v>26169</v>
      </c>
      <c r="D1551" s="39" t="n">
        <v>37328.048</v>
      </c>
      <c r="E1551" s="39" t="n">
        <v>20.012</v>
      </c>
    </row>
    <row r="1552" customFormat="false" ht="12.75" hidden="false" customHeight="false" outlineLevel="0" collapsed="false">
      <c r="A1552" s="39" t="s">
        <v>68</v>
      </c>
      <c r="B1552" s="39" t="s">
        <v>1603</v>
      </c>
      <c r="C1552" s="39" t="n">
        <v>26171</v>
      </c>
      <c r="D1552" s="39" t="n">
        <v>37330.824</v>
      </c>
      <c r="E1552" s="39" t="n">
        <v>20.011</v>
      </c>
    </row>
    <row r="1553" customFormat="false" ht="12.75" hidden="false" customHeight="false" outlineLevel="0" collapsed="false">
      <c r="A1553" s="39" t="s">
        <v>68</v>
      </c>
      <c r="B1553" s="39" t="s">
        <v>1604</v>
      </c>
      <c r="C1553" s="39" t="n">
        <v>26172</v>
      </c>
      <c r="D1553" s="39" t="n">
        <v>37332.212</v>
      </c>
      <c r="E1553" s="39" t="n">
        <v>20.01</v>
      </c>
    </row>
    <row r="1554" customFormat="false" ht="12.75" hidden="false" customHeight="false" outlineLevel="0" collapsed="false">
      <c r="A1554" s="39" t="s">
        <v>68</v>
      </c>
      <c r="B1554" s="39" t="s">
        <v>1605</v>
      </c>
      <c r="C1554" s="39" t="n">
        <v>26176</v>
      </c>
      <c r="D1554" s="39" t="n">
        <v>37337.765</v>
      </c>
      <c r="E1554" s="39" t="n">
        <v>20.006</v>
      </c>
    </row>
    <row r="1555" customFormat="false" ht="12.75" hidden="false" customHeight="false" outlineLevel="0" collapsed="false">
      <c r="A1555" s="39" t="s">
        <v>68</v>
      </c>
      <c r="B1555" s="39" t="s">
        <v>1606</v>
      </c>
      <c r="C1555" s="39" t="n">
        <v>26179</v>
      </c>
      <c r="D1555" s="39" t="n">
        <v>37341.93</v>
      </c>
      <c r="E1555" s="39" t="n">
        <v>20.004</v>
      </c>
    </row>
    <row r="1556" customFormat="false" ht="12.75" hidden="false" customHeight="false" outlineLevel="0" collapsed="false">
      <c r="A1556" s="39" t="s">
        <v>68</v>
      </c>
      <c r="B1556" s="39" t="s">
        <v>1607</v>
      </c>
      <c r="C1556" s="39" t="n">
        <v>26182</v>
      </c>
      <c r="D1556" s="39" t="n">
        <v>37346.095</v>
      </c>
      <c r="E1556" s="39" t="n">
        <v>20.001</v>
      </c>
    </row>
    <row r="1557" customFormat="false" ht="12.75" hidden="false" customHeight="false" outlineLevel="0" collapsed="false">
      <c r="A1557" s="39" t="s">
        <v>68</v>
      </c>
      <c r="B1557" s="39" t="s">
        <v>1608</v>
      </c>
      <c r="C1557" s="39" t="n">
        <v>26185</v>
      </c>
      <c r="D1557" s="39" t="n">
        <v>37350.261</v>
      </c>
      <c r="E1557" s="39" t="n">
        <v>19.999</v>
      </c>
    </row>
    <row r="1558" customFormat="false" ht="12.75" hidden="false" customHeight="false" outlineLevel="0" collapsed="false">
      <c r="A1558" s="39" t="s">
        <v>68</v>
      </c>
      <c r="B1558" s="39" t="s">
        <v>1609</v>
      </c>
      <c r="C1558" s="39" t="n">
        <v>26187</v>
      </c>
      <c r="D1558" s="39" t="n">
        <v>37353.038</v>
      </c>
      <c r="E1558" s="39" t="n">
        <v>19.997</v>
      </c>
    </row>
    <row r="1559" customFormat="false" ht="12.75" hidden="false" customHeight="false" outlineLevel="0" collapsed="false">
      <c r="A1559" s="39" t="s">
        <v>68</v>
      </c>
      <c r="B1559" s="39" t="s">
        <v>1610</v>
      </c>
      <c r="C1559" s="39" t="n">
        <v>26186</v>
      </c>
      <c r="D1559" s="39" t="n">
        <v>37351.649</v>
      </c>
      <c r="E1559" s="39" t="n">
        <v>19.998</v>
      </c>
    </row>
    <row r="1560" customFormat="false" ht="12.75" hidden="false" customHeight="false" outlineLevel="0" collapsed="false">
      <c r="A1560" s="39" t="s">
        <v>68</v>
      </c>
      <c r="B1560" s="39" t="s">
        <v>1611</v>
      </c>
      <c r="C1560" s="39" t="n">
        <v>26182</v>
      </c>
      <c r="D1560" s="39" t="n">
        <v>37346.095</v>
      </c>
      <c r="E1560" s="39" t="n">
        <v>20.001</v>
      </c>
    </row>
    <row r="1561" customFormat="false" ht="12.75" hidden="false" customHeight="false" outlineLevel="0" collapsed="false">
      <c r="A1561" s="39" t="s">
        <v>68</v>
      </c>
      <c r="B1561" s="39" t="s">
        <v>1612</v>
      </c>
      <c r="C1561" s="39" t="n">
        <v>26174</v>
      </c>
      <c r="D1561" s="39" t="n">
        <v>37334.988</v>
      </c>
      <c r="E1561" s="39" t="n">
        <v>20.008</v>
      </c>
    </row>
    <row r="1562" customFormat="false" ht="12.75" hidden="false" customHeight="false" outlineLevel="0" collapsed="false">
      <c r="A1562" s="39" t="s">
        <v>68</v>
      </c>
      <c r="B1562" s="39" t="s">
        <v>1613</v>
      </c>
      <c r="C1562" s="39" t="n">
        <v>26164</v>
      </c>
      <c r="D1562" s="39" t="n">
        <v>37321.108</v>
      </c>
      <c r="E1562" s="39" t="n">
        <v>20.017</v>
      </c>
    </row>
    <row r="1563" customFormat="false" ht="12.75" hidden="false" customHeight="false" outlineLevel="0" collapsed="false">
      <c r="A1563" s="39" t="s">
        <v>68</v>
      </c>
      <c r="B1563" s="39" t="s">
        <v>1614</v>
      </c>
      <c r="C1563" s="39" t="n">
        <v>26152</v>
      </c>
      <c r="D1563" s="39" t="n">
        <v>37304.455</v>
      </c>
      <c r="E1563" s="39" t="n">
        <v>20.027</v>
      </c>
    </row>
    <row r="1564" customFormat="false" ht="12.75" hidden="false" customHeight="false" outlineLevel="0" collapsed="false">
      <c r="A1564" s="39" t="s">
        <v>68</v>
      </c>
      <c r="B1564" s="39" t="s">
        <v>1615</v>
      </c>
      <c r="C1564" s="39" t="n">
        <v>26137</v>
      </c>
      <c r="D1564" s="39" t="n">
        <v>37283.645</v>
      </c>
      <c r="E1564" s="39" t="n">
        <v>20.039</v>
      </c>
    </row>
    <row r="1565" customFormat="false" ht="12.75" hidden="false" customHeight="false" outlineLevel="0" collapsed="false">
      <c r="A1565" s="39" t="s">
        <v>68</v>
      </c>
      <c r="B1565" s="39" t="s">
        <v>1616</v>
      </c>
      <c r="C1565" s="39" t="n">
        <v>26120</v>
      </c>
      <c r="D1565" s="39" t="n">
        <v>37260.068</v>
      </c>
      <c r="E1565" s="39" t="n">
        <v>20.053</v>
      </c>
    </row>
    <row r="1566" customFormat="false" ht="12.75" hidden="false" customHeight="false" outlineLevel="0" collapsed="false">
      <c r="A1566" s="39" t="s">
        <v>68</v>
      </c>
      <c r="B1566" s="39" t="s">
        <v>1617</v>
      </c>
      <c r="C1566" s="39" t="n">
        <v>26103</v>
      </c>
      <c r="D1566" s="39" t="n">
        <v>37236.5</v>
      </c>
      <c r="E1566" s="39" t="n">
        <v>20.068</v>
      </c>
    </row>
    <row r="1567" customFormat="false" ht="12.75" hidden="false" customHeight="false" outlineLevel="0" collapsed="false">
      <c r="A1567" s="39" t="s">
        <v>68</v>
      </c>
      <c r="B1567" s="39" t="s">
        <v>1618</v>
      </c>
      <c r="C1567" s="39" t="n">
        <v>26084</v>
      </c>
      <c r="D1567" s="39" t="n">
        <v>37210.169</v>
      </c>
      <c r="E1567" s="39" t="n">
        <v>20.083</v>
      </c>
    </row>
    <row r="1568" customFormat="false" ht="12.75" hidden="false" customHeight="false" outlineLevel="0" collapsed="false">
      <c r="A1568" s="39" t="s">
        <v>68</v>
      </c>
      <c r="B1568" s="39" t="s">
        <v>1619</v>
      </c>
      <c r="C1568" s="39" t="n">
        <v>26064</v>
      </c>
      <c r="D1568" s="39" t="n">
        <v>37182.464</v>
      </c>
      <c r="E1568" s="39" t="n">
        <v>20.1</v>
      </c>
    </row>
    <row r="1569" customFormat="false" ht="12.75" hidden="false" customHeight="false" outlineLevel="0" collapsed="false">
      <c r="A1569" s="39" t="s">
        <v>68</v>
      </c>
      <c r="B1569" s="39" t="s">
        <v>1620</v>
      </c>
      <c r="C1569" s="39" t="n">
        <v>26042</v>
      </c>
      <c r="D1569" s="39" t="n">
        <v>37152.002</v>
      </c>
      <c r="E1569" s="39" t="n">
        <v>20.119</v>
      </c>
    </row>
    <row r="1570" customFormat="false" ht="12.75" hidden="false" customHeight="false" outlineLevel="0" collapsed="false">
      <c r="A1570" s="39" t="s">
        <v>68</v>
      </c>
      <c r="B1570" s="39" t="s">
        <v>1621</v>
      </c>
      <c r="C1570" s="39" t="n">
        <v>26019</v>
      </c>
      <c r="D1570" s="39" t="n">
        <v>37120.171</v>
      </c>
      <c r="E1570" s="39" t="n">
        <v>20.138</v>
      </c>
    </row>
    <row r="1571" customFormat="false" ht="12.75" hidden="false" customHeight="false" outlineLevel="0" collapsed="false">
      <c r="A1571" s="39" t="s">
        <v>68</v>
      </c>
      <c r="B1571" s="39" t="s">
        <v>1622</v>
      </c>
      <c r="C1571" s="39" t="n">
        <v>25996</v>
      </c>
      <c r="D1571" s="39" t="n">
        <v>37088.356</v>
      </c>
      <c r="E1571" s="39" t="n">
        <v>20.157</v>
      </c>
    </row>
    <row r="1572" customFormat="false" ht="12.75" hidden="false" customHeight="false" outlineLevel="0" collapsed="false">
      <c r="A1572" s="39" t="s">
        <v>68</v>
      </c>
      <c r="B1572" s="39" t="s">
        <v>1623</v>
      </c>
      <c r="C1572" s="39" t="n">
        <v>25973</v>
      </c>
      <c r="D1572" s="39" t="n">
        <v>37056.556</v>
      </c>
      <c r="E1572" s="39" t="n">
        <v>20.177</v>
      </c>
    </row>
    <row r="1573" customFormat="false" ht="12.75" hidden="false" customHeight="false" outlineLevel="0" collapsed="false">
      <c r="A1573" s="39" t="s">
        <v>68</v>
      </c>
      <c r="B1573" s="39" t="s">
        <v>1624</v>
      </c>
      <c r="C1573" s="39" t="n">
        <v>25948</v>
      </c>
      <c r="D1573" s="39" t="n">
        <v>37022.009</v>
      </c>
      <c r="E1573" s="39" t="n">
        <v>20.198</v>
      </c>
    </row>
    <row r="1574" customFormat="false" ht="12.75" hidden="false" customHeight="false" outlineLevel="0" collapsed="false">
      <c r="A1574" s="39" t="s">
        <v>68</v>
      </c>
      <c r="B1574" s="39" t="s">
        <v>1625</v>
      </c>
      <c r="C1574" s="39" t="n">
        <v>25921</v>
      </c>
      <c r="D1574" s="39" t="n">
        <v>36984.719</v>
      </c>
      <c r="E1574" s="39" t="n">
        <v>20.22</v>
      </c>
    </row>
    <row r="1575" customFormat="false" ht="12.75" hidden="false" customHeight="false" outlineLevel="0" collapsed="false">
      <c r="A1575" s="39" t="s">
        <v>68</v>
      </c>
      <c r="B1575" s="39" t="s">
        <v>1626</v>
      </c>
      <c r="C1575" s="39" t="n">
        <v>25888</v>
      </c>
      <c r="D1575" s="39" t="n">
        <v>36939.171</v>
      </c>
      <c r="E1575" s="39" t="n">
        <v>20.248</v>
      </c>
    </row>
    <row r="1576" customFormat="false" ht="12.75" hidden="false" customHeight="false" outlineLevel="0" collapsed="false">
      <c r="A1576" s="39" t="s">
        <v>68</v>
      </c>
      <c r="B1576" s="39" t="s">
        <v>1627</v>
      </c>
      <c r="C1576" s="39" t="n">
        <v>25854</v>
      </c>
      <c r="D1576" s="39" t="n">
        <v>36892.277</v>
      </c>
      <c r="E1576" s="39" t="n">
        <v>20.277</v>
      </c>
    </row>
    <row r="1577" customFormat="false" ht="12.75" hidden="false" customHeight="false" outlineLevel="0" collapsed="false">
      <c r="A1577" s="39" t="s">
        <v>68</v>
      </c>
      <c r="B1577" s="39" t="s">
        <v>1628</v>
      </c>
      <c r="C1577" s="39" t="n">
        <v>25819</v>
      </c>
      <c r="D1577" s="39" t="n">
        <v>36844.039</v>
      </c>
      <c r="E1577" s="39" t="n">
        <v>20.306</v>
      </c>
    </row>
    <row r="1578" customFormat="false" ht="12.75" hidden="false" customHeight="false" outlineLevel="0" collapsed="false">
      <c r="A1578" s="39" t="s">
        <v>68</v>
      </c>
      <c r="B1578" s="39" t="s">
        <v>1629</v>
      </c>
      <c r="C1578" s="39" t="n">
        <v>25783</v>
      </c>
      <c r="D1578" s="39" t="n">
        <v>36794.461</v>
      </c>
      <c r="E1578" s="39" t="n">
        <v>20.336</v>
      </c>
    </row>
    <row r="1579" customFormat="false" ht="12.75" hidden="false" customHeight="false" outlineLevel="0" collapsed="false">
      <c r="A1579" s="39" t="s">
        <v>68</v>
      </c>
      <c r="B1579" s="39" t="s">
        <v>1630</v>
      </c>
      <c r="C1579" s="39" t="n">
        <v>25744</v>
      </c>
      <c r="D1579" s="39" t="n">
        <v>36740.794</v>
      </c>
      <c r="E1579" s="39" t="n">
        <v>20.369</v>
      </c>
    </row>
    <row r="1580" customFormat="false" ht="12.75" hidden="false" customHeight="false" outlineLevel="0" collapsed="false">
      <c r="A1580" s="39" t="s">
        <v>68</v>
      </c>
      <c r="B1580" s="39" t="s">
        <v>1631</v>
      </c>
      <c r="C1580" s="39" t="n">
        <v>25701</v>
      </c>
      <c r="D1580" s="39" t="n">
        <v>36681.674</v>
      </c>
      <c r="E1580" s="39" t="n">
        <v>20.405</v>
      </c>
    </row>
    <row r="1581" customFormat="false" ht="12.75" hidden="false" customHeight="false" outlineLevel="0" collapsed="false">
      <c r="A1581" s="39" t="s">
        <v>68</v>
      </c>
      <c r="B1581" s="39" t="s">
        <v>1632</v>
      </c>
      <c r="C1581" s="39" t="n">
        <v>25650</v>
      </c>
      <c r="D1581" s="39" t="n">
        <v>36611.625</v>
      </c>
      <c r="E1581" s="39" t="n">
        <v>20.449</v>
      </c>
    </row>
    <row r="1582" customFormat="false" ht="12.75" hidden="false" customHeight="false" outlineLevel="0" collapsed="false">
      <c r="A1582" s="39" t="s">
        <v>68</v>
      </c>
      <c r="B1582" s="39" t="s">
        <v>1633</v>
      </c>
      <c r="C1582" s="39" t="n">
        <v>25588</v>
      </c>
      <c r="D1582" s="39" t="n">
        <v>36526.571</v>
      </c>
      <c r="E1582" s="39" t="n">
        <v>20.501</v>
      </c>
    </row>
    <row r="1583" customFormat="false" ht="12.75" hidden="false" customHeight="false" outlineLevel="0" collapsed="false">
      <c r="A1583" s="39" t="s">
        <v>68</v>
      </c>
      <c r="B1583" s="39" t="s">
        <v>1634</v>
      </c>
      <c r="C1583" s="39" t="n">
        <v>25513</v>
      </c>
      <c r="D1583" s="39" t="n">
        <v>36423.833</v>
      </c>
      <c r="E1583" s="39" t="n">
        <v>20.564</v>
      </c>
    </row>
    <row r="1584" customFormat="false" ht="12.75" hidden="false" customHeight="false" outlineLevel="0" collapsed="false">
      <c r="A1584" s="39" t="s">
        <v>68</v>
      </c>
      <c r="B1584" s="39" t="s">
        <v>1635</v>
      </c>
      <c r="C1584" s="39" t="n">
        <v>25428</v>
      </c>
      <c r="D1584" s="39" t="n">
        <v>36307.594</v>
      </c>
      <c r="E1584" s="39" t="n">
        <v>20.637</v>
      </c>
    </row>
    <row r="1585" customFormat="false" ht="12.75" hidden="false" customHeight="false" outlineLevel="0" collapsed="false">
      <c r="A1585" s="39" t="s">
        <v>68</v>
      </c>
      <c r="B1585" s="39" t="s">
        <v>1636</v>
      </c>
      <c r="C1585" s="39" t="n">
        <v>25332</v>
      </c>
      <c r="D1585" s="39" t="n">
        <v>36176.565</v>
      </c>
      <c r="E1585" s="39" t="n">
        <v>20.718</v>
      </c>
    </row>
    <row r="1586" customFormat="false" ht="12.75" hidden="false" customHeight="false" outlineLevel="0" collapsed="false">
      <c r="A1586" s="39" t="s">
        <v>68</v>
      </c>
      <c r="B1586" s="39" t="s">
        <v>1637</v>
      </c>
      <c r="C1586" s="39" t="n">
        <v>25219</v>
      </c>
      <c r="D1586" s="39" t="n">
        <v>36022.675</v>
      </c>
      <c r="E1586" s="39" t="n">
        <v>20.814</v>
      </c>
    </row>
    <row r="1587" customFormat="false" ht="12.75" hidden="false" customHeight="false" outlineLevel="0" collapsed="false">
      <c r="A1587" s="39" t="s">
        <v>68</v>
      </c>
      <c r="B1587" s="39" t="s">
        <v>1638</v>
      </c>
      <c r="C1587" s="39" t="n">
        <v>25097</v>
      </c>
      <c r="D1587" s="39" t="n">
        <v>35856.942</v>
      </c>
      <c r="E1587" s="39" t="n">
        <v>20.918</v>
      </c>
    </row>
    <row r="1588" customFormat="false" ht="12.75" hidden="false" customHeight="false" outlineLevel="0" collapsed="false">
      <c r="A1588" s="39" t="s">
        <v>68</v>
      </c>
      <c r="B1588" s="39" t="s">
        <v>1639</v>
      </c>
      <c r="C1588" s="39" t="n">
        <v>24990</v>
      </c>
      <c r="D1588" s="39" t="n">
        <v>35711.939</v>
      </c>
      <c r="E1588" s="39" t="n">
        <v>21.01</v>
      </c>
    </row>
    <row r="1589" customFormat="false" ht="12.75" hidden="false" customHeight="false" outlineLevel="0" collapsed="false">
      <c r="A1589" s="39" t="s">
        <v>68</v>
      </c>
      <c r="B1589" s="39" t="s">
        <v>1640</v>
      </c>
      <c r="C1589" s="39" t="n">
        <v>24905</v>
      </c>
      <c r="D1589" s="39" t="n">
        <v>35596.983</v>
      </c>
      <c r="E1589" s="39" t="n">
        <v>21.083</v>
      </c>
    </row>
    <row r="1590" customFormat="false" ht="12.75" hidden="false" customHeight="false" outlineLevel="0" collapsed="false">
      <c r="A1590" s="39" t="s">
        <v>68</v>
      </c>
      <c r="B1590" s="39" t="s">
        <v>1641</v>
      </c>
      <c r="C1590" s="39" t="n">
        <v>24835</v>
      </c>
      <c r="D1590" s="39" t="n">
        <v>35502.469</v>
      </c>
      <c r="E1590" s="39" t="n">
        <v>21.143</v>
      </c>
    </row>
    <row r="1591" customFormat="false" ht="12.75" hidden="false" customHeight="false" outlineLevel="0" collapsed="false">
      <c r="A1591" s="39" t="s">
        <v>68</v>
      </c>
      <c r="B1591" s="39" t="s">
        <v>1642</v>
      </c>
      <c r="C1591" s="39" t="n">
        <v>24782</v>
      </c>
      <c r="D1591" s="39" t="n">
        <v>35431.001</v>
      </c>
      <c r="E1591" s="39" t="n">
        <v>21.189</v>
      </c>
    </row>
    <row r="1592" customFormat="false" ht="12.75" hidden="false" customHeight="false" outlineLevel="0" collapsed="false">
      <c r="A1592" s="39" t="s">
        <v>68</v>
      </c>
      <c r="B1592" s="39" t="s">
        <v>1643</v>
      </c>
      <c r="C1592" s="39" t="n">
        <v>24743</v>
      </c>
      <c r="D1592" s="39" t="n">
        <v>35378.463</v>
      </c>
      <c r="E1592" s="39" t="n">
        <v>21.222</v>
      </c>
    </row>
    <row r="1593" customFormat="false" ht="12.75" hidden="false" customHeight="false" outlineLevel="0" collapsed="false">
      <c r="A1593" s="39" t="s">
        <v>68</v>
      </c>
      <c r="B1593" s="39" t="s">
        <v>1644</v>
      </c>
      <c r="C1593" s="39" t="n">
        <v>24716</v>
      </c>
      <c r="D1593" s="39" t="n">
        <v>35342.115</v>
      </c>
      <c r="E1593" s="39" t="n">
        <v>21.245</v>
      </c>
    </row>
    <row r="1594" customFormat="false" ht="12.75" hidden="false" customHeight="false" outlineLevel="0" collapsed="false">
      <c r="A1594" s="39" t="s">
        <v>68</v>
      </c>
      <c r="B1594" s="39" t="s">
        <v>1645</v>
      </c>
      <c r="C1594" s="39" t="n">
        <v>24696</v>
      </c>
      <c r="D1594" s="39" t="n">
        <v>35315.204</v>
      </c>
      <c r="E1594" s="39" t="n">
        <v>21.263</v>
      </c>
    </row>
    <row r="1595" customFormat="false" ht="12.75" hidden="false" customHeight="false" outlineLevel="0" collapsed="false">
      <c r="A1595" s="39" t="s">
        <v>68</v>
      </c>
      <c r="B1595" s="39" t="s">
        <v>1646</v>
      </c>
      <c r="C1595" s="39" t="n">
        <v>24682</v>
      </c>
      <c r="D1595" s="39" t="n">
        <v>35296.374</v>
      </c>
      <c r="E1595" s="39" t="n">
        <v>21.275</v>
      </c>
    </row>
    <row r="1596" customFormat="false" ht="12.75" hidden="false" customHeight="false" outlineLevel="0" collapsed="false">
      <c r="A1596" s="39" t="s">
        <v>68</v>
      </c>
      <c r="B1596" s="39" t="s">
        <v>1647</v>
      </c>
      <c r="C1596" s="39" t="n">
        <v>24674</v>
      </c>
      <c r="D1596" s="39" t="n">
        <v>35285.616</v>
      </c>
      <c r="E1596" s="39" t="n">
        <v>21.282</v>
      </c>
    </row>
    <row r="1597" customFormat="false" ht="12.75" hidden="false" customHeight="false" outlineLevel="0" collapsed="false">
      <c r="A1597" s="39" t="s">
        <v>68</v>
      </c>
      <c r="B1597" s="39" t="s">
        <v>1648</v>
      </c>
      <c r="C1597" s="39" t="n">
        <v>24671</v>
      </c>
      <c r="D1597" s="39" t="n">
        <v>35281.582</v>
      </c>
      <c r="E1597" s="39" t="n">
        <v>21.284</v>
      </c>
    </row>
    <row r="1598" customFormat="false" ht="12.75" hidden="false" customHeight="false" outlineLevel="0" collapsed="false">
      <c r="A1598" s="39" t="s">
        <v>68</v>
      </c>
      <c r="B1598" s="39" t="s">
        <v>1649</v>
      </c>
      <c r="C1598" s="39" t="n">
        <v>24672</v>
      </c>
      <c r="D1598" s="39" t="n">
        <v>35282.927</v>
      </c>
      <c r="E1598" s="39" t="n">
        <v>21.283</v>
      </c>
    </row>
    <row r="1599" customFormat="false" ht="12.75" hidden="false" customHeight="false" outlineLevel="0" collapsed="false">
      <c r="A1599" s="39" t="s">
        <v>68</v>
      </c>
      <c r="B1599" s="39" t="s">
        <v>1650</v>
      </c>
      <c r="C1599" s="39" t="n">
        <v>24677</v>
      </c>
      <c r="D1599" s="39" t="n">
        <v>35289.65</v>
      </c>
      <c r="E1599" s="39" t="n">
        <v>21.279</v>
      </c>
    </row>
    <row r="1600" customFormat="false" ht="12.75" hidden="false" customHeight="false" outlineLevel="0" collapsed="false">
      <c r="A1600" s="39" t="s">
        <v>68</v>
      </c>
      <c r="B1600" s="39" t="s">
        <v>1651</v>
      </c>
      <c r="C1600" s="39" t="n">
        <v>24685</v>
      </c>
      <c r="D1600" s="39" t="n">
        <v>35300.408</v>
      </c>
      <c r="E1600" s="39" t="n">
        <v>21.272</v>
      </c>
    </row>
    <row r="1601" customFormat="false" ht="12.75" hidden="false" customHeight="false" outlineLevel="0" collapsed="false">
      <c r="A1601" s="39" t="s">
        <v>68</v>
      </c>
      <c r="B1601" s="39" t="s">
        <v>1652</v>
      </c>
      <c r="C1601" s="39" t="n">
        <v>24698</v>
      </c>
      <c r="D1601" s="39" t="n">
        <v>35317.895</v>
      </c>
      <c r="E1601" s="39" t="n">
        <v>21.261</v>
      </c>
    </row>
    <row r="1602" customFormat="false" ht="12.75" hidden="false" customHeight="false" outlineLevel="0" collapsed="false">
      <c r="A1602" s="39" t="s">
        <v>68</v>
      </c>
      <c r="B1602" s="39" t="s">
        <v>1653</v>
      </c>
      <c r="C1602" s="39" t="n">
        <v>24714</v>
      </c>
      <c r="D1602" s="39" t="n">
        <v>35339.423</v>
      </c>
      <c r="E1602" s="39" t="n">
        <v>21.247</v>
      </c>
    </row>
    <row r="1603" customFormat="false" ht="12.75" hidden="false" customHeight="false" outlineLevel="0" collapsed="false">
      <c r="A1603" s="39" t="s">
        <v>68</v>
      </c>
      <c r="B1603" s="39" t="s">
        <v>1654</v>
      </c>
      <c r="C1603" s="39" t="n">
        <v>24732</v>
      </c>
      <c r="D1603" s="39" t="n">
        <v>35363.652</v>
      </c>
      <c r="E1603" s="39" t="n">
        <v>21.232</v>
      </c>
    </row>
    <row r="1604" customFormat="false" ht="12.75" hidden="false" customHeight="false" outlineLevel="0" collapsed="false">
      <c r="A1604" s="39" t="s">
        <v>68</v>
      </c>
      <c r="B1604" s="39" t="s">
        <v>1655</v>
      </c>
      <c r="C1604" s="39" t="n">
        <v>24754</v>
      </c>
      <c r="D1604" s="39" t="n">
        <v>35393.277</v>
      </c>
      <c r="E1604" s="39" t="n">
        <v>21.213</v>
      </c>
    </row>
    <row r="1605" customFormat="false" ht="12.75" hidden="false" customHeight="false" outlineLevel="0" collapsed="false">
      <c r="A1605" s="39" t="s">
        <v>68</v>
      </c>
      <c r="B1605" s="39" t="s">
        <v>1656</v>
      </c>
      <c r="C1605" s="39" t="n">
        <v>24779</v>
      </c>
      <c r="D1605" s="39" t="n">
        <v>35426.958</v>
      </c>
      <c r="E1605" s="39" t="n">
        <v>21.191</v>
      </c>
    </row>
    <row r="1606" customFormat="false" ht="12.75" hidden="false" customHeight="false" outlineLevel="0" collapsed="false">
      <c r="A1606" s="39" t="s">
        <v>68</v>
      </c>
      <c r="B1606" s="39" t="s">
        <v>1657</v>
      </c>
      <c r="C1606" s="39" t="n">
        <v>24804</v>
      </c>
      <c r="D1606" s="39" t="n">
        <v>35460.657</v>
      </c>
      <c r="E1606" s="39" t="n">
        <v>21.17</v>
      </c>
    </row>
    <row r="1607" customFormat="false" ht="12.75" hidden="false" customHeight="false" outlineLevel="0" collapsed="false">
      <c r="A1607" s="39" t="s">
        <v>68</v>
      </c>
      <c r="B1607" s="39" t="s">
        <v>1658</v>
      </c>
      <c r="C1607" s="39" t="n">
        <v>24831</v>
      </c>
      <c r="D1607" s="39" t="n">
        <v>35497.072</v>
      </c>
      <c r="E1607" s="39" t="n">
        <v>21.146</v>
      </c>
    </row>
    <row r="1608" customFormat="false" ht="12.75" hidden="false" customHeight="false" outlineLevel="0" collapsed="false">
      <c r="A1608" s="39" t="s">
        <v>68</v>
      </c>
      <c r="B1608" s="39" t="s">
        <v>1659</v>
      </c>
      <c r="C1608" s="39" t="n">
        <v>24857</v>
      </c>
      <c r="D1608" s="39" t="n">
        <v>35532.158</v>
      </c>
      <c r="E1608" s="39" t="n">
        <v>21.124</v>
      </c>
    </row>
    <row r="1609" customFormat="false" ht="12.75" hidden="false" customHeight="false" outlineLevel="0" collapsed="false">
      <c r="A1609" s="39" t="s">
        <v>68</v>
      </c>
      <c r="B1609" s="39" t="s">
        <v>1660</v>
      </c>
      <c r="C1609" s="39" t="n">
        <v>24886</v>
      </c>
      <c r="D1609" s="39" t="n">
        <v>35571.316</v>
      </c>
      <c r="E1609" s="39" t="n">
        <v>21.099</v>
      </c>
    </row>
    <row r="1610" customFormat="false" ht="12.75" hidden="false" customHeight="false" outlineLevel="0" collapsed="false">
      <c r="A1610" s="39" t="s">
        <v>68</v>
      </c>
      <c r="B1610" s="39" t="s">
        <v>1661</v>
      </c>
      <c r="C1610" s="39" t="n">
        <v>24915</v>
      </c>
      <c r="D1610" s="39" t="n">
        <v>35610.497</v>
      </c>
      <c r="E1610" s="39" t="n">
        <v>21.074</v>
      </c>
    </row>
    <row r="1611" customFormat="false" ht="12.75" hidden="false" customHeight="false" outlineLevel="0" collapsed="false">
      <c r="A1611" s="39" t="s">
        <v>68</v>
      </c>
      <c r="B1611" s="39" t="s">
        <v>1662</v>
      </c>
      <c r="C1611" s="39" t="n">
        <v>24943</v>
      </c>
      <c r="D1611" s="39" t="n">
        <v>35648.35</v>
      </c>
      <c r="E1611" s="39" t="n">
        <v>21.05</v>
      </c>
    </row>
    <row r="1612" customFormat="false" ht="12.75" hidden="false" customHeight="false" outlineLevel="0" collapsed="false">
      <c r="A1612" s="39" t="s">
        <v>68</v>
      </c>
      <c r="B1612" s="39" t="s">
        <v>1663</v>
      </c>
      <c r="C1612" s="39" t="n">
        <v>24973</v>
      </c>
      <c r="D1612" s="39" t="n">
        <v>35688.931</v>
      </c>
      <c r="E1612" s="39" t="n">
        <v>21.025</v>
      </c>
    </row>
    <row r="1613" customFormat="false" ht="12.75" hidden="false" customHeight="false" outlineLevel="0" collapsed="false">
      <c r="A1613" s="39" t="s">
        <v>68</v>
      </c>
      <c r="B1613" s="39" t="s">
        <v>1664</v>
      </c>
      <c r="C1613" s="39" t="n">
        <v>25004</v>
      </c>
      <c r="D1613" s="39" t="n">
        <v>35730.893</v>
      </c>
      <c r="E1613" s="39" t="n">
        <v>20.998</v>
      </c>
    </row>
    <row r="1614" customFormat="false" ht="12.75" hidden="false" customHeight="false" outlineLevel="0" collapsed="false">
      <c r="A1614" s="39" t="s">
        <v>68</v>
      </c>
      <c r="B1614" s="39" t="s">
        <v>1665</v>
      </c>
      <c r="C1614" s="39" t="n">
        <v>25039</v>
      </c>
      <c r="D1614" s="39" t="n">
        <v>35778.302</v>
      </c>
      <c r="E1614" s="39" t="n">
        <v>20.968</v>
      </c>
    </row>
    <row r="1615" customFormat="false" ht="12.75" hidden="false" customHeight="false" outlineLevel="0" collapsed="false">
      <c r="A1615" s="39" t="s">
        <v>68</v>
      </c>
      <c r="B1615" s="39" t="s">
        <v>1666</v>
      </c>
      <c r="C1615" s="39" t="n">
        <v>25076</v>
      </c>
      <c r="D1615" s="39" t="n">
        <v>35828.458</v>
      </c>
      <c r="E1615" s="39" t="n">
        <v>20.936</v>
      </c>
    </row>
    <row r="1616" customFormat="false" ht="12.75" hidden="false" customHeight="false" outlineLevel="0" collapsed="false">
      <c r="A1616" s="39" t="s">
        <v>68</v>
      </c>
      <c r="B1616" s="39" t="s">
        <v>1667</v>
      </c>
      <c r="C1616" s="39" t="n">
        <v>25116</v>
      </c>
      <c r="D1616" s="39" t="n">
        <v>35882.725</v>
      </c>
      <c r="E1616" s="39" t="n">
        <v>20.902</v>
      </c>
    </row>
    <row r="1617" customFormat="false" ht="12.75" hidden="false" customHeight="false" outlineLevel="0" collapsed="false">
      <c r="A1617" s="39" t="s">
        <v>68</v>
      </c>
      <c r="B1617" s="39" t="s">
        <v>1668</v>
      </c>
      <c r="C1617" s="39" t="n">
        <v>25165</v>
      </c>
      <c r="D1617" s="39" t="n">
        <v>35949.265</v>
      </c>
      <c r="E1617" s="39" t="n">
        <v>20.86</v>
      </c>
    </row>
    <row r="1618" customFormat="false" ht="12.75" hidden="false" customHeight="false" outlineLevel="0" collapsed="false">
      <c r="A1618" s="39" t="s">
        <v>68</v>
      </c>
      <c r="B1618" s="39" t="s">
        <v>1669</v>
      </c>
      <c r="C1618" s="39" t="n">
        <v>25228</v>
      </c>
      <c r="D1618" s="39" t="n">
        <v>36034.918</v>
      </c>
      <c r="E1618" s="39" t="n">
        <v>20.807</v>
      </c>
    </row>
    <row r="1619" customFormat="false" ht="12.75" hidden="false" customHeight="false" outlineLevel="0" collapsed="false">
      <c r="A1619" s="39" t="s">
        <v>68</v>
      </c>
      <c r="B1619" s="39" t="s">
        <v>1670</v>
      </c>
      <c r="C1619" s="39" t="n">
        <v>25307</v>
      </c>
      <c r="D1619" s="39" t="n">
        <v>36142.487</v>
      </c>
      <c r="E1619" s="39" t="n">
        <v>20.739</v>
      </c>
    </row>
    <row r="1620" customFormat="false" ht="12.75" hidden="false" customHeight="false" outlineLevel="0" collapsed="false">
      <c r="A1620" s="39" t="s">
        <v>68</v>
      </c>
      <c r="B1620" s="39" t="s">
        <v>1671</v>
      </c>
      <c r="C1620" s="39" t="n">
        <v>25391</v>
      </c>
      <c r="D1620" s="39" t="n">
        <v>36257.062</v>
      </c>
      <c r="E1620" s="39" t="n">
        <v>20.668</v>
      </c>
    </row>
    <row r="1621" customFormat="false" ht="12.75" hidden="false" customHeight="false" outlineLevel="0" collapsed="false">
      <c r="A1621" s="39" t="s">
        <v>68</v>
      </c>
      <c r="B1621" s="39" t="s">
        <v>1672</v>
      </c>
      <c r="C1621" s="39" t="n">
        <v>25485</v>
      </c>
      <c r="D1621" s="39" t="n">
        <v>36385.519</v>
      </c>
      <c r="E1621" s="39" t="n">
        <v>20.588</v>
      </c>
    </row>
    <row r="1622" customFormat="false" ht="12.75" hidden="false" customHeight="false" outlineLevel="0" collapsed="false">
      <c r="A1622" s="39" t="s">
        <v>68</v>
      </c>
      <c r="B1622" s="39" t="s">
        <v>1673</v>
      </c>
      <c r="C1622" s="39" t="n">
        <v>25589</v>
      </c>
      <c r="D1622" s="39" t="n">
        <v>36527.942</v>
      </c>
      <c r="E1622" s="39" t="n">
        <v>20.5</v>
      </c>
    </row>
    <row r="1623" customFormat="false" ht="12.75" hidden="false" customHeight="false" outlineLevel="0" collapsed="false">
      <c r="A1623" s="39" t="s">
        <v>68</v>
      </c>
      <c r="B1623" s="39" t="s">
        <v>1674</v>
      </c>
      <c r="C1623" s="39" t="n">
        <v>25703</v>
      </c>
      <c r="D1623" s="39" t="n">
        <v>36684.422</v>
      </c>
      <c r="E1623" s="39" t="n">
        <v>20.404</v>
      </c>
    </row>
    <row r="1624" customFormat="false" ht="12.75" hidden="false" customHeight="false" outlineLevel="0" collapsed="false">
      <c r="A1624" s="39" t="s">
        <v>68</v>
      </c>
      <c r="B1624" s="39" t="s">
        <v>1675</v>
      </c>
      <c r="C1624" s="39" t="n">
        <v>25827</v>
      </c>
      <c r="D1624" s="39" t="n">
        <v>36855.062</v>
      </c>
      <c r="E1624" s="39" t="n">
        <v>20.299</v>
      </c>
    </row>
    <row r="1625" customFormat="false" ht="12.75" hidden="false" customHeight="false" outlineLevel="0" collapsed="false">
      <c r="A1625" s="39" t="s">
        <v>68</v>
      </c>
      <c r="B1625" s="39" t="s">
        <v>1676</v>
      </c>
      <c r="C1625" s="39" t="n">
        <v>25946</v>
      </c>
      <c r="D1625" s="39" t="n">
        <v>37019.246</v>
      </c>
      <c r="E1625" s="39" t="n">
        <v>20.199</v>
      </c>
    </row>
    <row r="1626" customFormat="false" ht="12.75" hidden="false" customHeight="false" outlineLevel="0" collapsed="false">
      <c r="A1626" s="39" t="s">
        <v>68</v>
      </c>
      <c r="B1626" s="39" t="s">
        <v>1677</v>
      </c>
      <c r="C1626" s="39" t="n">
        <v>26054</v>
      </c>
      <c r="D1626" s="39" t="n">
        <v>37168.616</v>
      </c>
      <c r="E1626" s="39" t="n">
        <v>20.109</v>
      </c>
    </row>
    <row r="1627" customFormat="false" ht="12.75" hidden="false" customHeight="false" outlineLevel="0" collapsed="false">
      <c r="A1627" s="39" t="s">
        <v>68</v>
      </c>
      <c r="B1627" s="39" t="s">
        <v>1678</v>
      </c>
      <c r="C1627" s="39" t="n">
        <v>26147</v>
      </c>
      <c r="D1627" s="39" t="n">
        <v>37297.517</v>
      </c>
      <c r="E1627" s="39" t="n">
        <v>20.031</v>
      </c>
    </row>
    <row r="1628" customFormat="false" ht="12.75" hidden="false" customHeight="false" outlineLevel="0" collapsed="false">
      <c r="A1628" s="39" t="s">
        <v>68</v>
      </c>
      <c r="B1628" s="39" t="s">
        <v>1679</v>
      </c>
      <c r="C1628" s="39" t="n">
        <v>26222</v>
      </c>
      <c r="D1628" s="39" t="n">
        <v>37401.657</v>
      </c>
      <c r="E1628" s="39" t="n">
        <v>19.968</v>
      </c>
    </row>
    <row r="1629" customFormat="false" ht="12.75" hidden="false" customHeight="false" outlineLevel="0" collapsed="false">
      <c r="A1629" s="39" t="s">
        <v>68</v>
      </c>
      <c r="B1629" s="39" t="s">
        <v>1680</v>
      </c>
      <c r="C1629" s="39" t="n">
        <v>26299</v>
      </c>
      <c r="D1629" s="39" t="n">
        <v>37508.748</v>
      </c>
      <c r="E1629" s="39" t="n">
        <v>19.904</v>
      </c>
    </row>
    <row r="1630" customFormat="false" ht="12.75" hidden="false" customHeight="false" outlineLevel="0" collapsed="false">
      <c r="A1630" s="39" t="s">
        <v>68</v>
      </c>
      <c r="B1630" s="39" t="s">
        <v>1681</v>
      </c>
      <c r="C1630" s="39" t="n">
        <v>26380</v>
      </c>
      <c r="D1630" s="39" t="n">
        <v>37621.594</v>
      </c>
      <c r="E1630" s="39" t="n">
        <v>19.836</v>
      </c>
    </row>
    <row r="1631" customFormat="false" ht="12.75" hidden="false" customHeight="false" outlineLevel="0" collapsed="false">
      <c r="A1631" s="39" t="s">
        <v>68</v>
      </c>
      <c r="B1631" s="39" t="s">
        <v>1682</v>
      </c>
      <c r="C1631" s="39" t="n">
        <v>26462</v>
      </c>
      <c r="D1631" s="39" t="n">
        <v>37736.033</v>
      </c>
      <c r="E1631" s="39" t="n">
        <v>19.768</v>
      </c>
    </row>
    <row r="1632" customFormat="false" ht="12.75" hidden="false" customHeight="false" outlineLevel="0" collapsed="false">
      <c r="A1632" s="39" t="s">
        <v>68</v>
      </c>
      <c r="B1632" s="39" t="s">
        <v>1683</v>
      </c>
      <c r="C1632" s="39" t="n">
        <v>26551</v>
      </c>
      <c r="D1632" s="39" t="n">
        <v>37860.47</v>
      </c>
      <c r="E1632" s="39" t="n">
        <v>19.694</v>
      </c>
    </row>
    <row r="1633" customFormat="false" ht="12.75" hidden="false" customHeight="false" outlineLevel="0" collapsed="false">
      <c r="A1633" s="39" t="s">
        <v>68</v>
      </c>
      <c r="B1633" s="39" t="s">
        <v>1684</v>
      </c>
      <c r="C1633" s="39" t="n">
        <v>26638</v>
      </c>
      <c r="D1633" s="39" t="n">
        <v>37982.342</v>
      </c>
      <c r="E1633" s="39" t="n">
        <v>19.622</v>
      </c>
    </row>
    <row r="1634" customFormat="false" ht="12.75" hidden="false" customHeight="false" outlineLevel="0" collapsed="false">
      <c r="A1634" s="39" t="s">
        <v>68</v>
      </c>
      <c r="B1634" s="39" t="s">
        <v>1685</v>
      </c>
      <c r="C1634" s="39" t="n">
        <v>26715</v>
      </c>
      <c r="D1634" s="39" t="n">
        <v>38090.395</v>
      </c>
      <c r="E1634" s="39" t="n">
        <v>19.558</v>
      </c>
    </row>
    <row r="1635" customFormat="false" ht="12.75" hidden="false" customHeight="false" outlineLevel="0" collapsed="false">
      <c r="A1635" s="39" t="s">
        <v>68</v>
      </c>
      <c r="B1635" s="39" t="s">
        <v>1686</v>
      </c>
      <c r="C1635" s="39" t="n">
        <v>26782</v>
      </c>
      <c r="D1635" s="39" t="n">
        <v>38184.562</v>
      </c>
      <c r="E1635" s="39" t="n">
        <v>19.503</v>
      </c>
    </row>
    <row r="1636" customFormat="false" ht="12.75" hidden="false" customHeight="false" outlineLevel="0" collapsed="false">
      <c r="A1636" s="39" t="s">
        <v>68</v>
      </c>
      <c r="B1636" s="39" t="s">
        <v>1687</v>
      </c>
      <c r="C1636" s="39" t="n">
        <v>26847</v>
      </c>
      <c r="D1636" s="39" t="n">
        <v>38276.049</v>
      </c>
      <c r="E1636" s="39" t="n">
        <v>19.449</v>
      </c>
    </row>
    <row r="1637" customFormat="false" ht="12.75" hidden="false" customHeight="false" outlineLevel="0" collapsed="false">
      <c r="A1637" s="39" t="s">
        <v>68</v>
      </c>
      <c r="B1637" s="39" t="s">
        <v>1688</v>
      </c>
      <c r="C1637" s="39" t="n">
        <v>26905</v>
      </c>
      <c r="D1637" s="39" t="n">
        <v>38357.791</v>
      </c>
      <c r="E1637" s="39" t="n">
        <v>19.401</v>
      </c>
    </row>
    <row r="1638" customFormat="false" ht="12.75" hidden="false" customHeight="false" outlineLevel="0" collapsed="false">
      <c r="A1638" s="39" t="s">
        <v>68</v>
      </c>
      <c r="B1638" s="39" t="s">
        <v>1689</v>
      </c>
      <c r="C1638" s="39" t="n">
        <v>26962</v>
      </c>
      <c r="D1638" s="39" t="n">
        <v>38438.224</v>
      </c>
      <c r="E1638" s="39" t="n">
        <v>19.355</v>
      </c>
    </row>
    <row r="1639" customFormat="false" ht="12.75" hidden="false" customHeight="false" outlineLevel="0" collapsed="false">
      <c r="A1639" s="39" t="s">
        <v>68</v>
      </c>
      <c r="B1639" s="39" t="s">
        <v>1690</v>
      </c>
      <c r="C1639" s="39" t="n">
        <v>27018</v>
      </c>
      <c r="D1639" s="39" t="n">
        <v>38517.342</v>
      </c>
      <c r="E1639" s="39" t="n">
        <v>19.308</v>
      </c>
    </row>
    <row r="1640" customFormat="false" ht="12.75" hidden="false" customHeight="false" outlineLevel="0" collapsed="false">
      <c r="A1640" s="39" t="s">
        <v>68</v>
      </c>
      <c r="B1640" s="39" t="s">
        <v>1691</v>
      </c>
      <c r="C1640" s="39" t="n">
        <v>27076</v>
      </c>
      <c r="D1640" s="39" t="n">
        <v>38599.387</v>
      </c>
      <c r="E1640" s="39" t="n">
        <v>19.261</v>
      </c>
    </row>
    <row r="1641" customFormat="false" ht="12.75" hidden="false" customHeight="false" outlineLevel="0" collapsed="false">
      <c r="A1641" s="39" t="s">
        <v>68</v>
      </c>
      <c r="B1641" s="39" t="s">
        <v>1692</v>
      </c>
      <c r="C1641" s="39" t="n">
        <v>27130</v>
      </c>
      <c r="D1641" s="39" t="n">
        <v>38675.867</v>
      </c>
      <c r="E1641" s="39" t="n">
        <v>19.216</v>
      </c>
    </row>
    <row r="1642" customFormat="false" ht="12.75" hidden="false" customHeight="false" outlineLevel="0" collapsed="false">
      <c r="A1642" s="39" t="s">
        <v>68</v>
      </c>
      <c r="B1642" s="39" t="s">
        <v>1693</v>
      </c>
      <c r="C1642" s="39" t="n">
        <v>27181</v>
      </c>
      <c r="D1642" s="39" t="n">
        <v>38748.18</v>
      </c>
      <c r="E1642" s="39" t="n">
        <v>19.175</v>
      </c>
    </row>
    <row r="1643" customFormat="false" ht="12.75" hidden="false" customHeight="false" outlineLevel="0" collapsed="false">
      <c r="A1643" s="39" t="s">
        <v>68</v>
      </c>
      <c r="B1643" s="39" t="s">
        <v>1694</v>
      </c>
      <c r="C1643" s="39" t="n">
        <v>27231</v>
      </c>
      <c r="D1643" s="39" t="n">
        <v>38819.152</v>
      </c>
      <c r="E1643" s="39" t="n">
        <v>19.134</v>
      </c>
    </row>
    <row r="1644" customFormat="false" ht="12.75" hidden="false" customHeight="false" outlineLevel="0" collapsed="false">
      <c r="A1644" s="39" t="s">
        <v>68</v>
      </c>
      <c r="B1644" s="39" t="s">
        <v>1695</v>
      </c>
      <c r="C1644" s="39" t="n">
        <v>27276</v>
      </c>
      <c r="D1644" s="39" t="n">
        <v>38883.093</v>
      </c>
      <c r="E1644" s="39" t="n">
        <v>19.097</v>
      </c>
    </row>
    <row r="1645" customFormat="false" ht="12.75" hidden="false" customHeight="false" outlineLevel="0" collapsed="false">
      <c r="A1645" s="39" t="s">
        <v>68</v>
      </c>
      <c r="B1645" s="39" t="s">
        <v>1696</v>
      </c>
      <c r="C1645" s="39" t="n">
        <v>27333</v>
      </c>
      <c r="D1645" s="39" t="n">
        <v>38964.175</v>
      </c>
      <c r="E1645" s="39" t="n">
        <v>19.05</v>
      </c>
    </row>
    <row r="1646" customFormat="false" ht="12.75" hidden="false" customHeight="false" outlineLevel="0" collapsed="false">
      <c r="A1646" s="39" t="s">
        <v>68</v>
      </c>
      <c r="B1646" s="39" t="s">
        <v>1697</v>
      </c>
      <c r="C1646" s="39" t="n">
        <v>27397</v>
      </c>
      <c r="D1646" s="39" t="n">
        <v>39055.334</v>
      </c>
      <c r="E1646" s="39" t="n">
        <v>18.998</v>
      </c>
    </row>
    <row r="1647" customFormat="false" ht="12.75" hidden="false" customHeight="false" outlineLevel="0" collapsed="false">
      <c r="A1647" s="39" t="s">
        <v>68</v>
      </c>
      <c r="B1647" s="39" t="s">
        <v>1698</v>
      </c>
      <c r="C1647" s="39" t="n">
        <v>27460</v>
      </c>
      <c r="D1647" s="39" t="n">
        <v>39145.193</v>
      </c>
      <c r="E1647" s="39" t="n">
        <v>18.947</v>
      </c>
    </row>
    <row r="1648" customFormat="false" ht="12.75" hidden="false" customHeight="false" outlineLevel="0" collapsed="false">
      <c r="A1648" s="39" t="s">
        <v>68</v>
      </c>
      <c r="B1648" s="39" t="s">
        <v>1699</v>
      </c>
      <c r="C1648" s="39" t="n">
        <v>27536</v>
      </c>
      <c r="D1648" s="39" t="n">
        <v>39253.757</v>
      </c>
      <c r="E1648" s="39" t="n">
        <v>18.885</v>
      </c>
    </row>
    <row r="1649" customFormat="false" ht="12.75" hidden="false" customHeight="false" outlineLevel="0" collapsed="false">
      <c r="A1649" s="39" t="s">
        <v>68</v>
      </c>
      <c r="B1649" s="39" t="s">
        <v>1700</v>
      </c>
      <c r="C1649" s="39" t="n">
        <v>27617</v>
      </c>
      <c r="D1649" s="39" t="n">
        <v>39369.662</v>
      </c>
      <c r="E1649" s="39" t="n">
        <v>18.819</v>
      </c>
    </row>
    <row r="1650" customFormat="false" ht="12.75" hidden="false" customHeight="false" outlineLevel="0" collapsed="false">
      <c r="A1650" s="39" t="s">
        <v>68</v>
      </c>
      <c r="B1650" s="39" t="s">
        <v>1701</v>
      </c>
      <c r="C1650" s="39" t="n">
        <v>27701</v>
      </c>
      <c r="D1650" s="39" t="n">
        <v>39490.076</v>
      </c>
      <c r="E1650" s="39" t="n">
        <v>18.751</v>
      </c>
    </row>
    <row r="1651" customFormat="false" ht="12.75" hidden="false" customHeight="false" outlineLevel="0" collapsed="false">
      <c r="A1651" s="39" t="s">
        <v>68</v>
      </c>
      <c r="B1651" s="39" t="s">
        <v>1702</v>
      </c>
      <c r="C1651" s="39" t="n">
        <v>27783</v>
      </c>
      <c r="D1651" s="39" t="n">
        <v>39607.835</v>
      </c>
      <c r="E1651" s="39" t="n">
        <v>18.684</v>
      </c>
    </row>
    <row r="1652" customFormat="false" ht="12.75" hidden="false" customHeight="false" outlineLevel="0" collapsed="false">
      <c r="A1652" s="39" t="s">
        <v>68</v>
      </c>
      <c r="B1652" s="39" t="s">
        <v>1703</v>
      </c>
      <c r="C1652" s="39" t="n">
        <v>27877</v>
      </c>
      <c r="D1652" s="39" t="n">
        <v>39743.087</v>
      </c>
      <c r="E1652" s="39" t="n">
        <v>18.608</v>
      </c>
    </row>
    <row r="1653" customFormat="false" ht="12.75" hidden="false" customHeight="false" outlineLevel="0" collapsed="false">
      <c r="A1653" s="39" t="s">
        <v>68</v>
      </c>
      <c r="B1653" s="39" t="s">
        <v>1704</v>
      </c>
      <c r="C1653" s="39" t="n">
        <v>27986</v>
      </c>
      <c r="D1653" s="39" t="n">
        <v>39900.27</v>
      </c>
      <c r="E1653" s="39" t="n">
        <v>18.52</v>
      </c>
    </row>
    <row r="1654" customFormat="false" ht="12.75" hidden="false" customHeight="false" outlineLevel="0" collapsed="false">
      <c r="A1654" s="39" t="s">
        <v>68</v>
      </c>
      <c r="B1654" s="39" t="s">
        <v>1705</v>
      </c>
      <c r="C1654" s="39" t="n">
        <v>28102</v>
      </c>
      <c r="D1654" s="39" t="n">
        <v>40067.959</v>
      </c>
      <c r="E1654" s="39" t="n">
        <v>18.426</v>
      </c>
    </row>
    <row r="1655" customFormat="false" ht="12.75" hidden="false" customHeight="false" outlineLevel="0" collapsed="false">
      <c r="A1655" s="39" t="s">
        <v>68</v>
      </c>
      <c r="B1655" s="39" t="s">
        <v>1706</v>
      </c>
      <c r="C1655" s="39" t="n">
        <v>28215</v>
      </c>
      <c r="D1655" s="39" t="n">
        <v>40231.722</v>
      </c>
      <c r="E1655" s="39" t="n">
        <v>18.335</v>
      </c>
    </row>
    <row r="1656" customFormat="false" ht="12.75" hidden="false" customHeight="false" outlineLevel="0" collapsed="false">
      <c r="A1656" s="39" t="s">
        <v>68</v>
      </c>
      <c r="B1656" s="39" t="s">
        <v>1707</v>
      </c>
      <c r="C1656" s="39" t="n">
        <v>28309</v>
      </c>
      <c r="D1656" s="39" t="n">
        <v>40368.258</v>
      </c>
      <c r="E1656" s="39" t="n">
        <v>18.26</v>
      </c>
    </row>
    <row r="1657" customFormat="false" ht="12.75" hidden="false" customHeight="false" outlineLevel="0" collapsed="false">
      <c r="A1657" s="39" t="s">
        <v>68</v>
      </c>
      <c r="B1657" s="39" t="s">
        <v>1708</v>
      </c>
      <c r="C1657" s="39" t="n">
        <v>28400</v>
      </c>
      <c r="D1657" s="39" t="n">
        <v>40500.706</v>
      </c>
      <c r="E1657" s="39" t="n">
        <v>18.187</v>
      </c>
    </row>
    <row r="1658" customFormat="false" ht="12.75" hidden="false" customHeight="false" outlineLevel="0" collapsed="false">
      <c r="A1658" s="39" t="s">
        <v>68</v>
      </c>
      <c r="B1658" s="39" t="s">
        <v>1709</v>
      </c>
      <c r="C1658" s="39" t="n">
        <v>28506</v>
      </c>
      <c r="D1658" s="39" t="n">
        <v>40655.32</v>
      </c>
      <c r="E1658" s="39" t="n">
        <v>18.102</v>
      </c>
    </row>
    <row r="1659" customFormat="false" ht="12.75" hidden="false" customHeight="false" outlineLevel="0" collapsed="false">
      <c r="A1659" s="39" t="s">
        <v>68</v>
      </c>
      <c r="B1659" s="39" t="s">
        <v>1710</v>
      </c>
      <c r="C1659" s="39" t="n">
        <v>28619</v>
      </c>
      <c r="D1659" s="39" t="n">
        <v>40820.541</v>
      </c>
      <c r="E1659" s="39" t="n">
        <v>18.012</v>
      </c>
    </row>
    <row r="1660" customFormat="false" ht="12.75" hidden="false" customHeight="false" outlineLevel="0" collapsed="false">
      <c r="A1660" s="39" t="s">
        <v>68</v>
      </c>
      <c r="B1660" s="39" t="s">
        <v>1711</v>
      </c>
      <c r="C1660" s="39" t="n">
        <v>28727</v>
      </c>
      <c r="D1660" s="39" t="n">
        <v>40978.836</v>
      </c>
      <c r="E1660" s="39" t="n">
        <v>17.926</v>
      </c>
    </row>
    <row r="1661" customFormat="false" ht="12.75" hidden="false" customHeight="false" outlineLevel="0" collapsed="false">
      <c r="A1661" s="39" t="s">
        <v>68</v>
      </c>
      <c r="B1661" s="39" t="s">
        <v>1712</v>
      </c>
      <c r="C1661" s="39" t="n">
        <v>28838</v>
      </c>
      <c r="D1661" s="39" t="n">
        <v>41141.922</v>
      </c>
      <c r="E1661" s="39" t="n">
        <v>17.837</v>
      </c>
    </row>
    <row r="1662" customFormat="false" ht="12.75" hidden="false" customHeight="false" outlineLevel="0" collapsed="false">
      <c r="A1662" s="39" t="s">
        <v>68</v>
      </c>
      <c r="B1662" s="39" t="s">
        <v>1713</v>
      </c>
      <c r="C1662" s="39" t="n">
        <v>28967</v>
      </c>
      <c r="D1662" s="39" t="n">
        <v>41331.957</v>
      </c>
      <c r="E1662" s="39" t="n">
        <v>17.735</v>
      </c>
    </row>
    <row r="1663" customFormat="false" ht="12.75" hidden="false" customHeight="false" outlineLevel="0" collapsed="false">
      <c r="A1663" s="39" t="s">
        <v>68</v>
      </c>
      <c r="B1663" s="39" t="s">
        <v>1714</v>
      </c>
      <c r="C1663" s="39" t="n">
        <v>29099</v>
      </c>
      <c r="D1663" s="39" t="n">
        <v>41526.973</v>
      </c>
      <c r="E1663" s="39" t="n">
        <v>17.63</v>
      </c>
    </row>
    <row r="1664" customFormat="false" ht="12.75" hidden="false" customHeight="false" outlineLevel="0" collapsed="false">
      <c r="A1664" s="39" t="s">
        <v>68</v>
      </c>
      <c r="B1664" s="39" t="s">
        <v>1715</v>
      </c>
      <c r="C1664" s="39" t="n">
        <v>29232</v>
      </c>
      <c r="D1664" s="39" t="n">
        <v>41724.043</v>
      </c>
      <c r="E1664" s="39" t="n">
        <v>17.525</v>
      </c>
    </row>
    <row r="1665" customFormat="false" ht="12.75" hidden="false" customHeight="false" outlineLevel="0" collapsed="false">
      <c r="A1665" s="39" t="s">
        <v>68</v>
      </c>
      <c r="B1665" s="39" t="s">
        <v>1716</v>
      </c>
      <c r="C1665" s="39" t="n">
        <v>29372</v>
      </c>
      <c r="D1665" s="39" t="n">
        <v>41932.114</v>
      </c>
      <c r="E1665" s="39" t="n">
        <v>17.415</v>
      </c>
    </row>
    <row r="1666" customFormat="false" ht="12.75" hidden="false" customHeight="false" outlineLevel="0" collapsed="false">
      <c r="A1666" s="39" t="s">
        <v>68</v>
      </c>
      <c r="B1666" s="39" t="s">
        <v>1717</v>
      </c>
      <c r="C1666" s="39" t="n">
        <v>29513</v>
      </c>
      <c r="D1666" s="39" t="n">
        <v>42142.326</v>
      </c>
      <c r="E1666" s="39" t="n">
        <v>17.304</v>
      </c>
    </row>
    <row r="1667" customFormat="false" ht="12.75" hidden="false" customHeight="false" outlineLevel="0" collapsed="false">
      <c r="A1667" s="39" t="s">
        <v>68</v>
      </c>
      <c r="B1667" s="39" t="s">
        <v>1718</v>
      </c>
      <c r="C1667" s="39" t="n">
        <v>29646</v>
      </c>
      <c r="D1667" s="39" t="n">
        <v>42341.216</v>
      </c>
      <c r="E1667" s="39" t="n">
        <v>17.2</v>
      </c>
    </row>
    <row r="1668" customFormat="false" ht="12.75" hidden="false" customHeight="false" outlineLevel="0" collapsed="false">
      <c r="A1668" s="39" t="s">
        <v>68</v>
      </c>
      <c r="B1668" s="39" t="s">
        <v>1719</v>
      </c>
      <c r="C1668" s="39" t="n">
        <v>29779</v>
      </c>
      <c r="D1668" s="39" t="n">
        <v>42540.696</v>
      </c>
      <c r="E1668" s="39" t="n">
        <v>17.095</v>
      </c>
    </row>
    <row r="1669" customFormat="false" ht="12.75" hidden="false" customHeight="false" outlineLevel="0" collapsed="false">
      <c r="A1669" s="39" t="s">
        <v>68</v>
      </c>
      <c r="B1669" s="39" t="s">
        <v>1720</v>
      </c>
      <c r="C1669" s="39" t="n">
        <v>29923</v>
      </c>
      <c r="D1669" s="39" t="n">
        <v>42757.343</v>
      </c>
      <c r="E1669" s="39" t="n">
        <v>16.983</v>
      </c>
    </row>
    <row r="1670" customFormat="false" ht="12.75" hidden="false" customHeight="false" outlineLevel="0" collapsed="false">
      <c r="A1670" s="39" t="s">
        <v>68</v>
      </c>
      <c r="B1670" s="39" t="s">
        <v>1721</v>
      </c>
      <c r="C1670" s="39" t="n">
        <v>30057</v>
      </c>
      <c r="D1670" s="39" t="n">
        <v>42959.571</v>
      </c>
      <c r="E1670" s="39" t="n">
        <v>16.879</v>
      </c>
    </row>
    <row r="1671" customFormat="false" ht="12.75" hidden="false" customHeight="false" outlineLevel="0" collapsed="false">
      <c r="A1671" s="39" t="s">
        <v>68</v>
      </c>
      <c r="B1671" s="39" t="s">
        <v>1722</v>
      </c>
      <c r="C1671" s="39" t="n">
        <v>30195</v>
      </c>
      <c r="D1671" s="39" t="n">
        <v>43168.471</v>
      </c>
      <c r="E1671" s="39" t="n">
        <v>16.771</v>
      </c>
    </row>
    <row r="1672" customFormat="false" ht="12.75" hidden="false" customHeight="false" outlineLevel="0" collapsed="false">
      <c r="A1672" s="39" t="s">
        <v>68</v>
      </c>
      <c r="B1672" s="39" t="s">
        <v>1723</v>
      </c>
      <c r="C1672" s="39" t="n">
        <v>30335</v>
      </c>
      <c r="D1672" s="39" t="n">
        <v>43381.06</v>
      </c>
      <c r="E1672" s="39" t="n">
        <v>16.663</v>
      </c>
    </row>
    <row r="1673" customFormat="false" ht="12.75" hidden="false" customHeight="false" outlineLevel="0" collapsed="false">
      <c r="A1673" s="39" t="s">
        <v>68</v>
      </c>
      <c r="B1673" s="39" t="s">
        <v>1724</v>
      </c>
      <c r="C1673" s="39" t="n">
        <v>30479</v>
      </c>
      <c r="D1673" s="39" t="n">
        <v>43600.42</v>
      </c>
      <c r="E1673" s="39" t="n">
        <v>16.551</v>
      </c>
    </row>
    <row r="1674" customFormat="false" ht="12.75" hidden="false" customHeight="false" outlineLevel="0" collapsed="false">
      <c r="A1674" s="39" t="s">
        <v>68</v>
      </c>
      <c r="B1674" s="39" t="s">
        <v>1725</v>
      </c>
      <c r="C1674" s="39" t="n">
        <v>30629</v>
      </c>
      <c r="D1674" s="39" t="n">
        <v>43829.677</v>
      </c>
      <c r="E1674" s="39" t="n">
        <v>16.436</v>
      </c>
    </row>
    <row r="1675" customFormat="false" ht="12.75" hidden="false" customHeight="false" outlineLevel="0" collapsed="false">
      <c r="A1675" s="39" t="s">
        <v>68</v>
      </c>
      <c r="B1675" s="39" t="s">
        <v>1726</v>
      </c>
      <c r="C1675" s="39" t="n">
        <v>30787</v>
      </c>
      <c r="D1675" s="39" t="n">
        <v>44071.999</v>
      </c>
      <c r="E1675" s="39" t="n">
        <v>16.314</v>
      </c>
    </row>
    <row r="1676" customFormat="false" ht="12.75" hidden="false" customHeight="false" outlineLevel="0" collapsed="false">
      <c r="A1676" s="39" t="s">
        <v>68</v>
      </c>
      <c r="B1676" s="39" t="s">
        <v>1727</v>
      </c>
      <c r="C1676" s="39" t="n">
        <v>30945</v>
      </c>
      <c r="D1676" s="39" t="n">
        <v>44315.187</v>
      </c>
      <c r="E1676" s="39" t="n">
        <v>16.193</v>
      </c>
    </row>
    <row r="1677" customFormat="false" ht="12.75" hidden="false" customHeight="false" outlineLevel="0" collapsed="false">
      <c r="A1677" s="39" t="s">
        <v>68</v>
      </c>
      <c r="B1677" s="39" t="s">
        <v>1728</v>
      </c>
      <c r="C1677" s="39" t="n">
        <v>31102</v>
      </c>
      <c r="D1677" s="39" t="n">
        <v>44557.697</v>
      </c>
      <c r="E1677" s="39" t="n">
        <v>16.072</v>
      </c>
    </row>
    <row r="1678" customFormat="false" ht="12.75" hidden="false" customHeight="false" outlineLevel="0" collapsed="false">
      <c r="A1678" s="39" t="s">
        <v>68</v>
      </c>
      <c r="B1678" s="39" t="s">
        <v>1729</v>
      </c>
      <c r="C1678" s="39" t="n">
        <v>31251</v>
      </c>
      <c r="D1678" s="39" t="n">
        <v>44788.648</v>
      </c>
      <c r="E1678" s="39" t="n">
        <v>15.958</v>
      </c>
    </row>
    <row r="1679" customFormat="false" ht="12.75" hidden="false" customHeight="false" outlineLevel="0" collapsed="false">
      <c r="A1679" s="39" t="s">
        <v>68</v>
      </c>
      <c r="B1679" s="39" t="s">
        <v>1730</v>
      </c>
      <c r="C1679" s="39" t="n">
        <v>31401</v>
      </c>
      <c r="D1679" s="39" t="n">
        <v>45021.939</v>
      </c>
      <c r="E1679" s="39" t="n">
        <v>15.844</v>
      </c>
    </row>
    <row r="1680" customFormat="false" ht="12.75" hidden="false" customHeight="false" outlineLevel="0" collapsed="false">
      <c r="A1680" s="39" t="s">
        <v>68</v>
      </c>
      <c r="B1680" s="39" t="s">
        <v>1731</v>
      </c>
      <c r="C1680" s="39" t="n">
        <v>31547</v>
      </c>
      <c r="D1680" s="39" t="n">
        <v>45249.773</v>
      </c>
      <c r="E1680" s="39" t="n">
        <v>15.733</v>
      </c>
    </row>
    <row r="1681" customFormat="false" ht="12.75" hidden="false" customHeight="false" outlineLevel="0" collapsed="false">
      <c r="A1681" s="39" t="s">
        <v>68</v>
      </c>
      <c r="B1681" s="39" t="s">
        <v>1732</v>
      </c>
      <c r="C1681" s="39" t="n">
        <v>31681</v>
      </c>
      <c r="D1681" s="39" t="n">
        <v>45459.549</v>
      </c>
      <c r="E1681" s="39" t="n">
        <v>15.631</v>
      </c>
    </row>
    <row r="1682" customFormat="false" ht="12.75" hidden="false" customHeight="false" outlineLevel="0" collapsed="false">
      <c r="A1682" s="39" t="s">
        <v>68</v>
      </c>
      <c r="B1682" s="39" t="s">
        <v>1733</v>
      </c>
      <c r="C1682" s="39" t="n">
        <v>31817</v>
      </c>
      <c r="D1682" s="39" t="n">
        <v>45673.111</v>
      </c>
      <c r="E1682" s="39" t="n">
        <v>15.528</v>
      </c>
    </row>
    <row r="1683" customFormat="false" ht="12.75" hidden="false" customHeight="false" outlineLevel="0" collapsed="false">
      <c r="A1683" s="39" t="s">
        <v>68</v>
      </c>
      <c r="B1683" s="39" t="s">
        <v>1734</v>
      </c>
      <c r="C1683" s="39" t="n">
        <v>31957</v>
      </c>
      <c r="D1683" s="39" t="n">
        <v>45893.647</v>
      </c>
      <c r="E1683" s="39" t="n">
        <v>15.423</v>
      </c>
    </row>
    <row r="1684" customFormat="false" ht="12.75" hidden="false" customHeight="false" outlineLevel="0" collapsed="false">
      <c r="A1684" s="39" t="s">
        <v>68</v>
      </c>
      <c r="B1684" s="39" t="s">
        <v>1735</v>
      </c>
      <c r="C1684" s="39" t="n">
        <v>32098</v>
      </c>
      <c r="D1684" s="39" t="n">
        <v>46116.474</v>
      </c>
      <c r="E1684" s="39" t="n">
        <v>15.316</v>
      </c>
    </row>
    <row r="1685" customFormat="false" ht="12.75" hidden="false" customHeight="false" outlineLevel="0" collapsed="false">
      <c r="A1685" s="39" t="s">
        <v>68</v>
      </c>
      <c r="B1685" s="39" t="s">
        <v>1736</v>
      </c>
      <c r="C1685" s="39" t="n">
        <v>32237</v>
      </c>
      <c r="D1685" s="39" t="n">
        <v>46336.845</v>
      </c>
      <c r="E1685" s="39" t="n">
        <v>15.212</v>
      </c>
    </row>
    <row r="1686" customFormat="false" ht="12.75" hidden="false" customHeight="false" outlineLevel="0" collapsed="false">
      <c r="A1686" s="39" t="s">
        <v>68</v>
      </c>
      <c r="B1686" s="39" t="s">
        <v>1737</v>
      </c>
      <c r="C1686" s="39" t="n">
        <v>32375</v>
      </c>
      <c r="D1686" s="39" t="n">
        <v>46556.327</v>
      </c>
      <c r="E1686" s="39" t="n">
        <v>15.108</v>
      </c>
    </row>
    <row r="1687" customFormat="false" ht="12.75" hidden="false" customHeight="false" outlineLevel="0" collapsed="false">
      <c r="A1687" s="39" t="s">
        <v>68</v>
      </c>
      <c r="B1687" s="39" t="s">
        <v>1738</v>
      </c>
      <c r="C1687" s="39" t="n">
        <v>32510</v>
      </c>
      <c r="D1687" s="39" t="n">
        <v>46771.711</v>
      </c>
      <c r="E1687" s="39" t="n">
        <v>15.007</v>
      </c>
    </row>
    <row r="1688" customFormat="false" ht="12.75" hidden="false" customHeight="false" outlineLevel="0" collapsed="false">
      <c r="A1688" s="39" t="s">
        <v>68</v>
      </c>
      <c r="B1688" s="39" t="s">
        <v>1739</v>
      </c>
      <c r="C1688" s="39" t="n">
        <v>32636</v>
      </c>
      <c r="D1688" s="39" t="n">
        <v>46973.341</v>
      </c>
      <c r="E1688" s="39" t="n">
        <v>14.913</v>
      </c>
    </row>
    <row r="1689" customFormat="false" ht="12.75" hidden="false" customHeight="false" outlineLevel="0" collapsed="false">
      <c r="A1689" s="39" t="s">
        <v>68</v>
      </c>
      <c r="B1689" s="39" t="s">
        <v>1740</v>
      </c>
      <c r="C1689" s="39" t="n">
        <v>32759</v>
      </c>
      <c r="D1689" s="39" t="n">
        <v>47170.735</v>
      </c>
      <c r="E1689" s="39" t="n">
        <v>14.821</v>
      </c>
    </row>
    <row r="1690" customFormat="false" ht="12.75" hidden="false" customHeight="false" outlineLevel="0" collapsed="false">
      <c r="A1690" s="39" t="s">
        <v>68</v>
      </c>
      <c r="B1690" s="39" t="s">
        <v>1741</v>
      </c>
      <c r="C1690" s="39" t="n">
        <v>32876</v>
      </c>
      <c r="D1690" s="39" t="n">
        <v>47359.021</v>
      </c>
      <c r="E1690" s="39" t="n">
        <v>14.734</v>
      </c>
    </row>
    <row r="1691" customFormat="false" ht="12.75" hidden="false" customHeight="false" outlineLevel="0" collapsed="false">
      <c r="A1691" s="39" t="s">
        <v>68</v>
      </c>
      <c r="B1691" s="39" t="s">
        <v>1742</v>
      </c>
      <c r="C1691" s="39" t="n">
        <v>33002</v>
      </c>
      <c r="D1691" s="39" t="n">
        <v>47562.361</v>
      </c>
      <c r="E1691" s="39" t="n">
        <v>14.64</v>
      </c>
    </row>
    <row r="1692" customFormat="false" ht="12.75" hidden="false" customHeight="false" outlineLevel="0" collapsed="false">
      <c r="A1692" s="39" t="s">
        <v>68</v>
      </c>
      <c r="B1692" s="39" t="s">
        <v>1743</v>
      </c>
      <c r="C1692" s="39" t="n">
        <v>33132</v>
      </c>
      <c r="D1692" s="39" t="n">
        <v>47772.777</v>
      </c>
      <c r="E1692" s="39" t="n">
        <v>14.543</v>
      </c>
    </row>
    <row r="1693" customFormat="false" ht="12.75" hidden="false" customHeight="false" outlineLevel="0" collapsed="false">
      <c r="A1693" s="39" t="s">
        <v>68</v>
      </c>
      <c r="B1693" s="39" t="s">
        <v>1744</v>
      </c>
      <c r="C1693" s="39" t="n">
        <v>33264</v>
      </c>
      <c r="D1693" s="39" t="n">
        <v>47987.081</v>
      </c>
      <c r="E1693" s="39" t="n">
        <v>14.446</v>
      </c>
    </row>
    <row r="1694" customFormat="false" ht="12.75" hidden="false" customHeight="false" outlineLevel="0" collapsed="false">
      <c r="A1694" s="39" t="s">
        <v>68</v>
      </c>
      <c r="B1694" s="39" t="s">
        <v>1745</v>
      </c>
      <c r="C1694" s="39" t="n">
        <v>33403</v>
      </c>
      <c r="D1694" s="39" t="n">
        <v>48213.459</v>
      </c>
      <c r="E1694" s="39" t="n">
        <v>14.343</v>
      </c>
    </row>
    <row r="1695" customFormat="false" ht="12.75" hidden="false" customHeight="false" outlineLevel="0" collapsed="false">
      <c r="A1695" s="39" t="s">
        <v>68</v>
      </c>
      <c r="B1695" s="39" t="s">
        <v>1746</v>
      </c>
      <c r="C1695" s="39" t="n">
        <v>33542</v>
      </c>
      <c r="D1695" s="39" t="n">
        <v>48440.57</v>
      </c>
      <c r="E1695" s="39" t="n">
        <v>14.24</v>
      </c>
    </row>
    <row r="1696" customFormat="false" ht="12.75" hidden="false" customHeight="false" outlineLevel="0" collapsed="false">
      <c r="A1696" s="39" t="s">
        <v>68</v>
      </c>
      <c r="B1696" s="39" t="s">
        <v>1747</v>
      </c>
      <c r="C1696" s="39" t="n">
        <v>33673</v>
      </c>
      <c r="D1696" s="39" t="n">
        <v>48655.284</v>
      </c>
      <c r="E1696" s="39" t="n">
        <v>14.144</v>
      </c>
    </row>
    <row r="1697" customFormat="false" ht="12.75" hidden="false" customHeight="false" outlineLevel="0" collapsed="false">
      <c r="A1697" s="39" t="s">
        <v>68</v>
      </c>
      <c r="B1697" s="39" t="s">
        <v>1748</v>
      </c>
      <c r="C1697" s="39" t="n">
        <v>33796</v>
      </c>
      <c r="D1697" s="39" t="n">
        <v>48857.483</v>
      </c>
      <c r="E1697" s="39" t="n">
        <v>14.053</v>
      </c>
    </row>
    <row r="1698" customFormat="false" ht="12.75" hidden="false" customHeight="false" outlineLevel="0" collapsed="false">
      <c r="A1698" s="39" t="s">
        <v>68</v>
      </c>
      <c r="B1698" s="39" t="s">
        <v>1749</v>
      </c>
      <c r="C1698" s="39" t="n">
        <v>33912</v>
      </c>
      <c r="D1698" s="39" t="n">
        <v>49048.708</v>
      </c>
      <c r="E1698" s="39" t="n">
        <v>13.968</v>
      </c>
    </row>
    <row r="1699" customFormat="false" ht="12.75" hidden="false" customHeight="false" outlineLevel="0" collapsed="false">
      <c r="A1699" s="39" t="s">
        <v>68</v>
      </c>
      <c r="B1699" s="39" t="s">
        <v>1750</v>
      </c>
      <c r="C1699" s="39" t="n">
        <v>34028</v>
      </c>
      <c r="D1699" s="39" t="n">
        <v>49240.452</v>
      </c>
      <c r="E1699" s="39" t="n">
        <v>13.883</v>
      </c>
    </row>
    <row r="1700" customFormat="false" ht="12.75" hidden="false" customHeight="false" outlineLevel="0" collapsed="false">
      <c r="A1700" s="39" t="s">
        <v>68</v>
      </c>
      <c r="B1700" s="39" t="s">
        <v>1751</v>
      </c>
      <c r="C1700" s="39" t="n">
        <v>34143</v>
      </c>
      <c r="D1700" s="39" t="n">
        <v>49431.058</v>
      </c>
      <c r="E1700" s="39" t="n">
        <v>13.799</v>
      </c>
    </row>
    <row r="1701" customFormat="false" ht="12.75" hidden="false" customHeight="false" outlineLevel="0" collapsed="false">
      <c r="A1701" s="39" t="s">
        <v>68</v>
      </c>
      <c r="B1701" s="39" t="s">
        <v>1752</v>
      </c>
      <c r="C1701" s="39" t="n">
        <v>34261</v>
      </c>
      <c r="D1701" s="39" t="n">
        <v>49627.171</v>
      </c>
      <c r="E1701" s="39" t="n">
        <v>13.713</v>
      </c>
    </row>
    <row r="1702" customFormat="false" ht="12.75" hidden="false" customHeight="false" outlineLevel="0" collapsed="false">
      <c r="A1702" s="39" t="s">
        <v>68</v>
      </c>
      <c r="B1702" s="39" t="s">
        <v>1753</v>
      </c>
      <c r="C1702" s="39" t="n">
        <v>34385</v>
      </c>
      <c r="D1702" s="39" t="n">
        <v>49833.842</v>
      </c>
      <c r="E1702" s="39" t="n">
        <v>13.623</v>
      </c>
    </row>
    <row r="1703" customFormat="false" ht="12.75" hidden="false" customHeight="false" outlineLevel="0" collapsed="false">
      <c r="A1703" s="39" t="s">
        <v>68</v>
      </c>
      <c r="B1703" s="39" t="s">
        <v>1754</v>
      </c>
      <c r="C1703" s="39" t="n">
        <v>34505</v>
      </c>
      <c r="D1703" s="39" t="n">
        <v>50034.42</v>
      </c>
      <c r="E1703" s="39" t="n">
        <v>13.535</v>
      </c>
    </row>
    <row r="1704" customFormat="false" ht="12.75" hidden="false" customHeight="false" outlineLevel="0" collapsed="false">
      <c r="A1704" s="39" t="s">
        <v>68</v>
      </c>
      <c r="B1704" s="39" t="s">
        <v>1755</v>
      </c>
      <c r="C1704" s="39" t="n">
        <v>34633</v>
      </c>
      <c r="D1704" s="39" t="n">
        <v>50248.997</v>
      </c>
      <c r="E1704" s="39" t="n">
        <v>13.442</v>
      </c>
    </row>
    <row r="1705" customFormat="false" ht="12.75" hidden="false" customHeight="false" outlineLevel="0" collapsed="false">
      <c r="A1705" s="39" t="s">
        <v>68</v>
      </c>
      <c r="B1705" s="39" t="s">
        <v>1756</v>
      </c>
      <c r="C1705" s="39" t="n">
        <v>34764</v>
      </c>
      <c r="D1705" s="39" t="n">
        <v>50469.274</v>
      </c>
      <c r="E1705" s="39" t="n">
        <v>13.347</v>
      </c>
    </row>
    <row r="1706" customFormat="false" ht="12.75" hidden="false" customHeight="false" outlineLevel="0" collapsed="false">
      <c r="A1706" s="39" t="s">
        <v>68</v>
      </c>
      <c r="B1706" s="39" t="s">
        <v>1757</v>
      </c>
      <c r="C1706" s="39" t="n">
        <v>34886</v>
      </c>
      <c r="D1706" s="39" t="n">
        <v>50675.031</v>
      </c>
      <c r="E1706" s="39" t="n">
        <v>13.259</v>
      </c>
    </row>
    <row r="1707" customFormat="false" ht="12.75" hidden="false" customHeight="false" outlineLevel="0" collapsed="false">
      <c r="A1707" s="39" t="s">
        <v>68</v>
      </c>
      <c r="B1707" s="39" t="s">
        <v>1758</v>
      </c>
      <c r="C1707" s="39" t="n">
        <v>35011</v>
      </c>
      <c r="D1707" s="39" t="n">
        <v>50886.464</v>
      </c>
      <c r="E1707" s="39" t="n">
        <v>13.168</v>
      </c>
    </row>
    <row r="1708" customFormat="false" ht="12.75" hidden="false" customHeight="false" outlineLevel="0" collapsed="false">
      <c r="A1708" s="39" t="s">
        <v>68</v>
      </c>
      <c r="B1708" s="39" t="s">
        <v>1759</v>
      </c>
      <c r="C1708" s="39" t="n">
        <v>35140</v>
      </c>
      <c r="D1708" s="39" t="n">
        <v>51105.32</v>
      </c>
      <c r="E1708" s="39" t="n">
        <v>13.075</v>
      </c>
    </row>
    <row r="1709" customFormat="false" ht="12.75" hidden="false" customHeight="false" outlineLevel="0" collapsed="false">
      <c r="A1709" s="39" t="s">
        <v>68</v>
      </c>
      <c r="B1709" s="39" t="s">
        <v>1760</v>
      </c>
      <c r="C1709" s="39" t="n">
        <v>35266</v>
      </c>
      <c r="D1709" s="39" t="n">
        <v>51319.735</v>
      </c>
      <c r="E1709" s="39" t="n">
        <v>12.985</v>
      </c>
    </row>
    <row r="1710" customFormat="false" ht="12.75" hidden="false" customHeight="false" outlineLevel="0" collapsed="false">
      <c r="A1710" s="39" t="s">
        <v>68</v>
      </c>
      <c r="B1710" s="39" t="s">
        <v>1761</v>
      </c>
      <c r="C1710" s="39" t="n">
        <v>35381</v>
      </c>
      <c r="D1710" s="39" t="n">
        <v>51515.991</v>
      </c>
      <c r="E1710" s="39" t="n">
        <v>12.902</v>
      </c>
    </row>
    <row r="1711" customFormat="false" ht="12.75" hidden="false" customHeight="false" outlineLevel="0" collapsed="false">
      <c r="A1711" s="39" t="s">
        <v>68</v>
      </c>
      <c r="B1711" s="39" t="s">
        <v>1762</v>
      </c>
      <c r="C1711" s="39" t="n">
        <v>35491</v>
      </c>
      <c r="D1711" s="39" t="n">
        <v>51704.218</v>
      </c>
      <c r="E1711" s="39" t="n">
        <v>12.823</v>
      </c>
    </row>
    <row r="1712" customFormat="false" ht="12.75" hidden="false" customHeight="false" outlineLevel="0" collapsed="false">
      <c r="A1712" s="39" t="s">
        <v>68</v>
      </c>
      <c r="B1712" s="39" t="s">
        <v>1763</v>
      </c>
      <c r="C1712" s="39" t="n">
        <v>35601</v>
      </c>
      <c r="D1712" s="39" t="n">
        <v>51892.938</v>
      </c>
      <c r="E1712" s="39" t="n">
        <v>12.744</v>
      </c>
    </row>
    <row r="1713" customFormat="false" ht="12.75" hidden="false" customHeight="false" outlineLevel="0" collapsed="false">
      <c r="A1713" s="39" t="s">
        <v>68</v>
      </c>
      <c r="B1713" s="39" t="s">
        <v>1764</v>
      </c>
      <c r="C1713" s="39" t="n">
        <v>35716</v>
      </c>
      <c r="D1713" s="39" t="n">
        <v>52090.767</v>
      </c>
      <c r="E1713" s="39" t="n">
        <v>12.662</v>
      </c>
    </row>
    <row r="1714" customFormat="false" ht="12.75" hidden="false" customHeight="false" outlineLevel="0" collapsed="false">
      <c r="A1714" s="39" t="s">
        <v>68</v>
      </c>
      <c r="B1714" s="39" t="s">
        <v>1765</v>
      </c>
      <c r="C1714" s="39" t="n">
        <v>35830</v>
      </c>
      <c r="D1714" s="39" t="n">
        <v>52287.413</v>
      </c>
      <c r="E1714" s="39" t="n">
        <v>12.58</v>
      </c>
    </row>
    <row r="1715" customFormat="false" ht="12.75" hidden="false" customHeight="false" outlineLevel="0" collapsed="false">
      <c r="A1715" s="39" t="s">
        <v>68</v>
      </c>
      <c r="B1715" s="39" t="s">
        <v>1766</v>
      </c>
      <c r="C1715" s="39" t="n">
        <v>35945</v>
      </c>
      <c r="D1715" s="39" t="n">
        <v>52486.327</v>
      </c>
      <c r="E1715" s="39" t="n">
        <v>12.498</v>
      </c>
    </row>
    <row r="1716" customFormat="false" ht="12.75" hidden="false" customHeight="false" outlineLevel="0" collapsed="false">
      <c r="A1716" s="39" t="s">
        <v>68</v>
      </c>
      <c r="B1716" s="39" t="s">
        <v>1767</v>
      </c>
      <c r="C1716" s="39" t="n">
        <v>36052</v>
      </c>
      <c r="D1716" s="39" t="n">
        <v>52671.897</v>
      </c>
      <c r="E1716" s="39" t="n">
        <v>12.422</v>
      </c>
    </row>
    <row r="1717" customFormat="false" ht="12.75" hidden="false" customHeight="false" outlineLevel="0" collapsed="false">
      <c r="A1717" s="39" t="s">
        <v>68</v>
      </c>
      <c r="B1717" s="39" t="s">
        <v>1768</v>
      </c>
      <c r="C1717" s="39" t="n">
        <v>36156</v>
      </c>
      <c r="D1717" s="39" t="n">
        <v>52852.721</v>
      </c>
      <c r="E1717" s="39" t="n">
        <v>12.347</v>
      </c>
    </row>
    <row r="1718" customFormat="false" ht="12.75" hidden="false" customHeight="false" outlineLevel="0" collapsed="false">
      <c r="A1718" s="39" t="s">
        <v>68</v>
      </c>
      <c r="B1718" s="39" t="s">
        <v>1769</v>
      </c>
      <c r="C1718" s="39" t="n">
        <v>36256</v>
      </c>
      <c r="D1718" s="39" t="n">
        <v>53027.016</v>
      </c>
      <c r="E1718" s="39" t="n">
        <v>12.276</v>
      </c>
    </row>
    <row r="1719" customFormat="false" ht="12.75" hidden="false" customHeight="false" outlineLevel="0" collapsed="false">
      <c r="A1719" s="39" t="s">
        <v>68</v>
      </c>
      <c r="B1719" s="39" t="s">
        <v>1770</v>
      </c>
      <c r="C1719" s="39" t="n">
        <v>36362</v>
      </c>
      <c r="D1719" s="39" t="n">
        <v>53212.227</v>
      </c>
      <c r="E1719" s="39" t="n">
        <v>12.201</v>
      </c>
    </row>
    <row r="1720" customFormat="false" ht="12.75" hidden="false" customHeight="false" outlineLevel="0" collapsed="false">
      <c r="A1720" s="39" t="s">
        <v>68</v>
      </c>
      <c r="B1720" s="39" t="s">
        <v>1771</v>
      </c>
      <c r="C1720" s="39" t="n">
        <v>36467</v>
      </c>
      <c r="D1720" s="39" t="n">
        <v>53396.157</v>
      </c>
      <c r="E1720" s="39" t="n">
        <v>12.127</v>
      </c>
    </row>
    <row r="1721" customFormat="false" ht="12.75" hidden="false" customHeight="false" outlineLevel="0" collapsed="false">
      <c r="A1721" s="39" t="s">
        <v>68</v>
      </c>
      <c r="B1721" s="39" t="s">
        <v>1772</v>
      </c>
      <c r="C1721" s="39" t="n">
        <v>36566</v>
      </c>
      <c r="D1721" s="39" t="n">
        <v>53570.003</v>
      </c>
      <c r="E1721" s="39" t="n">
        <v>12.056</v>
      </c>
    </row>
    <row r="1722" customFormat="false" ht="12.75" hidden="false" customHeight="false" outlineLevel="0" collapsed="false">
      <c r="A1722" s="39" t="s">
        <v>68</v>
      </c>
      <c r="B1722" s="39" t="s">
        <v>1773</v>
      </c>
      <c r="C1722" s="39" t="n">
        <v>36667</v>
      </c>
      <c r="D1722" s="39" t="n">
        <v>53747.79</v>
      </c>
      <c r="E1722" s="39" t="n">
        <v>11.985</v>
      </c>
    </row>
    <row r="1723" customFormat="false" ht="12.75" hidden="false" customHeight="false" outlineLevel="0" collapsed="false">
      <c r="A1723" s="39" t="s">
        <v>68</v>
      </c>
      <c r="B1723" s="39" t="s">
        <v>1774</v>
      </c>
      <c r="C1723" s="39" t="n">
        <v>36778</v>
      </c>
      <c r="D1723" s="39" t="n">
        <v>53943.681</v>
      </c>
      <c r="E1723" s="39" t="n">
        <v>11.907</v>
      </c>
    </row>
    <row r="1724" customFormat="false" ht="12.75" hidden="false" customHeight="false" outlineLevel="0" collapsed="false">
      <c r="A1724" s="39" t="s">
        <v>68</v>
      </c>
      <c r="B1724" s="39" t="s">
        <v>1775</v>
      </c>
      <c r="C1724" s="39" t="n">
        <v>36886</v>
      </c>
      <c r="D1724" s="39" t="n">
        <v>54134.783</v>
      </c>
      <c r="E1724" s="39" t="n">
        <v>11.83</v>
      </c>
    </row>
    <row r="1725" customFormat="false" ht="12.75" hidden="false" customHeight="false" outlineLevel="0" collapsed="false">
      <c r="A1725" s="39" t="s">
        <v>68</v>
      </c>
      <c r="B1725" s="39" t="s">
        <v>1776</v>
      </c>
      <c r="C1725" s="39" t="n">
        <v>36985</v>
      </c>
      <c r="D1725" s="39" t="n">
        <v>54310.4</v>
      </c>
      <c r="E1725" s="39" t="n">
        <v>11.761</v>
      </c>
    </row>
    <row r="1726" customFormat="false" ht="12.75" hidden="false" customHeight="false" outlineLevel="0" collapsed="false">
      <c r="A1726" s="39" t="s">
        <v>68</v>
      </c>
      <c r="B1726" s="39" t="s">
        <v>1777</v>
      </c>
      <c r="C1726" s="39" t="n">
        <v>37086</v>
      </c>
      <c r="D1726" s="39" t="n">
        <v>54489.999</v>
      </c>
      <c r="E1726" s="39" t="n">
        <v>11.689</v>
      </c>
    </row>
    <row r="1727" customFormat="false" ht="12.75" hidden="false" customHeight="false" outlineLevel="0" collapsed="false">
      <c r="A1727" s="39" t="s">
        <v>68</v>
      </c>
      <c r="B1727" s="39" t="s">
        <v>1778</v>
      </c>
      <c r="C1727" s="39" t="n">
        <v>37201</v>
      </c>
      <c r="D1727" s="39" t="n">
        <v>54695.03</v>
      </c>
      <c r="E1727" s="39" t="n">
        <v>11.609</v>
      </c>
    </row>
    <row r="1728" customFormat="false" ht="12.75" hidden="false" customHeight="false" outlineLevel="0" collapsed="false">
      <c r="A1728" s="39" t="s">
        <v>68</v>
      </c>
      <c r="B1728" s="39" t="s">
        <v>1779</v>
      </c>
      <c r="C1728" s="39" t="n">
        <v>37316</v>
      </c>
      <c r="D1728" s="39" t="n">
        <v>54900.636</v>
      </c>
      <c r="E1728" s="39" t="n">
        <v>11.528</v>
      </c>
    </row>
    <row r="1729" customFormat="false" ht="12.75" hidden="false" customHeight="false" outlineLevel="0" collapsed="false">
      <c r="A1729" s="39" t="s">
        <v>68</v>
      </c>
      <c r="B1729" s="39" t="s">
        <v>1780</v>
      </c>
      <c r="C1729" s="39" t="n">
        <v>37436</v>
      </c>
      <c r="D1729" s="39" t="n">
        <v>55115.795</v>
      </c>
      <c r="E1729" s="39" t="n">
        <v>11.444</v>
      </c>
    </row>
    <row r="1730" customFormat="false" ht="12.75" hidden="false" customHeight="false" outlineLevel="0" collapsed="false">
      <c r="A1730" s="39" t="s">
        <v>68</v>
      </c>
      <c r="B1730" s="39" t="s">
        <v>1781</v>
      </c>
      <c r="C1730" s="39" t="n">
        <v>37563</v>
      </c>
      <c r="D1730" s="39" t="n">
        <v>55344.193</v>
      </c>
      <c r="E1730" s="39" t="n">
        <v>11.355</v>
      </c>
    </row>
    <row r="1731" customFormat="false" ht="12.75" hidden="false" customHeight="false" outlineLevel="0" collapsed="false">
      <c r="A1731" s="39" t="s">
        <v>68</v>
      </c>
      <c r="B1731" s="39" t="s">
        <v>1782</v>
      </c>
      <c r="C1731" s="39" t="n">
        <v>37684</v>
      </c>
      <c r="D1731" s="39" t="n">
        <v>55562.459</v>
      </c>
      <c r="E1731" s="39" t="n">
        <v>11.27</v>
      </c>
    </row>
    <row r="1732" customFormat="false" ht="12.75" hidden="false" customHeight="false" outlineLevel="0" collapsed="false">
      <c r="A1732" s="39" t="s">
        <v>68</v>
      </c>
      <c r="B1732" s="39" t="s">
        <v>1783</v>
      </c>
      <c r="C1732" s="39" t="n">
        <v>37796</v>
      </c>
      <c r="D1732" s="39" t="n">
        <v>55765.068</v>
      </c>
      <c r="E1732" s="39" t="n">
        <v>11.192</v>
      </c>
    </row>
    <row r="1733" customFormat="false" ht="12.75" hidden="false" customHeight="false" outlineLevel="0" collapsed="false">
      <c r="A1733" s="39" t="s">
        <v>68</v>
      </c>
      <c r="B1733" s="39" t="s">
        <v>1784</v>
      </c>
      <c r="C1733" s="39" t="n">
        <v>37908</v>
      </c>
      <c r="D1733" s="39" t="n">
        <v>55968.233</v>
      </c>
      <c r="E1733" s="39" t="n">
        <v>11.114</v>
      </c>
    </row>
    <row r="1734" customFormat="false" ht="12.75" hidden="false" customHeight="false" outlineLevel="0" collapsed="false">
      <c r="A1734" s="39" t="s">
        <v>68</v>
      </c>
      <c r="B1734" s="39" t="s">
        <v>1785</v>
      </c>
      <c r="C1734" s="39" t="n">
        <v>38006</v>
      </c>
      <c r="D1734" s="39" t="n">
        <v>56146.461</v>
      </c>
      <c r="E1734" s="39" t="n">
        <v>11.046</v>
      </c>
    </row>
    <row r="1735" customFormat="false" ht="12.75" hidden="false" customHeight="false" outlineLevel="0" collapsed="false">
      <c r="A1735" s="39" t="s">
        <v>68</v>
      </c>
      <c r="B1735" s="39" t="s">
        <v>1786</v>
      </c>
      <c r="C1735" s="39" t="n">
        <v>38103</v>
      </c>
      <c r="D1735" s="39" t="n">
        <v>56323.293</v>
      </c>
      <c r="E1735" s="39" t="n">
        <v>10.978</v>
      </c>
    </row>
    <row r="1736" customFormat="false" ht="12.75" hidden="false" customHeight="false" outlineLevel="0" collapsed="false">
      <c r="A1736" s="39" t="s">
        <v>68</v>
      </c>
      <c r="B1736" s="39" t="s">
        <v>1787</v>
      </c>
      <c r="C1736" s="39" t="n">
        <v>38204</v>
      </c>
      <c r="D1736" s="39" t="n">
        <v>56507.865</v>
      </c>
      <c r="E1736" s="39" t="n">
        <v>10.908</v>
      </c>
    </row>
    <row r="1737" customFormat="false" ht="12.75" hidden="false" customHeight="false" outlineLevel="0" collapsed="false">
      <c r="A1737" s="39" t="s">
        <v>68</v>
      </c>
      <c r="B1737" s="39" t="s">
        <v>1788</v>
      </c>
      <c r="C1737" s="39" t="n">
        <v>38303</v>
      </c>
      <c r="D1737" s="39" t="n">
        <v>56689.229</v>
      </c>
      <c r="E1737" s="39" t="n">
        <v>10.839</v>
      </c>
    </row>
    <row r="1738" customFormat="false" ht="12.75" hidden="false" customHeight="false" outlineLevel="0" collapsed="false">
      <c r="A1738" s="39" t="s">
        <v>68</v>
      </c>
      <c r="B1738" s="39" t="s">
        <v>1789</v>
      </c>
      <c r="C1738" s="39" t="n">
        <v>38399</v>
      </c>
      <c r="D1738" s="39" t="n">
        <v>56865.52</v>
      </c>
      <c r="E1738" s="39" t="n">
        <v>10.773</v>
      </c>
    </row>
    <row r="1739" customFormat="false" ht="12.75" hidden="false" customHeight="false" outlineLevel="0" collapsed="false">
      <c r="A1739" s="39" t="s">
        <v>68</v>
      </c>
      <c r="B1739" s="39" t="s">
        <v>1790</v>
      </c>
      <c r="C1739" s="39" t="n">
        <v>38497</v>
      </c>
      <c r="D1739" s="39" t="n">
        <v>57045.915</v>
      </c>
      <c r="E1739" s="39" t="n">
        <v>10.705</v>
      </c>
    </row>
    <row r="1740" customFormat="false" ht="12.75" hidden="false" customHeight="false" outlineLevel="0" collapsed="false">
      <c r="A1740" s="39" t="s">
        <v>68</v>
      </c>
      <c r="B1740" s="39" t="s">
        <v>1791</v>
      </c>
      <c r="C1740" s="39" t="n">
        <v>38599</v>
      </c>
      <c r="D1740" s="39" t="n">
        <v>57234.137</v>
      </c>
      <c r="E1740" s="39" t="n">
        <v>10.634</v>
      </c>
    </row>
    <row r="1741" customFormat="false" ht="12.75" hidden="false" customHeight="false" outlineLevel="0" collapsed="false">
      <c r="A1741" s="39" t="s">
        <v>68</v>
      </c>
      <c r="B1741" s="39" t="s">
        <v>1792</v>
      </c>
      <c r="C1741" s="39" t="n">
        <v>38703</v>
      </c>
      <c r="D1741" s="39" t="n">
        <v>57426.54</v>
      </c>
      <c r="E1741" s="39" t="n">
        <v>10.563</v>
      </c>
    </row>
    <row r="1742" customFormat="false" ht="12.75" hidden="false" customHeight="false" outlineLevel="0" collapsed="false">
      <c r="A1742" s="39" t="s">
        <v>68</v>
      </c>
      <c r="B1742" s="39" t="s">
        <v>1793</v>
      </c>
      <c r="C1742" s="39" t="n">
        <v>38801</v>
      </c>
      <c r="D1742" s="39" t="n">
        <v>57608.296</v>
      </c>
      <c r="E1742" s="39" t="n">
        <v>10.495</v>
      </c>
    </row>
    <row r="1743" customFormat="false" ht="12.75" hidden="false" customHeight="false" outlineLevel="0" collapsed="false">
      <c r="A1743" s="39" t="s">
        <v>68</v>
      </c>
      <c r="B1743" s="39" t="s">
        <v>1794</v>
      </c>
      <c r="C1743" s="39" t="n">
        <v>38892</v>
      </c>
      <c r="D1743" s="39" t="n">
        <v>57777.466</v>
      </c>
      <c r="E1743" s="39" t="n">
        <v>10.432</v>
      </c>
    </row>
    <row r="1744" customFormat="false" ht="12.75" hidden="false" customHeight="false" outlineLevel="0" collapsed="false">
      <c r="A1744" s="39" t="s">
        <v>68</v>
      </c>
      <c r="B1744" s="39" t="s">
        <v>1795</v>
      </c>
      <c r="C1744" s="39" t="n">
        <v>38987</v>
      </c>
      <c r="D1744" s="39" t="n">
        <v>57954.48</v>
      </c>
      <c r="E1744" s="39" t="n">
        <v>10.367</v>
      </c>
    </row>
    <row r="1745" customFormat="false" ht="12.75" hidden="false" customHeight="false" outlineLevel="0" collapsed="false">
      <c r="A1745" s="39" t="s">
        <v>68</v>
      </c>
      <c r="B1745" s="39" t="s">
        <v>1796</v>
      </c>
      <c r="C1745" s="39" t="n">
        <v>39087</v>
      </c>
      <c r="D1745" s="39" t="n">
        <v>58141.263</v>
      </c>
      <c r="E1745" s="39" t="n">
        <v>10.298</v>
      </c>
    </row>
    <row r="1746" customFormat="false" ht="12.75" hidden="false" customHeight="false" outlineLevel="0" collapsed="false">
      <c r="A1746" s="39" t="s">
        <v>68</v>
      </c>
      <c r="B1746" s="39" t="s">
        <v>1797</v>
      </c>
      <c r="C1746" s="39" t="n">
        <v>39185</v>
      </c>
      <c r="D1746" s="39" t="n">
        <v>58324.761</v>
      </c>
      <c r="E1746" s="39" t="n">
        <v>10.231</v>
      </c>
    </row>
    <row r="1747" customFormat="false" ht="12.75" hidden="false" customHeight="false" outlineLevel="0" collapsed="false">
      <c r="A1747" s="39" t="s">
        <v>68</v>
      </c>
      <c r="B1747" s="39" t="s">
        <v>1798</v>
      </c>
      <c r="C1747" s="39" t="n">
        <v>39283</v>
      </c>
      <c r="D1747" s="39" t="n">
        <v>58508.708</v>
      </c>
      <c r="E1747" s="39" t="n">
        <v>10.163</v>
      </c>
    </row>
    <row r="1748" customFormat="false" ht="12.75" hidden="false" customHeight="false" outlineLevel="0" collapsed="false">
      <c r="A1748" s="39" t="s">
        <v>68</v>
      </c>
      <c r="B1748" s="39" t="s">
        <v>1799</v>
      </c>
      <c r="C1748" s="39" t="n">
        <v>39385</v>
      </c>
      <c r="D1748" s="39" t="n">
        <v>58700.642</v>
      </c>
      <c r="E1748" s="39" t="n">
        <v>10.093</v>
      </c>
    </row>
    <row r="1749" customFormat="false" ht="12.75" hidden="false" customHeight="false" outlineLevel="0" collapsed="false">
      <c r="A1749" s="39" t="s">
        <v>68</v>
      </c>
      <c r="B1749" s="39" t="s">
        <v>1800</v>
      </c>
      <c r="C1749" s="39" t="n">
        <v>39478</v>
      </c>
      <c r="D1749" s="39" t="n">
        <v>58876.067</v>
      </c>
      <c r="E1749" s="39" t="n">
        <v>10.03</v>
      </c>
    </row>
    <row r="1750" customFormat="false" ht="12.75" hidden="false" customHeight="false" outlineLevel="0" collapsed="false">
      <c r="A1750" s="39" t="s">
        <v>68</v>
      </c>
      <c r="B1750" s="39" t="s">
        <v>1801</v>
      </c>
      <c r="C1750" s="39" t="n">
        <v>39562</v>
      </c>
      <c r="D1750" s="39" t="n">
        <v>59034.866</v>
      </c>
      <c r="E1750" s="39" t="n">
        <v>9.972</v>
      </c>
    </row>
    <row r="1751" customFormat="false" ht="12.75" hidden="false" customHeight="false" outlineLevel="0" collapsed="false">
      <c r="A1751" s="39" t="s">
        <v>68</v>
      </c>
      <c r="B1751" s="39" t="s">
        <v>1802</v>
      </c>
      <c r="C1751" s="39" t="n">
        <v>39656</v>
      </c>
      <c r="D1751" s="39" t="n">
        <v>59212.966</v>
      </c>
      <c r="E1751" s="39" t="n">
        <v>9.908</v>
      </c>
    </row>
    <row r="1752" customFormat="false" ht="12.75" hidden="false" customHeight="false" outlineLevel="0" collapsed="false">
      <c r="A1752" s="39" t="s">
        <v>68</v>
      </c>
      <c r="B1752" s="39" t="s">
        <v>1803</v>
      </c>
      <c r="C1752" s="39" t="n">
        <v>39753</v>
      </c>
      <c r="D1752" s="39" t="n">
        <v>59397.191</v>
      </c>
      <c r="E1752" s="39" t="n">
        <v>9.842</v>
      </c>
    </row>
    <row r="1753" customFormat="false" ht="12.75" hidden="false" customHeight="false" outlineLevel="0" collapsed="false">
      <c r="A1753" s="39" t="s">
        <v>68</v>
      </c>
      <c r="B1753" s="39" t="s">
        <v>1804</v>
      </c>
      <c r="C1753" s="39" t="n">
        <v>39839</v>
      </c>
      <c r="D1753" s="39" t="n">
        <v>59560.9</v>
      </c>
      <c r="E1753" s="39" t="n">
        <v>9.783</v>
      </c>
    </row>
    <row r="1754" customFormat="false" ht="12.75" hidden="false" customHeight="false" outlineLevel="0" collapsed="false">
      <c r="A1754" s="39" t="s">
        <v>68</v>
      </c>
      <c r="B1754" s="39" t="s">
        <v>1805</v>
      </c>
      <c r="C1754" s="39" t="n">
        <v>39930</v>
      </c>
      <c r="D1754" s="39" t="n">
        <v>59734.512</v>
      </c>
      <c r="E1754" s="39" t="n">
        <v>9.721</v>
      </c>
    </row>
    <row r="1755" customFormat="false" ht="12.75" hidden="false" customHeight="false" outlineLevel="0" collapsed="false">
      <c r="A1755" s="39" t="s">
        <v>68</v>
      </c>
      <c r="B1755" s="39" t="s">
        <v>1806</v>
      </c>
      <c r="C1755" s="39" t="n">
        <v>40025</v>
      </c>
      <c r="D1755" s="39" t="n">
        <v>59916.18</v>
      </c>
      <c r="E1755" s="39" t="n">
        <v>9.656</v>
      </c>
    </row>
    <row r="1756" customFormat="false" ht="12.75" hidden="false" customHeight="false" outlineLevel="0" collapsed="false">
      <c r="A1756" s="39" t="s">
        <v>68</v>
      </c>
      <c r="B1756" s="39" t="s">
        <v>1807</v>
      </c>
      <c r="C1756" s="39" t="n">
        <v>40119</v>
      </c>
      <c r="D1756" s="39" t="n">
        <v>60096.363</v>
      </c>
      <c r="E1756" s="39" t="n">
        <v>9.592</v>
      </c>
    </row>
    <row r="1757" customFormat="false" ht="12.75" hidden="false" customHeight="false" outlineLevel="0" collapsed="false">
      <c r="A1757" s="39" t="s">
        <v>68</v>
      </c>
      <c r="B1757" s="39" t="s">
        <v>1808</v>
      </c>
      <c r="C1757" s="39" t="n">
        <v>40214</v>
      </c>
      <c r="D1757" s="39" t="n">
        <v>60278.899</v>
      </c>
      <c r="E1757" s="39" t="n">
        <v>9.528</v>
      </c>
    </row>
    <row r="1758" customFormat="false" ht="12.75" hidden="false" customHeight="false" outlineLevel="0" collapsed="false">
      <c r="A1758" s="39" t="s">
        <v>68</v>
      </c>
      <c r="B1758" s="39" t="s">
        <v>1809</v>
      </c>
      <c r="C1758" s="39" t="n">
        <v>40306</v>
      </c>
      <c r="D1758" s="39" t="n">
        <v>60456.087</v>
      </c>
      <c r="E1758" s="39" t="n">
        <v>9.465</v>
      </c>
    </row>
    <row r="1759" customFormat="false" ht="12.75" hidden="false" customHeight="false" outlineLevel="0" collapsed="false">
      <c r="A1759" s="39" t="s">
        <v>68</v>
      </c>
      <c r="B1759" s="39" t="s">
        <v>1810</v>
      </c>
      <c r="C1759" s="39" t="n">
        <v>40390</v>
      </c>
      <c r="D1759" s="39" t="n">
        <v>60618.228</v>
      </c>
      <c r="E1759" s="39" t="n">
        <v>9.408</v>
      </c>
    </row>
    <row r="1760" customFormat="false" ht="12.75" hidden="false" customHeight="false" outlineLevel="0" collapsed="false">
      <c r="A1760" s="39" t="s">
        <v>68</v>
      </c>
      <c r="B1760" s="39" t="s">
        <v>1811</v>
      </c>
      <c r="C1760" s="39" t="n">
        <v>40480</v>
      </c>
      <c r="D1760" s="39" t="n">
        <v>60792.333</v>
      </c>
      <c r="E1760" s="39" t="n">
        <v>9.347</v>
      </c>
    </row>
    <row r="1761" customFormat="false" ht="12.75" hidden="false" customHeight="false" outlineLevel="0" collapsed="false">
      <c r="A1761" s="39" t="s">
        <v>68</v>
      </c>
      <c r="B1761" s="39" t="s">
        <v>1812</v>
      </c>
      <c r="C1761" s="39" t="n">
        <v>40572</v>
      </c>
      <c r="D1761" s="39" t="n">
        <v>60970.718</v>
      </c>
      <c r="E1761" s="39" t="n">
        <v>9.285</v>
      </c>
    </row>
    <row r="1762" customFormat="false" ht="12.75" hidden="false" customHeight="false" outlineLevel="0" collapsed="false">
      <c r="A1762" s="39" t="s">
        <v>68</v>
      </c>
      <c r="B1762" s="39" t="s">
        <v>1813</v>
      </c>
      <c r="C1762" s="39" t="n">
        <v>40663</v>
      </c>
      <c r="D1762" s="39" t="n">
        <v>61147.573</v>
      </c>
      <c r="E1762" s="39" t="n">
        <v>9.223</v>
      </c>
    </row>
    <row r="1763" customFormat="false" ht="12.75" hidden="false" customHeight="false" outlineLevel="0" collapsed="false">
      <c r="A1763" s="39" t="s">
        <v>68</v>
      </c>
      <c r="B1763" s="39" t="s">
        <v>1814</v>
      </c>
      <c r="C1763" s="39" t="n">
        <v>40756</v>
      </c>
      <c r="D1763" s="39" t="n">
        <v>61328.738</v>
      </c>
      <c r="E1763" s="39" t="n">
        <v>9.16</v>
      </c>
    </row>
    <row r="1764" customFormat="false" ht="12.75" hidden="false" customHeight="false" outlineLevel="0" collapsed="false">
      <c r="A1764" s="39" t="s">
        <v>68</v>
      </c>
      <c r="B1764" s="39" t="s">
        <v>1815</v>
      </c>
      <c r="C1764" s="39" t="n">
        <v>40853</v>
      </c>
      <c r="D1764" s="39" t="n">
        <v>61518.152</v>
      </c>
      <c r="E1764" s="39" t="n">
        <v>9.095</v>
      </c>
    </row>
    <row r="1765" customFormat="false" ht="12.75" hidden="false" customHeight="false" outlineLevel="0" collapsed="false">
      <c r="A1765" s="39" t="s">
        <v>68</v>
      </c>
      <c r="B1765" s="39" t="s">
        <v>1816</v>
      </c>
      <c r="C1765" s="39" t="n">
        <v>40946</v>
      </c>
      <c r="D1765" s="39" t="n">
        <v>61700.194</v>
      </c>
      <c r="E1765" s="39" t="n">
        <v>9.032</v>
      </c>
    </row>
    <row r="1766" customFormat="false" ht="12.75" hidden="false" customHeight="false" outlineLevel="0" collapsed="false">
      <c r="A1766" s="39" t="s">
        <v>68</v>
      </c>
      <c r="B1766" s="39" t="s">
        <v>1817</v>
      </c>
      <c r="C1766" s="39" t="n">
        <v>41034</v>
      </c>
      <c r="D1766" s="39" t="n">
        <v>61872.847</v>
      </c>
      <c r="E1766" s="39" t="n">
        <v>8.973</v>
      </c>
    </row>
    <row r="1767" customFormat="false" ht="12.75" hidden="false" customHeight="false" outlineLevel="0" collapsed="false">
      <c r="A1767" s="39" t="s">
        <v>68</v>
      </c>
      <c r="B1767" s="39" t="s">
        <v>1818</v>
      </c>
      <c r="C1767" s="39" t="n">
        <v>41120</v>
      </c>
      <c r="D1767" s="39" t="n">
        <v>62041.951</v>
      </c>
      <c r="E1767" s="39" t="n">
        <v>8.915</v>
      </c>
    </row>
    <row r="1768" customFormat="false" ht="12.75" hidden="false" customHeight="false" outlineLevel="0" collapsed="false">
      <c r="A1768" s="39" t="s">
        <v>68</v>
      </c>
      <c r="B1768" s="39" t="s">
        <v>1819</v>
      </c>
      <c r="C1768" s="39" t="n">
        <v>41206</v>
      </c>
      <c r="D1768" s="39" t="n">
        <v>62211.426</v>
      </c>
      <c r="E1768" s="39" t="n">
        <v>8.857</v>
      </c>
    </row>
    <row r="1769" customFormat="false" ht="12.75" hidden="false" customHeight="false" outlineLevel="0" collapsed="false">
      <c r="A1769" s="39" t="s">
        <v>68</v>
      </c>
      <c r="B1769" s="39" t="s">
        <v>1820</v>
      </c>
      <c r="C1769" s="39" t="n">
        <v>41286</v>
      </c>
      <c r="D1769" s="39" t="n">
        <v>62369.412</v>
      </c>
      <c r="E1769" s="39" t="n">
        <v>8.803</v>
      </c>
    </row>
    <row r="1770" customFormat="false" ht="12.75" hidden="false" customHeight="false" outlineLevel="0" collapsed="false">
      <c r="A1770" s="39" t="s">
        <v>68</v>
      </c>
      <c r="B1770" s="39" t="s">
        <v>1821</v>
      </c>
      <c r="C1770" s="39" t="n">
        <v>41366</v>
      </c>
      <c r="D1770" s="39" t="n">
        <v>62527.722</v>
      </c>
      <c r="E1770" s="39" t="n">
        <v>8.749</v>
      </c>
    </row>
    <row r="1771" customFormat="false" ht="12.75" hidden="false" customHeight="false" outlineLevel="0" collapsed="false">
      <c r="A1771" s="39" t="s">
        <v>68</v>
      </c>
      <c r="B1771" s="39" t="s">
        <v>1822</v>
      </c>
      <c r="C1771" s="39" t="n">
        <v>41447</v>
      </c>
      <c r="D1771" s="39" t="n">
        <v>62688.342</v>
      </c>
      <c r="E1771" s="39" t="n">
        <v>8.695</v>
      </c>
    </row>
    <row r="1772" customFormat="false" ht="12.75" hidden="false" customHeight="false" outlineLevel="0" collapsed="false">
      <c r="A1772" s="39" t="s">
        <v>68</v>
      </c>
      <c r="B1772" s="39" t="s">
        <v>1823</v>
      </c>
      <c r="C1772" s="39" t="n">
        <v>41528</v>
      </c>
      <c r="D1772" s="39" t="n">
        <v>62849.296</v>
      </c>
      <c r="E1772" s="39" t="n">
        <v>8.641</v>
      </c>
    </row>
    <row r="1773" customFormat="false" ht="12.75" hidden="false" customHeight="false" outlineLevel="0" collapsed="false">
      <c r="A1773" s="39" t="s">
        <v>68</v>
      </c>
      <c r="B1773" s="39" t="s">
        <v>1824</v>
      </c>
      <c r="C1773" s="39" t="n">
        <v>41605</v>
      </c>
      <c r="D1773" s="39" t="n">
        <v>63002.611</v>
      </c>
      <c r="E1773" s="39" t="n">
        <v>8.589</v>
      </c>
    </row>
    <row r="1774" customFormat="false" ht="12.75" hidden="false" customHeight="false" outlineLevel="0" collapsed="false">
      <c r="A1774" s="39" t="s">
        <v>68</v>
      </c>
      <c r="B1774" s="39" t="s">
        <v>1825</v>
      </c>
      <c r="C1774" s="39" t="n">
        <v>41679</v>
      </c>
      <c r="D1774" s="39" t="n">
        <v>63150.24</v>
      </c>
      <c r="E1774" s="39" t="n">
        <v>8.539</v>
      </c>
    </row>
    <row r="1775" customFormat="false" ht="12.75" hidden="false" customHeight="false" outlineLevel="0" collapsed="false">
      <c r="A1775" s="39" t="s">
        <v>68</v>
      </c>
      <c r="B1775" s="39" t="s">
        <v>1826</v>
      </c>
      <c r="C1775" s="39" t="n">
        <v>41751</v>
      </c>
      <c r="D1775" s="39" t="n">
        <v>63294.148</v>
      </c>
      <c r="E1775" s="39" t="n">
        <v>8.491</v>
      </c>
    </row>
    <row r="1776" customFormat="false" ht="12.75" hidden="false" customHeight="false" outlineLevel="0" collapsed="false">
      <c r="A1776" s="39" t="s">
        <v>68</v>
      </c>
      <c r="B1776" s="39" t="s">
        <v>1827</v>
      </c>
      <c r="C1776" s="39" t="n">
        <v>41823</v>
      </c>
      <c r="D1776" s="39" t="n">
        <v>63438.324</v>
      </c>
      <c r="E1776" s="39" t="n">
        <v>8.443</v>
      </c>
    </row>
    <row r="1777" customFormat="false" ht="12.75" hidden="false" customHeight="false" outlineLevel="0" collapsed="false">
      <c r="A1777" s="39" t="s">
        <v>68</v>
      </c>
      <c r="B1777" s="39" t="s">
        <v>1828</v>
      </c>
      <c r="C1777" s="39" t="n">
        <v>41895</v>
      </c>
      <c r="D1777" s="39" t="n">
        <v>63582.767</v>
      </c>
      <c r="E1777" s="39" t="n">
        <v>8.395</v>
      </c>
    </row>
    <row r="1778" customFormat="false" ht="12.75" hidden="false" customHeight="false" outlineLevel="0" collapsed="false">
      <c r="A1778" s="39" t="s">
        <v>68</v>
      </c>
      <c r="B1778" s="39" t="s">
        <v>1829</v>
      </c>
      <c r="C1778" s="39" t="n">
        <v>41966</v>
      </c>
      <c r="D1778" s="39" t="n">
        <v>63725.466</v>
      </c>
      <c r="E1778" s="39" t="n">
        <v>8.348</v>
      </c>
    </row>
    <row r="1779" customFormat="false" ht="12.75" hidden="false" customHeight="false" outlineLevel="0" collapsed="false">
      <c r="A1779" s="39" t="s">
        <v>68</v>
      </c>
      <c r="B1779" s="39" t="s">
        <v>1830</v>
      </c>
      <c r="C1779" s="39" t="n">
        <v>42038</v>
      </c>
      <c r="D1779" s="39" t="n">
        <v>63870.443</v>
      </c>
      <c r="E1779" s="39" t="n">
        <v>8.299</v>
      </c>
    </row>
    <row r="1780" customFormat="false" ht="12.75" hidden="false" customHeight="false" outlineLevel="0" collapsed="false">
      <c r="A1780" s="39" t="s">
        <v>68</v>
      </c>
      <c r="B1780" s="39" t="s">
        <v>1831</v>
      </c>
      <c r="C1780" s="39" t="n">
        <v>42114</v>
      </c>
      <c r="D1780" s="39" t="n">
        <v>64023.767</v>
      </c>
      <c r="E1780" s="39" t="n">
        <v>8.249</v>
      </c>
    </row>
    <row r="1781" customFormat="false" ht="12.75" hidden="false" customHeight="false" outlineLevel="0" collapsed="false">
      <c r="A1781" s="39" t="s">
        <v>68</v>
      </c>
      <c r="B1781" s="39" t="s">
        <v>1832</v>
      </c>
      <c r="C1781" s="39" t="n">
        <v>42190</v>
      </c>
      <c r="D1781" s="39" t="n">
        <v>64177.393</v>
      </c>
      <c r="E1781" s="39" t="n">
        <v>8.198</v>
      </c>
    </row>
    <row r="1782" customFormat="false" ht="12.75" hidden="false" customHeight="false" outlineLevel="0" collapsed="false">
      <c r="A1782" s="39" t="s">
        <v>68</v>
      </c>
      <c r="B1782" s="39" t="s">
        <v>1833</v>
      </c>
      <c r="C1782" s="39" t="n">
        <v>42271</v>
      </c>
      <c r="D1782" s="39" t="n">
        <v>64341.459</v>
      </c>
      <c r="E1782" s="39" t="n">
        <v>8.144</v>
      </c>
    </row>
    <row r="1783" customFormat="false" ht="12.75" hidden="false" customHeight="false" outlineLevel="0" collapsed="false">
      <c r="A1783" s="39" t="s">
        <v>68</v>
      </c>
      <c r="B1783" s="39" t="s">
        <v>1834</v>
      </c>
      <c r="C1783" s="39" t="n">
        <v>42354</v>
      </c>
      <c r="D1783" s="39" t="n">
        <v>64509.933</v>
      </c>
      <c r="E1783" s="39" t="n">
        <v>8.089</v>
      </c>
    </row>
    <row r="1784" customFormat="false" ht="12.75" hidden="false" customHeight="false" outlineLevel="0" collapsed="false">
      <c r="A1784" s="39" t="s">
        <v>68</v>
      </c>
      <c r="B1784" s="39" t="s">
        <v>1835</v>
      </c>
      <c r="C1784" s="39" t="n">
        <v>42433</v>
      </c>
      <c r="D1784" s="39" t="n">
        <v>64670.625</v>
      </c>
      <c r="E1784" s="39" t="n">
        <v>8.036</v>
      </c>
    </row>
    <row r="1785" customFormat="false" ht="12.75" hidden="false" customHeight="false" outlineLevel="0" collapsed="false">
      <c r="A1785" s="39" t="s">
        <v>68</v>
      </c>
      <c r="B1785" s="39" t="s">
        <v>1836</v>
      </c>
      <c r="C1785" s="39" t="n">
        <v>42512</v>
      </c>
      <c r="D1785" s="39" t="n">
        <v>64831.647</v>
      </c>
      <c r="E1785" s="39" t="n">
        <v>7.984</v>
      </c>
    </row>
    <row r="1786" customFormat="false" ht="12.75" hidden="false" customHeight="false" outlineLevel="0" collapsed="false">
      <c r="A1786" s="39" t="s">
        <v>68</v>
      </c>
      <c r="B1786" s="39" t="s">
        <v>1837</v>
      </c>
      <c r="C1786" s="39" t="n">
        <v>42587</v>
      </c>
      <c r="D1786" s="39" t="n">
        <v>64984.823</v>
      </c>
      <c r="E1786" s="39" t="n">
        <v>7.934</v>
      </c>
    </row>
    <row r="1787" customFormat="false" ht="12.75" hidden="false" customHeight="false" outlineLevel="0" collapsed="false">
      <c r="A1787" s="39" t="s">
        <v>68</v>
      </c>
      <c r="B1787" s="39" t="s">
        <v>1838</v>
      </c>
      <c r="C1787" s="39" t="n">
        <v>42656</v>
      </c>
      <c r="D1787" s="39" t="n">
        <v>65126.008</v>
      </c>
      <c r="E1787" s="39" t="n">
        <v>7.888</v>
      </c>
    </row>
    <row r="1788" customFormat="false" ht="12.75" hidden="false" customHeight="false" outlineLevel="0" collapsed="false">
      <c r="A1788" s="39" t="s">
        <v>68</v>
      </c>
      <c r="B1788" s="39" t="s">
        <v>1839</v>
      </c>
      <c r="C1788" s="39" t="n">
        <v>42730</v>
      </c>
      <c r="D1788" s="39" t="n">
        <v>65277.707</v>
      </c>
      <c r="E1788" s="39" t="n">
        <v>7.839</v>
      </c>
    </row>
    <row r="1789" customFormat="false" ht="12.75" hidden="false" customHeight="false" outlineLevel="0" collapsed="false">
      <c r="A1789" s="39" t="s">
        <v>68</v>
      </c>
      <c r="B1789" s="39" t="s">
        <v>1840</v>
      </c>
      <c r="C1789" s="39" t="n">
        <v>42807</v>
      </c>
      <c r="D1789" s="39" t="n">
        <v>65435.867</v>
      </c>
      <c r="E1789" s="39" t="n">
        <v>7.788</v>
      </c>
    </row>
    <row r="1790" customFormat="false" ht="12.75" hidden="false" customHeight="false" outlineLevel="0" collapsed="false">
      <c r="A1790" s="39" t="s">
        <v>68</v>
      </c>
      <c r="B1790" s="39" t="s">
        <v>1841</v>
      </c>
      <c r="C1790" s="39" t="n">
        <v>42884</v>
      </c>
      <c r="D1790" s="39" t="n">
        <v>65594.344</v>
      </c>
      <c r="E1790" s="39" t="n">
        <v>7.737</v>
      </c>
    </row>
    <row r="1791" customFormat="false" ht="12.75" hidden="false" customHeight="false" outlineLevel="0" collapsed="false">
      <c r="A1791" s="39" t="s">
        <v>68</v>
      </c>
      <c r="B1791" s="39" t="s">
        <v>1842</v>
      </c>
      <c r="C1791" s="39" t="n">
        <v>42956</v>
      </c>
      <c r="D1791" s="39" t="n">
        <v>65742.82</v>
      </c>
      <c r="E1791" s="39" t="n">
        <v>7.689</v>
      </c>
    </row>
    <row r="1792" customFormat="false" ht="12.75" hidden="false" customHeight="false" outlineLevel="0" collapsed="false">
      <c r="A1792" s="39" t="s">
        <v>68</v>
      </c>
      <c r="B1792" s="39" t="s">
        <v>1843</v>
      </c>
      <c r="C1792" s="39" t="n">
        <v>43024</v>
      </c>
      <c r="D1792" s="39" t="n">
        <v>65883.304</v>
      </c>
      <c r="E1792" s="39" t="n">
        <v>7.644</v>
      </c>
    </row>
    <row r="1793" customFormat="false" ht="12.75" hidden="false" customHeight="false" outlineLevel="0" collapsed="false">
      <c r="A1793" s="39" t="s">
        <v>68</v>
      </c>
      <c r="B1793" s="39" t="s">
        <v>1844</v>
      </c>
      <c r="C1793" s="39" t="n">
        <v>43093</v>
      </c>
      <c r="D1793" s="39" t="n">
        <v>66026.109</v>
      </c>
      <c r="E1793" s="39" t="n">
        <v>7.599</v>
      </c>
    </row>
    <row r="1794" customFormat="false" ht="12.75" hidden="false" customHeight="false" outlineLevel="0" collapsed="false">
      <c r="A1794" s="39" t="s">
        <v>68</v>
      </c>
      <c r="B1794" s="39" t="s">
        <v>1845</v>
      </c>
      <c r="C1794" s="39" t="n">
        <v>43158</v>
      </c>
      <c r="D1794" s="39" t="n">
        <v>66160.872</v>
      </c>
      <c r="E1794" s="39" t="n">
        <v>7.556</v>
      </c>
    </row>
    <row r="1795" customFormat="false" ht="12.75" hidden="false" customHeight="false" outlineLevel="0" collapsed="false">
      <c r="A1795" s="39" t="s">
        <v>68</v>
      </c>
      <c r="B1795" s="39" t="s">
        <v>1846</v>
      </c>
      <c r="C1795" s="39" t="n">
        <v>43223</v>
      </c>
      <c r="D1795" s="39" t="n">
        <v>66295.865</v>
      </c>
      <c r="E1795" s="39" t="n">
        <v>7.513</v>
      </c>
    </row>
    <row r="1796" customFormat="false" ht="12.75" hidden="false" customHeight="false" outlineLevel="0" collapsed="false">
      <c r="A1796" s="39" t="s">
        <v>68</v>
      </c>
      <c r="B1796" s="39" t="s">
        <v>1847</v>
      </c>
      <c r="C1796" s="39" t="n">
        <v>43292</v>
      </c>
      <c r="D1796" s="39" t="n">
        <v>66439.418</v>
      </c>
      <c r="E1796" s="39" t="n">
        <v>7.467</v>
      </c>
    </row>
    <row r="1797" customFormat="false" ht="12.75" hidden="false" customHeight="false" outlineLevel="0" collapsed="false">
      <c r="A1797" s="39" t="s">
        <v>68</v>
      </c>
      <c r="B1797" s="39" t="s">
        <v>1848</v>
      </c>
      <c r="C1797" s="39" t="n">
        <v>43362</v>
      </c>
      <c r="D1797" s="39" t="n">
        <v>66585.316</v>
      </c>
      <c r="E1797" s="39" t="n">
        <v>7.421</v>
      </c>
    </row>
    <row r="1798" customFormat="false" ht="12.75" hidden="false" customHeight="false" outlineLevel="0" collapsed="false">
      <c r="A1798" s="39" t="s">
        <v>68</v>
      </c>
      <c r="B1798" s="39" t="s">
        <v>1849</v>
      </c>
      <c r="C1798" s="39" t="n">
        <v>43430</v>
      </c>
      <c r="D1798" s="39" t="n">
        <v>66727.304</v>
      </c>
      <c r="E1798" s="39" t="n">
        <v>7.376</v>
      </c>
    </row>
    <row r="1799" customFormat="false" ht="12.75" hidden="false" customHeight="false" outlineLevel="0" collapsed="false">
      <c r="A1799" s="39" t="s">
        <v>68</v>
      </c>
      <c r="B1799" s="39" t="s">
        <v>1850</v>
      </c>
      <c r="C1799" s="39" t="n">
        <v>43498</v>
      </c>
      <c r="D1799" s="39" t="n">
        <v>66869.546</v>
      </c>
      <c r="E1799" s="39" t="n">
        <v>7.331</v>
      </c>
    </row>
    <row r="1800" customFormat="false" ht="12.75" hidden="false" customHeight="false" outlineLevel="0" collapsed="false">
      <c r="A1800" s="39" t="s">
        <v>68</v>
      </c>
      <c r="B1800" s="39" t="s">
        <v>1851</v>
      </c>
      <c r="C1800" s="39" t="n">
        <v>43562</v>
      </c>
      <c r="D1800" s="39" t="n">
        <v>67003.653</v>
      </c>
      <c r="E1800" s="39" t="n">
        <v>7.289</v>
      </c>
    </row>
    <row r="1801" customFormat="false" ht="12.75" hidden="false" customHeight="false" outlineLevel="0" collapsed="false">
      <c r="A1801" s="39" t="s">
        <v>68</v>
      </c>
      <c r="B1801" s="39" t="s">
        <v>1852</v>
      </c>
      <c r="C1801" s="39" t="n">
        <v>43619</v>
      </c>
      <c r="D1801" s="39" t="n">
        <v>67123.283</v>
      </c>
      <c r="E1801" s="39" t="n">
        <v>7.252</v>
      </c>
    </row>
    <row r="1802" customFormat="false" ht="12.75" hidden="false" customHeight="false" outlineLevel="0" collapsed="false">
      <c r="A1802" s="39" t="s">
        <v>68</v>
      </c>
      <c r="B1802" s="39" t="s">
        <v>1853</v>
      </c>
      <c r="C1802" s="39" t="n">
        <v>43677</v>
      </c>
      <c r="D1802" s="39" t="n">
        <v>67245.197</v>
      </c>
      <c r="E1802" s="39" t="n">
        <v>7.213</v>
      </c>
    </row>
    <row r="1803" customFormat="false" ht="12.75" hidden="false" customHeight="false" outlineLevel="0" collapsed="false">
      <c r="A1803" s="39" t="s">
        <v>68</v>
      </c>
      <c r="B1803" s="39" t="s">
        <v>1854</v>
      </c>
      <c r="C1803" s="39" t="n">
        <v>43731</v>
      </c>
      <c r="D1803" s="39" t="n">
        <v>67358.87</v>
      </c>
      <c r="E1803" s="39" t="n">
        <v>7.178</v>
      </c>
    </row>
    <row r="1804" customFormat="false" ht="12.75" hidden="false" customHeight="false" outlineLevel="0" collapsed="false">
      <c r="A1804" s="39" t="s">
        <v>68</v>
      </c>
      <c r="B1804" s="39" t="s">
        <v>1855</v>
      </c>
      <c r="C1804" s="39" t="n">
        <v>43784</v>
      </c>
      <c r="D1804" s="39" t="n">
        <v>67470.597</v>
      </c>
      <c r="E1804" s="39" t="n">
        <v>7.143</v>
      </c>
    </row>
    <row r="1805" customFormat="false" ht="12.75" hidden="false" customHeight="false" outlineLevel="0" collapsed="false">
      <c r="A1805" s="39" t="s">
        <v>68</v>
      </c>
      <c r="B1805" s="39" t="s">
        <v>1856</v>
      </c>
      <c r="C1805" s="39" t="n">
        <v>43837</v>
      </c>
      <c r="D1805" s="39" t="n">
        <v>67582.479</v>
      </c>
      <c r="E1805" s="39" t="n">
        <v>7.108</v>
      </c>
    </row>
    <row r="1806" customFormat="false" ht="12.75" hidden="false" customHeight="false" outlineLevel="0" collapsed="false">
      <c r="A1806" s="39" t="s">
        <v>68</v>
      </c>
      <c r="B1806" s="39" t="s">
        <v>1857</v>
      </c>
      <c r="C1806" s="39" t="n">
        <v>43888</v>
      </c>
      <c r="D1806" s="39" t="n">
        <v>67690.289</v>
      </c>
      <c r="E1806" s="39" t="n">
        <v>7.075</v>
      </c>
    </row>
    <row r="1807" customFormat="false" ht="12.75" hidden="false" customHeight="false" outlineLevel="0" collapsed="false">
      <c r="A1807" s="39" t="s">
        <v>68</v>
      </c>
      <c r="B1807" s="39" t="s">
        <v>1858</v>
      </c>
      <c r="C1807" s="39" t="n">
        <v>43936</v>
      </c>
      <c r="D1807" s="39" t="n">
        <v>67791.889</v>
      </c>
      <c r="E1807" s="39" t="n">
        <v>7.043</v>
      </c>
    </row>
    <row r="1808" customFormat="false" ht="12.75" hidden="false" customHeight="false" outlineLevel="0" collapsed="false">
      <c r="A1808" s="39" t="s">
        <v>68</v>
      </c>
      <c r="B1808" s="39" t="s">
        <v>1859</v>
      </c>
      <c r="C1808" s="39" t="n">
        <v>43990</v>
      </c>
      <c r="D1808" s="39" t="n">
        <v>67906.344</v>
      </c>
      <c r="E1808" s="39" t="n">
        <v>7.008</v>
      </c>
    </row>
    <row r="1809" customFormat="false" ht="12.75" hidden="false" customHeight="false" outlineLevel="0" collapsed="false">
      <c r="A1809" s="39" t="s">
        <v>68</v>
      </c>
      <c r="B1809" s="39" t="s">
        <v>1860</v>
      </c>
      <c r="C1809" s="39" t="n">
        <v>44047</v>
      </c>
      <c r="D1809" s="39" t="n">
        <v>68027.335</v>
      </c>
      <c r="E1809" s="39" t="n">
        <v>6.97</v>
      </c>
    </row>
    <row r="1810" customFormat="false" ht="12.75" hidden="false" customHeight="false" outlineLevel="0" collapsed="false">
      <c r="A1810" s="39" t="s">
        <v>68</v>
      </c>
      <c r="B1810" s="39" t="s">
        <v>1861</v>
      </c>
      <c r="C1810" s="39" t="n">
        <v>44105</v>
      </c>
      <c r="D1810" s="39" t="n">
        <v>68150.637</v>
      </c>
      <c r="E1810" s="39" t="n">
        <v>6.932</v>
      </c>
    </row>
    <row r="1811" customFormat="false" ht="12.75" hidden="false" customHeight="false" outlineLevel="0" collapsed="false">
      <c r="A1811" s="39" t="s">
        <v>68</v>
      </c>
      <c r="B1811" s="39" t="s">
        <v>1862</v>
      </c>
      <c r="C1811" s="39" t="n">
        <v>44164</v>
      </c>
      <c r="D1811" s="39" t="n">
        <v>68276.26</v>
      </c>
      <c r="E1811" s="39" t="n">
        <v>6.894</v>
      </c>
    </row>
    <row r="1812" customFormat="false" ht="12.75" hidden="false" customHeight="false" outlineLevel="0" collapsed="false">
      <c r="A1812" s="39" t="s">
        <v>68</v>
      </c>
      <c r="B1812" s="39" t="s">
        <v>1863</v>
      </c>
      <c r="C1812" s="39" t="n">
        <v>44222</v>
      </c>
      <c r="D1812" s="39" t="n">
        <v>68399.945</v>
      </c>
      <c r="E1812" s="39" t="n">
        <v>6.856</v>
      </c>
    </row>
    <row r="1813" customFormat="false" ht="12.75" hidden="false" customHeight="false" outlineLevel="0" collapsed="false">
      <c r="A1813" s="39" t="s">
        <v>68</v>
      </c>
      <c r="B1813" s="39" t="s">
        <v>1864</v>
      </c>
      <c r="C1813" s="39" t="n">
        <v>44279</v>
      </c>
      <c r="D1813" s="39" t="n">
        <v>68521.684</v>
      </c>
      <c r="E1813" s="39" t="n">
        <v>6.818</v>
      </c>
    </row>
    <row r="1814" customFormat="false" ht="12.75" hidden="false" customHeight="false" outlineLevel="0" collapsed="false">
      <c r="A1814" s="39" t="s">
        <v>68</v>
      </c>
      <c r="B1814" s="39" t="s">
        <v>1865</v>
      </c>
      <c r="C1814" s="39" t="n">
        <v>44336</v>
      </c>
      <c r="D1814" s="39" t="n">
        <v>68643.608</v>
      </c>
      <c r="E1814" s="39" t="n">
        <v>6.781</v>
      </c>
    </row>
    <row r="1815" customFormat="false" ht="12.75" hidden="false" customHeight="false" outlineLevel="0" collapsed="false">
      <c r="A1815" s="39" t="s">
        <v>68</v>
      </c>
      <c r="B1815" s="39" t="s">
        <v>1866</v>
      </c>
      <c r="C1815" s="39" t="n">
        <v>44389</v>
      </c>
      <c r="D1815" s="39" t="n">
        <v>68757.142</v>
      </c>
      <c r="E1815" s="39" t="n">
        <v>6.746</v>
      </c>
    </row>
    <row r="1816" customFormat="false" ht="12.75" hidden="false" customHeight="false" outlineLevel="0" collapsed="false">
      <c r="A1816" s="39" t="s">
        <v>68</v>
      </c>
      <c r="B1816" s="39" t="s">
        <v>1867</v>
      </c>
      <c r="C1816" s="39" t="n">
        <v>44442</v>
      </c>
      <c r="D1816" s="39" t="n">
        <v>68870.836</v>
      </c>
      <c r="E1816" s="39" t="n">
        <v>6.712</v>
      </c>
    </row>
    <row r="1817" customFormat="false" ht="12.75" hidden="false" customHeight="false" outlineLevel="0" collapsed="false">
      <c r="A1817" s="39" t="s">
        <v>68</v>
      </c>
      <c r="B1817" s="39" t="s">
        <v>1868</v>
      </c>
      <c r="C1817" s="39" t="n">
        <v>44496</v>
      </c>
      <c r="D1817" s="39" t="n">
        <v>68986.841</v>
      </c>
      <c r="E1817" s="39" t="n">
        <v>6.676</v>
      </c>
    </row>
    <row r="1818" customFormat="false" ht="12.75" hidden="false" customHeight="false" outlineLevel="0" collapsed="false">
      <c r="A1818" s="39" t="s">
        <v>68</v>
      </c>
      <c r="B1818" s="39" t="s">
        <v>1869</v>
      </c>
      <c r="C1818" s="39" t="n">
        <v>44552</v>
      </c>
      <c r="D1818" s="39" t="n">
        <v>69107.319</v>
      </c>
      <c r="E1818" s="39" t="n">
        <v>6.64</v>
      </c>
    </row>
    <row r="1819" customFormat="false" ht="12.75" hidden="false" customHeight="false" outlineLevel="0" collapsed="false">
      <c r="A1819" s="39" t="s">
        <v>68</v>
      </c>
      <c r="B1819" s="39" t="s">
        <v>1870</v>
      </c>
      <c r="C1819" s="39" t="n">
        <v>44610</v>
      </c>
      <c r="D1819" s="39" t="n">
        <v>69232.289</v>
      </c>
      <c r="E1819" s="39" t="n">
        <v>6.602</v>
      </c>
    </row>
    <row r="1820" customFormat="false" ht="12.75" hidden="false" customHeight="false" outlineLevel="0" collapsed="false">
      <c r="A1820" s="39" t="s">
        <v>68</v>
      </c>
      <c r="B1820" s="39" t="s">
        <v>1871</v>
      </c>
      <c r="C1820" s="39" t="n">
        <v>44664</v>
      </c>
      <c r="D1820" s="39" t="n">
        <v>69348.816</v>
      </c>
      <c r="E1820" s="39" t="n">
        <v>6.567</v>
      </c>
    </row>
    <row r="1821" customFormat="false" ht="12.75" hidden="false" customHeight="false" outlineLevel="0" collapsed="false">
      <c r="A1821" s="39" t="s">
        <v>68</v>
      </c>
      <c r="B1821" s="39" t="s">
        <v>1872</v>
      </c>
      <c r="C1821" s="39" t="n">
        <v>44714</v>
      </c>
      <c r="D1821" s="39" t="n">
        <v>69456.861</v>
      </c>
      <c r="E1821" s="39" t="n">
        <v>6.534</v>
      </c>
    </row>
    <row r="1822" customFormat="false" ht="12.75" hidden="false" customHeight="false" outlineLevel="0" collapsed="false">
      <c r="A1822" s="39" t="s">
        <v>68</v>
      </c>
      <c r="B1822" s="39" t="s">
        <v>1873</v>
      </c>
      <c r="C1822" s="39" t="n">
        <v>44761</v>
      </c>
      <c r="D1822" s="39" t="n">
        <v>69558.555</v>
      </c>
      <c r="E1822" s="39" t="n">
        <v>6.503</v>
      </c>
    </row>
    <row r="1823" customFormat="false" ht="12.75" hidden="false" customHeight="false" outlineLevel="0" collapsed="false">
      <c r="A1823" s="39" t="s">
        <v>68</v>
      </c>
      <c r="B1823" s="39" t="s">
        <v>1874</v>
      </c>
      <c r="C1823" s="39" t="n">
        <v>44809</v>
      </c>
      <c r="D1823" s="39" t="n">
        <v>69662.545</v>
      </c>
      <c r="E1823" s="39" t="n">
        <v>6.472</v>
      </c>
    </row>
    <row r="1824" customFormat="false" ht="12.75" hidden="false" customHeight="false" outlineLevel="0" collapsed="false">
      <c r="A1824" s="39" t="s">
        <v>68</v>
      </c>
      <c r="B1824" s="39" t="s">
        <v>1875</v>
      </c>
      <c r="C1824" s="39" t="n">
        <v>44859</v>
      </c>
      <c r="D1824" s="39" t="n">
        <v>69771.01</v>
      </c>
      <c r="E1824" s="39" t="n">
        <v>6.44</v>
      </c>
    </row>
    <row r="1825" customFormat="false" ht="12.75" hidden="false" customHeight="false" outlineLevel="0" collapsed="false">
      <c r="A1825" s="39" t="s">
        <v>68</v>
      </c>
      <c r="B1825" s="39" t="s">
        <v>1876</v>
      </c>
      <c r="C1825" s="39" t="n">
        <v>44909</v>
      </c>
      <c r="D1825" s="39" t="n">
        <v>69879.62</v>
      </c>
      <c r="E1825" s="39" t="n">
        <v>6.407</v>
      </c>
    </row>
    <row r="1826" customFormat="false" ht="12.75" hidden="false" customHeight="false" outlineLevel="0" collapsed="false">
      <c r="A1826" s="39" t="s">
        <v>68</v>
      </c>
      <c r="B1826" s="39" t="s">
        <v>1877</v>
      </c>
      <c r="C1826" s="39" t="n">
        <v>44960</v>
      </c>
      <c r="D1826" s="39" t="n">
        <v>69990.553</v>
      </c>
      <c r="E1826" s="39" t="n">
        <v>6.374</v>
      </c>
    </row>
    <row r="1827" customFormat="false" ht="12.75" hidden="false" customHeight="false" outlineLevel="0" collapsed="false">
      <c r="A1827" s="39" t="s">
        <v>68</v>
      </c>
      <c r="B1827" s="39" t="s">
        <v>1878</v>
      </c>
      <c r="C1827" s="39" t="n">
        <v>45004</v>
      </c>
      <c r="D1827" s="39" t="n">
        <v>70086.383</v>
      </c>
      <c r="E1827" s="39" t="n">
        <v>6.345</v>
      </c>
    </row>
    <row r="1828" customFormat="false" ht="12.75" hidden="false" customHeight="false" outlineLevel="0" collapsed="false">
      <c r="A1828" s="39" t="s">
        <v>68</v>
      </c>
      <c r="B1828" s="39" t="s">
        <v>1879</v>
      </c>
      <c r="C1828" s="39" t="n">
        <v>45051</v>
      </c>
      <c r="D1828" s="39" t="n">
        <v>70188.871</v>
      </c>
      <c r="E1828" s="39" t="n">
        <v>6.314</v>
      </c>
    </row>
    <row r="1829" customFormat="false" ht="12.75" hidden="false" customHeight="false" outlineLevel="0" collapsed="false">
      <c r="A1829" s="39" t="s">
        <v>68</v>
      </c>
      <c r="B1829" s="39" t="s">
        <v>1880</v>
      </c>
      <c r="C1829" s="39" t="n">
        <v>45100</v>
      </c>
      <c r="D1829" s="39" t="n">
        <v>70295.858</v>
      </c>
      <c r="E1829" s="39" t="n">
        <v>6.283</v>
      </c>
    </row>
    <row r="1830" customFormat="false" ht="12.75" hidden="false" customHeight="false" outlineLevel="0" collapsed="false">
      <c r="A1830" s="39" t="s">
        <v>68</v>
      </c>
      <c r="B1830" s="39" t="s">
        <v>1881</v>
      </c>
      <c r="C1830" s="39" t="n">
        <v>45152</v>
      </c>
      <c r="D1830" s="39" t="n">
        <v>70409.55</v>
      </c>
      <c r="E1830" s="39" t="n">
        <v>6.249</v>
      </c>
    </row>
    <row r="1831" customFormat="false" ht="12.75" hidden="false" customHeight="false" outlineLevel="0" collapsed="false">
      <c r="A1831" s="39" t="s">
        <v>68</v>
      </c>
      <c r="B1831" s="39" t="s">
        <v>1882</v>
      </c>
      <c r="C1831" s="39" t="n">
        <v>45204</v>
      </c>
      <c r="D1831" s="39" t="n">
        <v>70523.401</v>
      </c>
      <c r="E1831" s="39" t="n">
        <v>6.215</v>
      </c>
    </row>
    <row r="1832" customFormat="false" ht="12.75" hidden="false" customHeight="false" outlineLevel="0" collapsed="false">
      <c r="A1832" s="39" t="s">
        <v>68</v>
      </c>
      <c r="B1832" s="39" t="s">
        <v>1883</v>
      </c>
      <c r="C1832" s="39" t="n">
        <v>45251</v>
      </c>
      <c r="D1832" s="39" t="n">
        <v>70626.442</v>
      </c>
      <c r="E1832" s="39" t="n">
        <v>6.184</v>
      </c>
    </row>
    <row r="1833" customFormat="false" ht="12.75" hidden="false" customHeight="false" outlineLevel="0" collapsed="false">
      <c r="A1833" s="39" t="s">
        <v>68</v>
      </c>
      <c r="B1833" s="39" t="s">
        <v>1884</v>
      </c>
      <c r="C1833" s="39" t="n">
        <v>45298</v>
      </c>
      <c r="D1833" s="39" t="n">
        <v>70729.614</v>
      </c>
      <c r="E1833" s="39" t="n">
        <v>6.154</v>
      </c>
    </row>
    <row r="1834" customFormat="false" ht="12.75" hidden="false" customHeight="false" outlineLevel="0" collapsed="false">
      <c r="A1834" s="39" t="s">
        <v>68</v>
      </c>
      <c r="B1834" s="39" t="s">
        <v>1885</v>
      </c>
      <c r="C1834" s="39" t="n">
        <v>45345</v>
      </c>
      <c r="D1834" s="39" t="n">
        <v>70832.916</v>
      </c>
      <c r="E1834" s="39" t="n">
        <v>6.123</v>
      </c>
    </row>
    <row r="1835" customFormat="false" ht="12.75" hidden="false" customHeight="false" outlineLevel="0" collapsed="false">
      <c r="A1835" s="39" t="s">
        <v>68</v>
      </c>
      <c r="B1835" s="39" t="s">
        <v>1886</v>
      </c>
      <c r="C1835" s="39" t="n">
        <v>45390</v>
      </c>
      <c r="D1835" s="39" t="n">
        <v>70931.946</v>
      </c>
      <c r="E1835" s="39" t="n">
        <v>6.094</v>
      </c>
    </row>
    <row r="1836" customFormat="false" ht="12.75" hidden="false" customHeight="false" outlineLevel="0" collapsed="false">
      <c r="A1836" s="39" t="s">
        <v>68</v>
      </c>
      <c r="B1836" s="39" t="s">
        <v>1887</v>
      </c>
      <c r="C1836" s="39" t="n">
        <v>45435</v>
      </c>
      <c r="D1836" s="39" t="n">
        <v>71031.096</v>
      </c>
      <c r="E1836" s="39" t="n">
        <v>6.065</v>
      </c>
    </row>
    <row r="1837" customFormat="false" ht="12.75" hidden="false" customHeight="false" outlineLevel="0" collapsed="false">
      <c r="A1837" s="39" t="s">
        <v>68</v>
      </c>
      <c r="B1837" s="39" t="s">
        <v>1888</v>
      </c>
      <c r="C1837" s="39" t="n">
        <v>45489</v>
      </c>
      <c r="D1837" s="39" t="n">
        <v>71150.235</v>
      </c>
      <c r="E1837" s="39" t="n">
        <v>6.03</v>
      </c>
    </row>
    <row r="1838" customFormat="false" ht="12.75" hidden="false" customHeight="false" outlineLevel="0" collapsed="false">
      <c r="A1838" s="39" t="s">
        <v>68</v>
      </c>
      <c r="B1838" s="39" t="s">
        <v>1889</v>
      </c>
      <c r="C1838" s="39" t="n">
        <v>45546</v>
      </c>
      <c r="D1838" s="39" t="n">
        <v>71276.182</v>
      </c>
      <c r="E1838" s="39" t="n">
        <v>5.993</v>
      </c>
    </row>
    <row r="1839" customFormat="false" ht="12.75" hidden="false" customHeight="false" outlineLevel="0" collapsed="false">
      <c r="A1839" s="39" t="s">
        <v>68</v>
      </c>
      <c r="B1839" s="39" t="s">
        <v>1890</v>
      </c>
      <c r="C1839" s="39" t="n">
        <v>45602</v>
      </c>
      <c r="D1839" s="39" t="n">
        <v>71400.109</v>
      </c>
      <c r="E1839" s="39" t="n">
        <v>5.957</v>
      </c>
    </row>
    <row r="1840" customFormat="false" ht="12.75" hidden="false" customHeight="false" outlineLevel="0" collapsed="false">
      <c r="A1840" s="39" t="s">
        <v>68</v>
      </c>
      <c r="B1840" s="39" t="s">
        <v>1891</v>
      </c>
      <c r="C1840" s="39" t="n">
        <v>45657</v>
      </c>
      <c r="D1840" s="39" t="n">
        <v>71522.005</v>
      </c>
      <c r="E1840" s="39" t="n">
        <v>5.921</v>
      </c>
    </row>
    <row r="1841" customFormat="false" ht="12.75" hidden="false" customHeight="false" outlineLevel="0" collapsed="false">
      <c r="A1841" s="39" t="s">
        <v>68</v>
      </c>
      <c r="B1841" s="39" t="s">
        <v>1892</v>
      </c>
      <c r="C1841" s="39" t="n">
        <v>45712</v>
      </c>
      <c r="D1841" s="39" t="n">
        <v>71644.084</v>
      </c>
      <c r="E1841" s="39" t="n">
        <v>5.885</v>
      </c>
    </row>
    <row r="1842" customFormat="false" ht="12.75" hidden="false" customHeight="false" outlineLevel="0" collapsed="false">
      <c r="A1842" s="39" t="s">
        <v>68</v>
      </c>
      <c r="B1842" s="39" t="s">
        <v>1893</v>
      </c>
      <c r="C1842" s="39" t="n">
        <v>45768</v>
      </c>
      <c r="D1842" s="39" t="n">
        <v>71768.569</v>
      </c>
      <c r="E1842" s="39" t="n">
        <v>5.849</v>
      </c>
    </row>
    <row r="1843" customFormat="false" ht="12.75" hidden="false" customHeight="false" outlineLevel="0" collapsed="false">
      <c r="A1843" s="39" t="s">
        <v>68</v>
      </c>
      <c r="B1843" s="39" t="s">
        <v>1894</v>
      </c>
      <c r="C1843" s="39" t="n">
        <v>45825</v>
      </c>
      <c r="D1843" s="39" t="n">
        <v>71895.472</v>
      </c>
      <c r="E1843" s="39" t="n">
        <v>5.812</v>
      </c>
    </row>
    <row r="1844" customFormat="false" ht="12.75" hidden="false" customHeight="false" outlineLevel="0" collapsed="false">
      <c r="A1844" s="39" t="s">
        <v>68</v>
      </c>
      <c r="B1844" s="39" t="s">
        <v>1895</v>
      </c>
      <c r="C1844" s="39" t="n">
        <v>45880</v>
      </c>
      <c r="D1844" s="39" t="n">
        <v>72018.109</v>
      </c>
      <c r="E1844" s="39" t="n">
        <v>5.777</v>
      </c>
    </row>
    <row r="1845" customFormat="false" ht="12.75" hidden="false" customHeight="false" outlineLevel="0" collapsed="false">
      <c r="A1845" s="39" t="s">
        <v>68</v>
      </c>
      <c r="B1845" s="39" t="s">
        <v>1896</v>
      </c>
      <c r="C1845" s="39" t="n">
        <v>45927</v>
      </c>
      <c r="D1845" s="39" t="n">
        <v>72123.053</v>
      </c>
      <c r="E1845" s="39" t="n">
        <v>5.746</v>
      </c>
    </row>
    <row r="1846" customFormat="false" ht="12.75" hidden="false" customHeight="false" outlineLevel="0" collapsed="false">
      <c r="A1846" s="39" t="s">
        <v>68</v>
      </c>
      <c r="B1846" s="39" t="s">
        <v>1897</v>
      </c>
      <c r="C1846" s="39" t="n">
        <v>45972</v>
      </c>
      <c r="D1846" s="39" t="n">
        <v>72223.657</v>
      </c>
      <c r="E1846" s="39" t="n">
        <v>5.717</v>
      </c>
    </row>
    <row r="1847" customFormat="false" ht="12.75" hidden="false" customHeight="false" outlineLevel="0" collapsed="false">
      <c r="A1847" s="39" t="s">
        <v>68</v>
      </c>
      <c r="B1847" s="39" t="s">
        <v>1898</v>
      </c>
      <c r="C1847" s="39" t="n">
        <v>46019</v>
      </c>
      <c r="D1847" s="39" t="n">
        <v>72328.863</v>
      </c>
      <c r="E1847" s="39" t="n">
        <v>5.687</v>
      </c>
    </row>
    <row r="1848" customFormat="false" ht="12.75" hidden="false" customHeight="false" outlineLevel="0" collapsed="false">
      <c r="A1848" s="39" t="s">
        <v>68</v>
      </c>
      <c r="B1848" s="39" t="s">
        <v>1899</v>
      </c>
      <c r="C1848" s="39" t="n">
        <v>46066</v>
      </c>
      <c r="D1848" s="39" t="n">
        <v>72434.205</v>
      </c>
      <c r="E1848" s="39" t="n">
        <v>5.656</v>
      </c>
    </row>
    <row r="1849" customFormat="false" ht="12.75" hidden="false" customHeight="false" outlineLevel="0" collapsed="false">
      <c r="A1849" s="39" t="s">
        <v>68</v>
      </c>
      <c r="B1849" s="39" t="s">
        <v>1900</v>
      </c>
      <c r="C1849" s="39" t="n">
        <v>46112</v>
      </c>
      <c r="D1849" s="39" t="n">
        <v>72537.436</v>
      </c>
      <c r="E1849" s="39" t="n">
        <v>5.627</v>
      </c>
    </row>
    <row r="1850" customFormat="false" ht="12.75" hidden="false" customHeight="false" outlineLevel="0" collapsed="false">
      <c r="A1850" s="39" t="s">
        <v>68</v>
      </c>
      <c r="B1850" s="39" t="s">
        <v>1901</v>
      </c>
      <c r="C1850" s="39" t="n">
        <v>46156</v>
      </c>
      <c r="D1850" s="39" t="n">
        <v>72636.3</v>
      </c>
      <c r="E1850" s="39" t="n">
        <v>5.598</v>
      </c>
    </row>
    <row r="1851" customFormat="false" ht="12.75" hidden="false" customHeight="false" outlineLevel="0" collapsed="false">
      <c r="A1851" s="39" t="s">
        <v>68</v>
      </c>
      <c r="B1851" s="39" t="s">
        <v>1902</v>
      </c>
      <c r="C1851" s="39" t="n">
        <v>46194</v>
      </c>
      <c r="D1851" s="39" t="n">
        <v>72721.778</v>
      </c>
      <c r="E1851" s="39" t="n">
        <v>5.574</v>
      </c>
    </row>
    <row r="1852" customFormat="false" ht="12.75" hidden="false" customHeight="false" outlineLevel="0" collapsed="false">
      <c r="A1852" s="39" t="s">
        <v>68</v>
      </c>
      <c r="B1852" s="39" t="s">
        <v>1903</v>
      </c>
      <c r="C1852" s="39" t="n">
        <v>46235</v>
      </c>
      <c r="D1852" s="39" t="n">
        <v>72814.104</v>
      </c>
      <c r="E1852" s="39" t="n">
        <v>5.547</v>
      </c>
    </row>
    <row r="1853" customFormat="false" ht="12.75" hidden="false" customHeight="false" outlineLevel="0" collapsed="false">
      <c r="A1853" s="39" t="s">
        <v>68</v>
      </c>
      <c r="B1853" s="39" t="s">
        <v>1904</v>
      </c>
      <c r="C1853" s="39" t="n">
        <v>46278</v>
      </c>
      <c r="D1853" s="39" t="n">
        <v>72911.045</v>
      </c>
      <c r="E1853" s="39" t="n">
        <v>5.52</v>
      </c>
    </row>
    <row r="1854" customFormat="false" ht="12.75" hidden="false" customHeight="false" outlineLevel="0" collapsed="false">
      <c r="A1854" s="39" t="s">
        <v>68</v>
      </c>
      <c r="B1854" s="39" t="s">
        <v>1905</v>
      </c>
      <c r="C1854" s="39" t="n">
        <v>46321</v>
      </c>
      <c r="D1854" s="39" t="n">
        <v>73008.1</v>
      </c>
      <c r="E1854" s="39" t="n">
        <v>5.492</v>
      </c>
    </row>
    <row r="1855" customFormat="false" ht="12.75" hidden="false" customHeight="false" outlineLevel="0" collapsed="false">
      <c r="A1855" s="39" t="s">
        <v>68</v>
      </c>
      <c r="B1855" s="39" t="s">
        <v>1906</v>
      </c>
      <c r="C1855" s="39" t="n">
        <v>46366</v>
      </c>
      <c r="D1855" s="39" t="n">
        <v>73109.791</v>
      </c>
      <c r="E1855" s="39" t="n">
        <v>5.463</v>
      </c>
    </row>
    <row r="1856" customFormat="false" ht="12.75" hidden="false" customHeight="false" outlineLevel="0" collapsed="false">
      <c r="A1856" s="39" t="s">
        <v>68</v>
      </c>
      <c r="B1856" s="39" t="s">
        <v>1907</v>
      </c>
      <c r="C1856" s="39" t="n">
        <v>46408</v>
      </c>
      <c r="D1856" s="39" t="n">
        <v>73204.816</v>
      </c>
      <c r="E1856" s="39" t="n">
        <v>5.436</v>
      </c>
    </row>
    <row r="1857" customFormat="false" ht="12.75" hidden="false" customHeight="false" outlineLevel="0" collapsed="false">
      <c r="A1857" s="39" t="s">
        <v>68</v>
      </c>
      <c r="B1857" s="39" t="s">
        <v>1908</v>
      </c>
      <c r="C1857" s="39" t="n">
        <v>46447</v>
      </c>
      <c r="D1857" s="39" t="n">
        <v>73293.151</v>
      </c>
      <c r="E1857" s="39" t="n">
        <v>5.411</v>
      </c>
    </row>
    <row r="1858" customFormat="false" ht="12.75" hidden="false" customHeight="false" outlineLevel="0" collapsed="false">
      <c r="A1858" s="39" t="s">
        <v>68</v>
      </c>
      <c r="B1858" s="39" t="s">
        <v>1909</v>
      </c>
      <c r="C1858" s="39" t="n">
        <v>46486</v>
      </c>
      <c r="D1858" s="39" t="n">
        <v>73381.58</v>
      </c>
      <c r="E1858" s="39" t="n">
        <v>5.386</v>
      </c>
    </row>
    <row r="1859" customFormat="false" ht="12.75" hidden="false" customHeight="false" outlineLevel="0" collapsed="false">
      <c r="A1859" s="39" t="s">
        <v>68</v>
      </c>
      <c r="B1859" s="39" t="s">
        <v>1910</v>
      </c>
      <c r="C1859" s="39" t="n">
        <v>46526</v>
      </c>
      <c r="D1859" s="39" t="n">
        <v>73472.376</v>
      </c>
      <c r="E1859" s="39" t="n">
        <v>5.36</v>
      </c>
    </row>
    <row r="1860" customFormat="false" ht="12.75" hidden="false" customHeight="false" outlineLevel="0" collapsed="false">
      <c r="A1860" s="39" t="s">
        <v>68</v>
      </c>
      <c r="B1860" s="39" t="s">
        <v>1911</v>
      </c>
      <c r="C1860" s="39" t="n">
        <v>46567</v>
      </c>
      <c r="D1860" s="39" t="n">
        <v>73565.544</v>
      </c>
      <c r="E1860" s="39" t="n">
        <v>5.333</v>
      </c>
    </row>
    <row r="1861" customFormat="false" ht="12.75" hidden="false" customHeight="false" outlineLevel="0" collapsed="false">
      <c r="A1861" s="39" t="s">
        <v>68</v>
      </c>
      <c r="B1861" s="39" t="s">
        <v>1912</v>
      </c>
      <c r="C1861" s="39" t="n">
        <v>46609</v>
      </c>
      <c r="D1861" s="39" t="n">
        <v>73661.094</v>
      </c>
      <c r="E1861" s="39" t="n">
        <v>5.306</v>
      </c>
    </row>
    <row r="1862" customFormat="false" ht="12.75" hidden="false" customHeight="false" outlineLevel="0" collapsed="false">
      <c r="A1862" s="39" t="s">
        <v>68</v>
      </c>
      <c r="B1862" s="39" t="s">
        <v>1913</v>
      </c>
      <c r="C1862" s="39" t="n">
        <v>46648</v>
      </c>
      <c r="D1862" s="39" t="n">
        <v>73749.918</v>
      </c>
      <c r="E1862" s="39" t="n">
        <v>5.281</v>
      </c>
    </row>
    <row r="1863" customFormat="false" ht="12.75" hidden="false" customHeight="false" outlineLevel="0" collapsed="false">
      <c r="A1863" s="39" t="s">
        <v>68</v>
      </c>
      <c r="B1863" s="39" t="s">
        <v>1914</v>
      </c>
      <c r="C1863" s="39" t="n">
        <v>46685</v>
      </c>
      <c r="D1863" s="39" t="n">
        <v>73834.274</v>
      </c>
      <c r="E1863" s="39" t="n">
        <v>5.258</v>
      </c>
    </row>
    <row r="1864" customFormat="false" ht="12.75" hidden="false" customHeight="false" outlineLevel="0" collapsed="false">
      <c r="A1864" s="39" t="s">
        <v>68</v>
      </c>
      <c r="B1864" s="39" t="s">
        <v>1915</v>
      </c>
      <c r="C1864" s="39" t="n">
        <v>46722</v>
      </c>
      <c r="D1864" s="39" t="n">
        <v>73918.716</v>
      </c>
      <c r="E1864" s="39" t="n">
        <v>5.234</v>
      </c>
    </row>
    <row r="1865" customFormat="false" ht="12.75" hidden="false" customHeight="false" outlineLevel="0" collapsed="false">
      <c r="A1865" s="39" t="s">
        <v>68</v>
      </c>
      <c r="B1865" s="39" t="s">
        <v>1916</v>
      </c>
      <c r="C1865" s="39" t="n">
        <v>46759</v>
      </c>
      <c r="D1865" s="39" t="n">
        <v>74003.245</v>
      </c>
      <c r="E1865" s="39" t="n">
        <v>5.21</v>
      </c>
    </row>
    <row r="1866" customFormat="false" ht="12.75" hidden="false" customHeight="false" outlineLevel="0" collapsed="false">
      <c r="A1866" s="39" t="s">
        <v>68</v>
      </c>
      <c r="B1866" s="39" t="s">
        <v>1917</v>
      </c>
      <c r="C1866" s="39" t="n">
        <v>46797</v>
      </c>
      <c r="D1866" s="39" t="n">
        <v>74090.147</v>
      </c>
      <c r="E1866" s="39" t="n">
        <v>5.186</v>
      </c>
    </row>
    <row r="1867" customFormat="false" ht="12.75" hidden="false" customHeight="false" outlineLevel="0" collapsed="false">
      <c r="A1867" s="39" t="s">
        <v>68</v>
      </c>
      <c r="B1867" s="39" t="s">
        <v>1918</v>
      </c>
      <c r="C1867" s="39" t="n">
        <v>46835</v>
      </c>
      <c r="D1867" s="39" t="n">
        <v>74177.14</v>
      </c>
      <c r="E1867" s="39" t="n">
        <v>5.161</v>
      </c>
    </row>
    <row r="1868" customFormat="false" ht="12.75" hidden="false" customHeight="false" outlineLevel="0" collapsed="false">
      <c r="A1868" s="39" t="s">
        <v>68</v>
      </c>
      <c r="B1868" s="39" t="s">
        <v>1919</v>
      </c>
      <c r="C1868" s="39" t="n">
        <v>46871</v>
      </c>
      <c r="D1868" s="39" t="n">
        <v>74259.639</v>
      </c>
      <c r="E1868" s="39" t="n">
        <v>5.138</v>
      </c>
    </row>
    <row r="1869" customFormat="false" ht="12.75" hidden="false" customHeight="false" outlineLevel="0" collapsed="false">
      <c r="A1869" s="39" t="s">
        <v>68</v>
      </c>
      <c r="B1869" s="39" t="s">
        <v>1920</v>
      </c>
      <c r="C1869" s="39" t="n">
        <v>46906</v>
      </c>
      <c r="D1869" s="39" t="n">
        <v>74339.925</v>
      </c>
      <c r="E1869" s="39" t="n">
        <v>5.116</v>
      </c>
    </row>
    <row r="1870" customFormat="false" ht="12.75" hidden="false" customHeight="false" outlineLevel="0" collapsed="false">
      <c r="A1870" s="39" t="s">
        <v>68</v>
      </c>
      <c r="B1870" s="39" t="s">
        <v>1921</v>
      </c>
      <c r="C1870" s="39" t="n">
        <v>46941</v>
      </c>
      <c r="D1870" s="39" t="n">
        <v>74420.288</v>
      </c>
      <c r="E1870" s="39" t="n">
        <v>5.093</v>
      </c>
    </row>
    <row r="1871" customFormat="false" ht="12.75" hidden="false" customHeight="false" outlineLevel="0" collapsed="false">
      <c r="A1871" s="39" t="s">
        <v>68</v>
      </c>
      <c r="B1871" s="39" t="s">
        <v>1922</v>
      </c>
      <c r="C1871" s="39" t="n">
        <v>46976</v>
      </c>
      <c r="D1871" s="39" t="n">
        <v>74500.729</v>
      </c>
      <c r="E1871" s="39" t="n">
        <v>5.071</v>
      </c>
    </row>
    <row r="1872" customFormat="false" ht="12.75" hidden="false" customHeight="false" outlineLevel="0" collapsed="false">
      <c r="A1872" s="39" t="s">
        <v>68</v>
      </c>
      <c r="B1872" s="39" t="s">
        <v>1923</v>
      </c>
      <c r="C1872" s="39" t="n">
        <v>47011</v>
      </c>
      <c r="D1872" s="39" t="n">
        <v>74581.247</v>
      </c>
      <c r="E1872" s="39" t="n">
        <v>5.048</v>
      </c>
    </row>
    <row r="1873" customFormat="false" ht="12.75" hidden="false" customHeight="false" outlineLevel="0" collapsed="false">
      <c r="A1873" s="39" t="s">
        <v>68</v>
      </c>
      <c r="B1873" s="39" t="s">
        <v>1924</v>
      </c>
      <c r="C1873" s="39" t="n">
        <v>47047</v>
      </c>
      <c r="D1873" s="39" t="n">
        <v>74664.147</v>
      </c>
      <c r="E1873" s="39" t="n">
        <v>5.025</v>
      </c>
    </row>
    <row r="1874" customFormat="false" ht="12.75" hidden="false" customHeight="false" outlineLevel="0" collapsed="false">
      <c r="A1874" s="39" t="s">
        <v>68</v>
      </c>
      <c r="B1874" s="39" t="s">
        <v>1925</v>
      </c>
      <c r="C1874" s="39" t="n">
        <v>47079</v>
      </c>
      <c r="D1874" s="39" t="n">
        <v>74737.906</v>
      </c>
      <c r="E1874" s="39" t="n">
        <v>5.005</v>
      </c>
    </row>
    <row r="1875" customFormat="false" ht="12.75" hidden="false" customHeight="false" outlineLevel="0" collapsed="false">
      <c r="A1875" s="39" t="s">
        <v>68</v>
      </c>
      <c r="B1875" s="39" t="s">
        <v>1926</v>
      </c>
      <c r="C1875" s="39" t="n">
        <v>47111</v>
      </c>
      <c r="D1875" s="39" t="n">
        <v>74811.729</v>
      </c>
      <c r="E1875" s="39" t="n">
        <v>4.984</v>
      </c>
    </row>
    <row r="1876" customFormat="false" ht="12.75" hidden="false" customHeight="false" outlineLevel="0" collapsed="false">
      <c r="A1876" s="39" t="s">
        <v>68</v>
      </c>
      <c r="B1876" s="39" t="s">
        <v>1927</v>
      </c>
      <c r="C1876" s="39" t="n">
        <v>47143</v>
      </c>
      <c r="D1876" s="39" t="n">
        <v>74885.618</v>
      </c>
      <c r="E1876" s="39" t="n">
        <v>4.963</v>
      </c>
    </row>
    <row r="1877" customFormat="false" ht="12.75" hidden="false" customHeight="false" outlineLevel="0" collapsed="false">
      <c r="A1877" s="39" t="s">
        <v>68</v>
      </c>
      <c r="B1877" s="39" t="s">
        <v>1928</v>
      </c>
      <c r="C1877" s="39" t="n">
        <v>47174</v>
      </c>
      <c r="D1877" s="39" t="n">
        <v>74957.26</v>
      </c>
      <c r="E1877" s="39" t="n">
        <v>4.944</v>
      </c>
    </row>
    <row r="1878" customFormat="false" ht="12.75" hidden="false" customHeight="false" outlineLevel="0" collapsed="false">
      <c r="A1878" s="39" t="s">
        <v>68</v>
      </c>
      <c r="B1878" s="39" t="s">
        <v>1929</v>
      </c>
      <c r="C1878" s="39" t="n">
        <v>47206</v>
      </c>
      <c r="D1878" s="39" t="n">
        <v>75031.278</v>
      </c>
      <c r="E1878" s="39" t="n">
        <v>4.923</v>
      </c>
    </row>
    <row r="1879" customFormat="false" ht="12.75" hidden="false" customHeight="false" outlineLevel="0" collapsed="false">
      <c r="A1879" s="39" t="s">
        <v>68</v>
      </c>
      <c r="B1879" s="39" t="s">
        <v>1930</v>
      </c>
      <c r="C1879" s="39" t="n">
        <v>47241</v>
      </c>
      <c r="D1879" s="39" t="n">
        <v>75112.31</v>
      </c>
      <c r="E1879" s="39" t="n">
        <v>4.901</v>
      </c>
    </row>
    <row r="1880" customFormat="false" ht="12.75" hidden="false" customHeight="false" outlineLevel="0" collapsed="false">
      <c r="A1880" s="39" t="s">
        <v>68</v>
      </c>
      <c r="B1880" s="39" t="s">
        <v>1931</v>
      </c>
      <c r="C1880" s="39" t="n">
        <v>47277</v>
      </c>
      <c r="D1880" s="39" t="n">
        <v>75195.739</v>
      </c>
      <c r="E1880" s="39" t="n">
        <v>4.878</v>
      </c>
    </row>
    <row r="1881" customFormat="false" ht="12.75" hidden="false" customHeight="false" outlineLevel="0" collapsed="false">
      <c r="A1881" s="39" t="s">
        <v>68</v>
      </c>
      <c r="B1881" s="39" t="s">
        <v>1932</v>
      </c>
      <c r="C1881" s="39" t="n">
        <v>47311</v>
      </c>
      <c r="D1881" s="39" t="n">
        <v>75274.61</v>
      </c>
      <c r="E1881" s="39" t="n">
        <v>4.856</v>
      </c>
    </row>
    <row r="1882" customFormat="false" ht="12.75" hidden="false" customHeight="false" outlineLevel="0" collapsed="false">
      <c r="A1882" s="39" t="s">
        <v>68</v>
      </c>
      <c r="B1882" s="39" t="s">
        <v>1933</v>
      </c>
      <c r="C1882" s="39" t="n">
        <v>47347</v>
      </c>
      <c r="D1882" s="39" t="n">
        <v>75358.201</v>
      </c>
      <c r="E1882" s="39" t="n">
        <v>4.833</v>
      </c>
    </row>
    <row r="1883" customFormat="false" ht="12.75" hidden="false" customHeight="false" outlineLevel="0" collapsed="false">
      <c r="A1883" s="39" t="s">
        <v>68</v>
      </c>
      <c r="B1883" s="39" t="s">
        <v>1934</v>
      </c>
      <c r="C1883" s="39" t="n">
        <v>47383</v>
      </c>
      <c r="D1883" s="39" t="n">
        <v>75441.876</v>
      </c>
      <c r="E1883" s="39" t="n">
        <v>4.81</v>
      </c>
    </row>
    <row r="1884" customFormat="false" ht="12.75" hidden="false" customHeight="false" outlineLevel="0" collapsed="false">
      <c r="A1884" s="39" t="s">
        <v>68</v>
      </c>
      <c r="B1884" s="39" t="s">
        <v>1935</v>
      </c>
      <c r="C1884" s="39" t="n">
        <v>47419</v>
      </c>
      <c r="D1884" s="39" t="n">
        <v>75525.634</v>
      </c>
      <c r="E1884" s="39" t="n">
        <v>4.787</v>
      </c>
    </row>
    <row r="1885" customFormat="false" ht="12.75" hidden="false" customHeight="false" outlineLevel="0" collapsed="false">
      <c r="A1885" s="39" t="s">
        <v>68</v>
      </c>
      <c r="B1885" s="39" t="s">
        <v>1936</v>
      </c>
      <c r="C1885" s="39" t="n">
        <v>47451</v>
      </c>
      <c r="D1885" s="39" t="n">
        <v>75600.157</v>
      </c>
      <c r="E1885" s="39" t="n">
        <v>4.766</v>
      </c>
    </row>
    <row r="1886" customFormat="false" ht="12.75" hidden="false" customHeight="false" outlineLevel="0" collapsed="false">
      <c r="A1886" s="39" t="s">
        <v>68</v>
      </c>
      <c r="B1886" s="39" t="s">
        <v>1937</v>
      </c>
      <c r="C1886" s="39" t="n">
        <v>47482</v>
      </c>
      <c r="D1886" s="39" t="n">
        <v>75672.413</v>
      </c>
      <c r="E1886" s="39" t="n">
        <v>4.746</v>
      </c>
    </row>
    <row r="1887" customFormat="false" ht="12.75" hidden="false" customHeight="false" outlineLevel="0" collapsed="false">
      <c r="A1887" s="39" t="s">
        <v>68</v>
      </c>
      <c r="B1887" s="39" t="s">
        <v>1938</v>
      </c>
      <c r="C1887" s="39" t="n">
        <v>47513</v>
      </c>
      <c r="D1887" s="39" t="n">
        <v>75744.732</v>
      </c>
      <c r="E1887" s="39" t="n">
        <v>4.727</v>
      </c>
    </row>
    <row r="1888" customFormat="false" ht="12.75" hidden="false" customHeight="false" outlineLevel="0" collapsed="false">
      <c r="A1888" s="39" t="s">
        <v>68</v>
      </c>
      <c r="B1888" s="39" t="s">
        <v>1939</v>
      </c>
      <c r="C1888" s="39" t="n">
        <v>47543</v>
      </c>
      <c r="D1888" s="39" t="n">
        <v>75814.778</v>
      </c>
      <c r="E1888" s="39" t="n">
        <v>4.707</v>
      </c>
    </row>
    <row r="1889" customFormat="false" ht="12.75" hidden="false" customHeight="false" outlineLevel="0" collapsed="false">
      <c r="A1889" s="39" t="s">
        <v>68</v>
      </c>
      <c r="B1889" s="39" t="s">
        <v>1940</v>
      </c>
      <c r="C1889" s="39" t="n">
        <v>47576</v>
      </c>
      <c r="D1889" s="39" t="n">
        <v>75891.895</v>
      </c>
      <c r="E1889" s="39" t="n">
        <v>4.686</v>
      </c>
    </row>
    <row r="1890" customFormat="false" ht="12.75" hidden="false" customHeight="false" outlineLevel="0" collapsed="false">
      <c r="A1890" s="39" t="s">
        <v>68</v>
      </c>
      <c r="B1890" s="39" t="s">
        <v>1941</v>
      </c>
      <c r="C1890" s="39" t="n">
        <v>47608</v>
      </c>
      <c r="D1890" s="39" t="n">
        <v>75966.743</v>
      </c>
      <c r="E1890" s="39" t="n">
        <v>4.666</v>
      </c>
    </row>
    <row r="1891" customFormat="false" ht="12.75" hidden="false" customHeight="false" outlineLevel="0" collapsed="false">
      <c r="A1891" s="39" t="s">
        <v>68</v>
      </c>
      <c r="B1891" s="39" t="s">
        <v>1942</v>
      </c>
      <c r="C1891" s="39" t="n">
        <v>47638</v>
      </c>
      <c r="D1891" s="39" t="n">
        <v>76036.974</v>
      </c>
      <c r="E1891" s="39" t="n">
        <v>4.647</v>
      </c>
    </row>
    <row r="1892" customFormat="false" ht="12.75" hidden="false" customHeight="false" outlineLevel="0" collapsed="false">
      <c r="A1892" s="39" t="s">
        <v>68</v>
      </c>
      <c r="B1892" s="39" t="s">
        <v>1943</v>
      </c>
      <c r="C1892" s="39" t="n">
        <v>47667</v>
      </c>
      <c r="D1892" s="39" t="n">
        <v>76104.919</v>
      </c>
      <c r="E1892" s="39" t="n">
        <v>4.628</v>
      </c>
    </row>
    <row r="1893" customFormat="false" ht="12.75" hidden="false" customHeight="false" outlineLevel="0" collapsed="false">
      <c r="A1893" s="39" t="s">
        <v>68</v>
      </c>
      <c r="B1893" s="39" t="s">
        <v>1944</v>
      </c>
      <c r="C1893" s="39" t="n">
        <v>47695</v>
      </c>
      <c r="D1893" s="39" t="n">
        <v>76170.574</v>
      </c>
      <c r="E1893" s="39" t="n">
        <v>4.61</v>
      </c>
    </row>
    <row r="1894" customFormat="false" ht="12.75" hidden="false" customHeight="false" outlineLevel="0" collapsed="false">
      <c r="A1894" s="39" t="s">
        <v>68</v>
      </c>
      <c r="B1894" s="39" t="s">
        <v>1945</v>
      </c>
      <c r="C1894" s="39" t="n">
        <v>47724</v>
      </c>
      <c r="D1894" s="39" t="n">
        <v>76238.628</v>
      </c>
      <c r="E1894" s="39" t="n">
        <v>4.592</v>
      </c>
    </row>
    <row r="1895" customFormat="false" ht="12.75" hidden="false" customHeight="false" outlineLevel="0" collapsed="false">
      <c r="A1895" s="39" t="s">
        <v>68</v>
      </c>
      <c r="B1895" s="39" t="s">
        <v>1946</v>
      </c>
      <c r="C1895" s="39" t="n">
        <v>47754</v>
      </c>
      <c r="D1895" s="39" t="n">
        <v>76309.086</v>
      </c>
      <c r="E1895" s="39" t="n">
        <v>4.573</v>
      </c>
    </row>
    <row r="1896" customFormat="false" ht="12.75" hidden="false" customHeight="false" outlineLevel="0" collapsed="false">
      <c r="A1896" s="39" t="s">
        <v>68</v>
      </c>
      <c r="B1896" s="39" t="s">
        <v>1947</v>
      </c>
      <c r="C1896" s="39" t="n">
        <v>47785</v>
      </c>
      <c r="D1896" s="39" t="n">
        <v>76381.954</v>
      </c>
      <c r="E1896" s="39" t="n">
        <v>4.553</v>
      </c>
    </row>
    <row r="1897" customFormat="false" ht="12.75" hidden="false" customHeight="false" outlineLevel="0" collapsed="false">
      <c r="A1897" s="39" t="s">
        <v>68</v>
      </c>
      <c r="B1897" s="39" t="s">
        <v>1948</v>
      </c>
      <c r="C1897" s="39" t="n">
        <v>47812</v>
      </c>
      <c r="D1897" s="39" t="n">
        <v>76445.472</v>
      </c>
      <c r="E1897" s="39" t="n">
        <v>4.536</v>
      </c>
    </row>
    <row r="1898" customFormat="false" ht="12.75" hidden="false" customHeight="false" outlineLevel="0" collapsed="false">
      <c r="A1898" s="39" t="s">
        <v>68</v>
      </c>
      <c r="B1898" s="39" t="s">
        <v>1949</v>
      </c>
      <c r="C1898" s="39" t="n">
        <v>47838</v>
      </c>
      <c r="D1898" s="39" t="n">
        <v>76506.683</v>
      </c>
      <c r="E1898" s="39" t="n">
        <v>4.519</v>
      </c>
    </row>
    <row r="1899" customFormat="false" ht="12.75" hidden="false" customHeight="false" outlineLevel="0" collapsed="false">
      <c r="A1899" s="39" t="s">
        <v>68</v>
      </c>
      <c r="B1899" s="39" t="s">
        <v>1950</v>
      </c>
      <c r="C1899" s="39" t="n">
        <v>47867</v>
      </c>
      <c r="D1899" s="39" t="n">
        <v>76575.008</v>
      </c>
      <c r="E1899" s="39" t="n">
        <v>4.5</v>
      </c>
    </row>
    <row r="1900" customFormat="false" ht="12.75" hidden="false" customHeight="false" outlineLevel="0" collapsed="false">
      <c r="A1900" s="39" t="s">
        <v>68</v>
      </c>
      <c r="B1900" s="39" t="s">
        <v>1951</v>
      </c>
      <c r="C1900" s="39" t="n">
        <v>47896</v>
      </c>
      <c r="D1900" s="39" t="n">
        <v>76643.389</v>
      </c>
      <c r="E1900" s="39" t="n">
        <v>4.482</v>
      </c>
    </row>
    <row r="1901" customFormat="false" ht="12.75" hidden="false" customHeight="false" outlineLevel="0" collapsed="false">
      <c r="A1901" s="39" t="s">
        <v>68</v>
      </c>
      <c r="B1901" s="39" t="s">
        <v>1952</v>
      </c>
      <c r="C1901" s="39" t="n">
        <v>47925</v>
      </c>
      <c r="D1901" s="39" t="n">
        <v>76711.826</v>
      </c>
      <c r="E1901" s="39" t="n">
        <v>4.463</v>
      </c>
    </row>
    <row r="1902" customFormat="false" ht="12.75" hidden="false" customHeight="false" outlineLevel="0" collapsed="false">
      <c r="A1902" s="39" t="s">
        <v>68</v>
      </c>
      <c r="B1902" s="39" t="s">
        <v>1953</v>
      </c>
      <c r="C1902" s="39" t="n">
        <v>47955</v>
      </c>
      <c r="D1902" s="39" t="n">
        <v>76782.68</v>
      </c>
      <c r="E1902" s="39" t="n">
        <v>4.444</v>
      </c>
    </row>
    <row r="1903" customFormat="false" ht="12.75" hidden="false" customHeight="false" outlineLevel="0" collapsed="false">
      <c r="A1903" s="39" t="s">
        <v>68</v>
      </c>
      <c r="B1903" s="39" t="s">
        <v>1954</v>
      </c>
      <c r="C1903" s="39" t="n">
        <v>47983</v>
      </c>
      <c r="D1903" s="39" t="n">
        <v>76848.865</v>
      </c>
      <c r="E1903" s="39" t="n">
        <v>4.426</v>
      </c>
    </row>
    <row r="1904" customFormat="false" ht="12.75" hidden="false" customHeight="false" outlineLevel="0" collapsed="false">
      <c r="A1904" s="39" t="s">
        <v>68</v>
      </c>
      <c r="B1904" s="39" t="s">
        <v>1955</v>
      </c>
      <c r="C1904" s="39" t="n">
        <v>48009</v>
      </c>
      <c r="D1904" s="39" t="n">
        <v>76910.369</v>
      </c>
      <c r="E1904" s="39" t="n">
        <v>4.41</v>
      </c>
    </row>
    <row r="1905" customFormat="false" ht="12.75" hidden="false" customHeight="false" outlineLevel="0" collapsed="false">
      <c r="A1905" s="39" t="s">
        <v>68</v>
      </c>
      <c r="B1905" s="39" t="s">
        <v>1956</v>
      </c>
      <c r="C1905" s="39" t="n">
        <v>48036</v>
      </c>
      <c r="D1905" s="39" t="n">
        <v>76974.286</v>
      </c>
      <c r="E1905" s="39" t="n">
        <v>4.393</v>
      </c>
    </row>
    <row r="1906" customFormat="false" ht="12.75" hidden="false" customHeight="false" outlineLevel="0" collapsed="false">
      <c r="A1906" s="39" t="s">
        <v>68</v>
      </c>
      <c r="B1906" s="39" t="s">
        <v>1957</v>
      </c>
      <c r="C1906" s="39" t="n">
        <v>48066</v>
      </c>
      <c r="D1906" s="39" t="n">
        <v>77045.361</v>
      </c>
      <c r="E1906" s="39" t="n">
        <v>4.374</v>
      </c>
    </row>
    <row r="1907" customFormat="false" ht="12.75" hidden="false" customHeight="false" outlineLevel="0" collapsed="false">
      <c r="A1907" s="39" t="s">
        <v>68</v>
      </c>
      <c r="B1907" s="39" t="s">
        <v>1958</v>
      </c>
      <c r="C1907" s="39" t="n">
        <v>48095</v>
      </c>
      <c r="D1907" s="39" t="n">
        <v>77114.124</v>
      </c>
      <c r="E1907" s="39" t="n">
        <v>4.355</v>
      </c>
    </row>
    <row r="1908" customFormat="false" ht="12.75" hidden="false" customHeight="false" outlineLevel="0" collapsed="false">
      <c r="A1908" s="39" t="s">
        <v>68</v>
      </c>
      <c r="B1908" s="39" t="s">
        <v>1959</v>
      </c>
      <c r="C1908" s="39" t="n">
        <v>48122</v>
      </c>
      <c r="D1908" s="39" t="n">
        <v>77178.194</v>
      </c>
      <c r="E1908" s="39" t="n">
        <v>4.338</v>
      </c>
    </row>
    <row r="1909" customFormat="false" ht="12.75" hidden="false" customHeight="false" outlineLevel="0" collapsed="false">
      <c r="A1909" s="39" t="s">
        <v>68</v>
      </c>
      <c r="B1909" s="39" t="s">
        <v>1960</v>
      </c>
      <c r="C1909" s="39" t="n">
        <v>48147</v>
      </c>
      <c r="D1909" s="39" t="n">
        <v>77237.563</v>
      </c>
      <c r="E1909" s="39" t="n">
        <v>4.322</v>
      </c>
    </row>
    <row r="1910" customFormat="false" ht="12.75" hidden="false" customHeight="false" outlineLevel="0" collapsed="false">
      <c r="A1910" s="39" t="s">
        <v>68</v>
      </c>
      <c r="B1910" s="39" t="s">
        <v>1961</v>
      </c>
      <c r="C1910" s="39" t="n">
        <v>48173</v>
      </c>
      <c r="D1910" s="39" t="n">
        <v>77299.35</v>
      </c>
      <c r="E1910" s="39" t="n">
        <v>4.305</v>
      </c>
    </row>
    <row r="1911" customFormat="false" ht="12.75" hidden="false" customHeight="false" outlineLevel="0" collapsed="false">
      <c r="A1911" s="39" t="s">
        <v>68</v>
      </c>
      <c r="B1911" s="39" t="s">
        <v>1962</v>
      </c>
      <c r="C1911" s="39" t="n">
        <v>48199</v>
      </c>
      <c r="D1911" s="39" t="n">
        <v>77361.182</v>
      </c>
      <c r="E1911" s="39" t="n">
        <v>4.289</v>
      </c>
    </row>
    <row r="1912" customFormat="false" ht="12.75" hidden="false" customHeight="false" outlineLevel="0" collapsed="false">
      <c r="A1912" s="39" t="s">
        <v>68</v>
      </c>
      <c r="B1912" s="39" t="s">
        <v>1963</v>
      </c>
      <c r="C1912" s="39" t="n">
        <v>48225</v>
      </c>
      <c r="D1912" s="39" t="n">
        <v>77423.059</v>
      </c>
      <c r="E1912" s="39" t="n">
        <v>4.272</v>
      </c>
    </row>
    <row r="1913" customFormat="false" ht="12.75" hidden="false" customHeight="false" outlineLevel="0" collapsed="false">
      <c r="A1913" s="39" t="s">
        <v>68</v>
      </c>
      <c r="B1913" s="39" t="s">
        <v>1964</v>
      </c>
      <c r="C1913" s="39" t="n">
        <v>48252</v>
      </c>
      <c r="D1913" s="39" t="n">
        <v>77487.364</v>
      </c>
      <c r="E1913" s="39" t="n">
        <v>4.255</v>
      </c>
    </row>
    <row r="1914" customFormat="false" ht="12.75" hidden="false" customHeight="false" outlineLevel="0" collapsed="false">
      <c r="A1914" s="39" t="s">
        <v>68</v>
      </c>
      <c r="B1914" s="39" t="s">
        <v>1965</v>
      </c>
      <c r="C1914" s="39" t="n">
        <v>48277</v>
      </c>
      <c r="D1914" s="39" t="n">
        <v>77546.949</v>
      </c>
      <c r="E1914" s="39" t="n">
        <v>4.239</v>
      </c>
    </row>
    <row r="1915" customFormat="false" ht="12.75" hidden="false" customHeight="false" outlineLevel="0" collapsed="false">
      <c r="A1915" s="39" t="s">
        <v>68</v>
      </c>
      <c r="B1915" s="39" t="s">
        <v>1966</v>
      </c>
      <c r="C1915" s="39" t="n">
        <v>48300</v>
      </c>
      <c r="D1915" s="39" t="n">
        <v>77601.804</v>
      </c>
      <c r="E1915" s="39" t="n">
        <v>4.224</v>
      </c>
    </row>
    <row r="1916" customFormat="false" ht="12.75" hidden="false" customHeight="false" outlineLevel="0" collapsed="false">
      <c r="A1916" s="39" t="s">
        <v>68</v>
      </c>
      <c r="B1916" s="39" t="s">
        <v>1967</v>
      </c>
      <c r="C1916" s="39" t="n">
        <v>48324</v>
      </c>
      <c r="D1916" s="39" t="n">
        <v>77659.082</v>
      </c>
      <c r="E1916" s="39" t="n">
        <v>4.209</v>
      </c>
    </row>
    <row r="1917" customFormat="false" ht="12.75" hidden="false" customHeight="false" outlineLevel="0" collapsed="false">
      <c r="A1917" s="39" t="s">
        <v>68</v>
      </c>
      <c r="B1917" s="39" t="s">
        <v>1968</v>
      </c>
      <c r="C1917" s="39" t="n">
        <v>48346</v>
      </c>
      <c r="D1917" s="39" t="n">
        <v>77711.621</v>
      </c>
      <c r="E1917" s="39" t="n">
        <v>4.195</v>
      </c>
    </row>
    <row r="1918" customFormat="false" ht="12.75" hidden="false" customHeight="false" outlineLevel="0" collapsed="false">
      <c r="A1918" s="39" t="s">
        <v>68</v>
      </c>
      <c r="B1918" s="39" t="s">
        <v>1969</v>
      </c>
      <c r="C1918" s="39" t="n">
        <v>48370</v>
      </c>
      <c r="D1918" s="39" t="n">
        <v>77768.974</v>
      </c>
      <c r="E1918" s="39" t="n">
        <v>4.18</v>
      </c>
    </row>
    <row r="1919" customFormat="false" ht="12.75" hidden="false" customHeight="false" outlineLevel="0" collapsed="false">
      <c r="A1919" s="39" t="s">
        <v>68</v>
      </c>
      <c r="B1919" s="39" t="s">
        <v>1970</v>
      </c>
      <c r="C1919" s="39" t="n">
        <v>48393</v>
      </c>
      <c r="D1919" s="39" t="n">
        <v>77823.972</v>
      </c>
      <c r="E1919" s="39" t="n">
        <v>4.165</v>
      </c>
    </row>
    <row r="1920" customFormat="false" ht="12.75" hidden="false" customHeight="false" outlineLevel="0" collapsed="false">
      <c r="A1920" s="39" t="s">
        <v>68</v>
      </c>
      <c r="B1920" s="39" t="s">
        <v>1971</v>
      </c>
      <c r="C1920" s="39" t="n">
        <v>48414</v>
      </c>
      <c r="D1920" s="39" t="n">
        <v>77874.22</v>
      </c>
      <c r="E1920" s="39" t="n">
        <v>4.152</v>
      </c>
    </row>
    <row r="1921" customFormat="false" ht="12.75" hidden="false" customHeight="false" outlineLevel="0" collapsed="false">
      <c r="A1921" s="39" t="s">
        <v>68</v>
      </c>
      <c r="B1921" s="39" t="s">
        <v>1972</v>
      </c>
      <c r="C1921" s="39" t="n">
        <v>48436</v>
      </c>
      <c r="D1921" s="39" t="n">
        <v>77926.892</v>
      </c>
      <c r="E1921" s="39" t="n">
        <v>4.138</v>
      </c>
    </row>
    <row r="1922" customFormat="false" ht="12.75" hidden="false" customHeight="false" outlineLevel="0" collapsed="false">
      <c r="A1922" s="39" t="s">
        <v>68</v>
      </c>
      <c r="B1922" s="39" t="s">
        <v>1973</v>
      </c>
      <c r="C1922" s="39" t="n">
        <v>48458</v>
      </c>
      <c r="D1922" s="39" t="n">
        <v>77979.597</v>
      </c>
      <c r="E1922" s="39" t="n">
        <v>4.124</v>
      </c>
    </row>
    <row r="1923" customFormat="false" ht="12.75" hidden="false" customHeight="false" outlineLevel="0" collapsed="false">
      <c r="A1923" s="39" t="s">
        <v>68</v>
      </c>
      <c r="B1923" s="39" t="s">
        <v>1974</v>
      </c>
      <c r="C1923" s="39" t="n">
        <v>48481</v>
      </c>
      <c r="D1923" s="39" t="n">
        <v>78034.732</v>
      </c>
      <c r="E1923" s="39" t="n">
        <v>4.109</v>
      </c>
    </row>
    <row r="1924" customFormat="false" ht="12.75" hidden="false" customHeight="false" outlineLevel="0" collapsed="false">
      <c r="A1924" s="39" t="s">
        <v>68</v>
      </c>
      <c r="B1924" s="39" t="s">
        <v>1975</v>
      </c>
      <c r="C1924" s="39" t="n">
        <v>48503</v>
      </c>
      <c r="D1924" s="39" t="n">
        <v>78087.504</v>
      </c>
      <c r="E1924" s="39" t="n">
        <v>4.095</v>
      </c>
    </row>
    <row r="1925" customFormat="false" ht="12.75" hidden="false" customHeight="false" outlineLevel="0" collapsed="false">
      <c r="A1925" s="39" t="s">
        <v>68</v>
      </c>
      <c r="B1925" s="39" t="s">
        <v>1976</v>
      </c>
      <c r="C1925" s="39" t="n">
        <v>48526</v>
      </c>
      <c r="D1925" s="39" t="n">
        <v>78142.709</v>
      </c>
      <c r="E1925" s="39" t="n">
        <v>4.081</v>
      </c>
    </row>
    <row r="1926" customFormat="false" ht="12.75" hidden="false" customHeight="false" outlineLevel="0" collapsed="false">
      <c r="A1926" s="39" t="s">
        <v>68</v>
      </c>
      <c r="B1926" s="39" t="s">
        <v>1977</v>
      </c>
      <c r="C1926" s="39" t="n">
        <v>48547</v>
      </c>
      <c r="D1926" s="39" t="n">
        <v>78193.146</v>
      </c>
      <c r="E1926" s="39" t="n">
        <v>4.067</v>
      </c>
    </row>
    <row r="1927" customFormat="false" ht="12.75" hidden="false" customHeight="false" outlineLevel="0" collapsed="false">
      <c r="A1927" s="39" t="s">
        <v>68</v>
      </c>
      <c r="B1927" s="39" t="s">
        <v>1978</v>
      </c>
      <c r="C1927" s="39" t="n">
        <v>48567</v>
      </c>
      <c r="D1927" s="39" t="n">
        <v>78241.208</v>
      </c>
      <c r="E1927" s="39" t="n">
        <v>4.055</v>
      </c>
    </row>
    <row r="1928" customFormat="false" ht="12.75" hidden="false" customHeight="false" outlineLevel="0" collapsed="false">
      <c r="A1928" s="39" t="s">
        <v>68</v>
      </c>
      <c r="B1928" s="39" t="s">
        <v>1979</v>
      </c>
      <c r="C1928" s="39" t="n">
        <v>48587</v>
      </c>
      <c r="D1928" s="39" t="n">
        <v>78289.297</v>
      </c>
      <c r="E1928" s="39" t="n">
        <v>4.042</v>
      </c>
    </row>
    <row r="1929" customFormat="false" ht="12.75" hidden="false" customHeight="false" outlineLevel="0" collapsed="false">
      <c r="A1929" s="39" t="s">
        <v>68</v>
      </c>
      <c r="B1929" s="39" t="s">
        <v>1980</v>
      </c>
      <c r="C1929" s="39" t="n">
        <v>48609</v>
      </c>
      <c r="D1929" s="39" t="n">
        <v>78342.227</v>
      </c>
      <c r="E1929" s="39" t="n">
        <v>4.028</v>
      </c>
    </row>
    <row r="1930" customFormat="false" ht="12.75" hidden="false" customHeight="false" outlineLevel="0" collapsed="false">
      <c r="A1930" s="39" t="s">
        <v>68</v>
      </c>
      <c r="B1930" s="39" t="s">
        <v>1981</v>
      </c>
      <c r="C1930" s="39" t="n">
        <v>48631</v>
      </c>
      <c r="D1930" s="39" t="n">
        <v>78395.189</v>
      </c>
      <c r="E1930" s="39" t="n">
        <v>4.014</v>
      </c>
    </row>
    <row r="1931" customFormat="false" ht="12.75" hidden="false" customHeight="false" outlineLevel="0" collapsed="false">
      <c r="A1931" s="39" t="s">
        <v>68</v>
      </c>
      <c r="B1931" s="39" t="s">
        <v>1982</v>
      </c>
      <c r="C1931" s="39" t="n">
        <v>48653</v>
      </c>
      <c r="D1931" s="39" t="n">
        <v>78448.185</v>
      </c>
      <c r="E1931" s="39" t="n">
        <v>4</v>
      </c>
    </row>
    <row r="1932" customFormat="false" ht="12.75" hidden="false" customHeight="false" outlineLevel="0" collapsed="false">
      <c r="A1932" s="39" t="s">
        <v>68</v>
      </c>
      <c r="B1932" s="39" t="s">
        <v>1983</v>
      </c>
      <c r="C1932" s="39" t="n">
        <v>48675</v>
      </c>
      <c r="D1932" s="39" t="n">
        <v>78501.213</v>
      </c>
      <c r="E1932" s="39" t="n">
        <v>3.986</v>
      </c>
    </row>
    <row r="1933" customFormat="false" ht="12.75" hidden="false" customHeight="false" outlineLevel="0" collapsed="false">
      <c r="A1933" s="39" t="s">
        <v>68</v>
      </c>
      <c r="B1933" s="39" t="s">
        <v>1984</v>
      </c>
      <c r="C1933" s="39" t="n">
        <v>48697</v>
      </c>
      <c r="D1933" s="39" t="n">
        <v>78554.274</v>
      </c>
      <c r="E1933" s="39" t="n">
        <v>3.972</v>
      </c>
    </row>
    <row r="1934" customFormat="false" ht="12.75" hidden="false" customHeight="false" outlineLevel="0" collapsed="false">
      <c r="A1934" s="39" t="s">
        <v>68</v>
      </c>
      <c r="B1934" s="39" t="s">
        <v>1985</v>
      </c>
      <c r="C1934" s="39" t="n">
        <v>48718</v>
      </c>
      <c r="D1934" s="39" t="n">
        <v>78604.955</v>
      </c>
      <c r="E1934" s="39" t="n">
        <v>3.959</v>
      </c>
    </row>
    <row r="1935" customFormat="false" ht="12.75" hidden="false" customHeight="false" outlineLevel="0" collapsed="false">
      <c r="A1935" s="39" t="s">
        <v>68</v>
      </c>
      <c r="B1935" s="39" t="s">
        <v>1986</v>
      </c>
      <c r="C1935" s="39" t="n">
        <v>48737</v>
      </c>
      <c r="D1935" s="39" t="n">
        <v>78650.834</v>
      </c>
      <c r="E1935" s="39" t="n">
        <v>3.947</v>
      </c>
    </row>
    <row r="1936" customFormat="false" ht="12.75" hidden="false" customHeight="false" outlineLevel="0" collapsed="false">
      <c r="A1936" s="39" t="s">
        <v>68</v>
      </c>
      <c r="B1936" s="39" t="s">
        <v>1987</v>
      </c>
      <c r="C1936" s="39" t="n">
        <v>48758</v>
      </c>
      <c r="D1936" s="39" t="n">
        <v>78701.572</v>
      </c>
      <c r="E1936" s="39" t="n">
        <v>3.933</v>
      </c>
    </row>
    <row r="1937" customFormat="false" ht="12.75" hidden="false" customHeight="false" outlineLevel="0" collapsed="false">
      <c r="A1937" s="39" t="s">
        <v>68</v>
      </c>
      <c r="B1937" s="39" t="s">
        <v>1988</v>
      </c>
      <c r="C1937" s="39" t="n">
        <v>48779</v>
      </c>
      <c r="D1937" s="39" t="n">
        <v>78752.34</v>
      </c>
      <c r="E1937" s="39" t="n">
        <v>3.92</v>
      </c>
    </row>
    <row r="1938" customFormat="false" ht="12.75" hidden="false" customHeight="false" outlineLevel="0" collapsed="false">
      <c r="A1938" s="39" t="s">
        <v>68</v>
      </c>
      <c r="B1938" s="39" t="s">
        <v>1989</v>
      </c>
      <c r="C1938" s="39" t="n">
        <v>48800</v>
      </c>
      <c r="D1938" s="39" t="n">
        <v>78803.138</v>
      </c>
      <c r="E1938" s="39" t="n">
        <v>3.907</v>
      </c>
    </row>
    <row r="1939" customFormat="false" ht="12.75" hidden="false" customHeight="false" outlineLevel="0" collapsed="false">
      <c r="A1939" s="39" t="s">
        <v>68</v>
      </c>
      <c r="B1939" s="39" t="s">
        <v>1990</v>
      </c>
      <c r="C1939" s="39" t="n">
        <v>48821</v>
      </c>
      <c r="D1939" s="39" t="n">
        <v>78853.966</v>
      </c>
      <c r="E1939" s="39" t="n">
        <v>3.893</v>
      </c>
    </row>
    <row r="1940" customFormat="false" ht="12.75" hidden="false" customHeight="false" outlineLevel="0" collapsed="false">
      <c r="A1940" s="39" t="s">
        <v>68</v>
      </c>
      <c r="B1940" s="39" t="s">
        <v>1991</v>
      </c>
      <c r="C1940" s="39" t="n">
        <v>48841</v>
      </c>
      <c r="D1940" s="39" t="n">
        <v>78902.402</v>
      </c>
      <c r="E1940" s="39" t="n">
        <v>3.881</v>
      </c>
    </row>
    <row r="1941" customFormat="false" ht="12.75" hidden="false" customHeight="false" outlineLevel="0" collapsed="false">
      <c r="A1941" s="39" t="s">
        <v>68</v>
      </c>
      <c r="B1941" s="39" t="s">
        <v>1992</v>
      </c>
      <c r="C1941" s="39" t="n">
        <v>48860</v>
      </c>
      <c r="D1941" s="39" t="n">
        <v>78948.441</v>
      </c>
      <c r="E1941" s="39" t="n">
        <v>3.869</v>
      </c>
    </row>
    <row r="1942" customFormat="false" ht="12.75" hidden="false" customHeight="false" outlineLevel="0" collapsed="false">
      <c r="A1942" s="39" t="s">
        <v>68</v>
      </c>
      <c r="B1942" s="39" t="s">
        <v>1993</v>
      </c>
      <c r="C1942" s="39" t="n">
        <v>48879</v>
      </c>
      <c r="D1942" s="39" t="n">
        <v>78994.506</v>
      </c>
      <c r="E1942" s="39" t="n">
        <v>3.857</v>
      </c>
    </row>
    <row r="1943" customFormat="false" ht="12.75" hidden="false" customHeight="false" outlineLevel="0" collapsed="false">
      <c r="A1943" s="39" t="s">
        <v>68</v>
      </c>
      <c r="B1943" s="39" t="s">
        <v>1994</v>
      </c>
      <c r="C1943" s="39" t="n">
        <v>48899</v>
      </c>
      <c r="D1943" s="39" t="n">
        <v>79043.021</v>
      </c>
      <c r="E1943" s="39" t="n">
        <v>3.844</v>
      </c>
    </row>
    <row r="1944" customFormat="false" ht="12.75" hidden="false" customHeight="false" outlineLevel="0" collapsed="false">
      <c r="A1944" s="39" t="s">
        <v>68</v>
      </c>
      <c r="B1944" s="39" t="s">
        <v>1995</v>
      </c>
      <c r="C1944" s="39" t="n">
        <v>48919</v>
      </c>
      <c r="D1944" s="39" t="n">
        <v>79091.564</v>
      </c>
      <c r="E1944" s="39" t="n">
        <v>3.831</v>
      </c>
    </row>
    <row r="1945" customFormat="false" ht="12.75" hidden="false" customHeight="false" outlineLevel="0" collapsed="false">
      <c r="A1945" s="39" t="s">
        <v>68</v>
      </c>
      <c r="B1945" s="39" t="s">
        <v>1996</v>
      </c>
      <c r="C1945" s="39" t="n">
        <v>48938</v>
      </c>
      <c r="D1945" s="39" t="n">
        <v>79137.705</v>
      </c>
      <c r="E1945" s="39" t="n">
        <v>3.819</v>
      </c>
    </row>
    <row r="1946" customFormat="false" ht="12.75" hidden="false" customHeight="false" outlineLevel="0" collapsed="false">
      <c r="A1946" s="39" t="s">
        <v>68</v>
      </c>
      <c r="B1946" s="39" t="s">
        <v>1997</v>
      </c>
      <c r="C1946" s="39" t="n">
        <v>48956</v>
      </c>
      <c r="D1946" s="39" t="n">
        <v>79181.441</v>
      </c>
      <c r="E1946" s="39" t="n">
        <v>3.808</v>
      </c>
    </row>
    <row r="1947" customFormat="false" ht="12.75" hidden="false" customHeight="false" outlineLevel="0" collapsed="false">
      <c r="A1947" s="39" t="s">
        <v>68</v>
      </c>
      <c r="B1947" s="39" t="s">
        <v>1998</v>
      </c>
      <c r="C1947" s="39" t="n">
        <v>48975</v>
      </c>
      <c r="D1947" s="39" t="n">
        <v>79227.631</v>
      </c>
      <c r="E1947" s="39" t="n">
        <v>3.796</v>
      </c>
    </row>
    <row r="1948" customFormat="false" ht="12.75" hidden="false" customHeight="false" outlineLevel="0" collapsed="false">
      <c r="A1948" s="39" t="s">
        <v>68</v>
      </c>
      <c r="B1948" s="39" t="s">
        <v>1999</v>
      </c>
      <c r="C1948" s="39" t="n">
        <v>48993</v>
      </c>
      <c r="D1948" s="39" t="n">
        <v>79271.413</v>
      </c>
      <c r="E1948" s="39" t="n">
        <v>3.784</v>
      </c>
    </row>
    <row r="1949" customFormat="false" ht="12.75" hidden="false" customHeight="false" outlineLevel="0" collapsed="false">
      <c r="A1949" s="39" t="s">
        <v>68</v>
      </c>
      <c r="B1949" s="39" t="s">
        <v>2000</v>
      </c>
      <c r="C1949" s="39" t="n">
        <v>49011</v>
      </c>
      <c r="D1949" s="39" t="n">
        <v>79315.217</v>
      </c>
      <c r="E1949" s="39" t="n">
        <v>3.773</v>
      </c>
    </row>
    <row r="1950" customFormat="false" ht="12.75" hidden="false" customHeight="false" outlineLevel="0" collapsed="false">
      <c r="A1950" s="39" t="s">
        <v>68</v>
      </c>
      <c r="B1950" s="39" t="s">
        <v>2001</v>
      </c>
      <c r="C1950" s="39" t="n">
        <v>49032</v>
      </c>
      <c r="D1950" s="39" t="n">
        <v>79366.35</v>
      </c>
      <c r="E1950" s="39" t="n">
        <v>3.76</v>
      </c>
    </row>
    <row r="1951" customFormat="false" ht="12.75" hidden="false" customHeight="false" outlineLevel="0" collapsed="false">
      <c r="A1951" s="39" t="s">
        <v>68</v>
      </c>
      <c r="B1951" s="39" t="s">
        <v>2002</v>
      </c>
      <c r="C1951" s="39" t="n">
        <v>49052</v>
      </c>
      <c r="D1951" s="39" t="n">
        <v>79415.077</v>
      </c>
      <c r="E1951" s="39" t="n">
        <v>3.747</v>
      </c>
    </row>
    <row r="1952" customFormat="false" ht="12.75" hidden="false" customHeight="false" outlineLevel="0" collapsed="false">
      <c r="A1952" s="39" t="s">
        <v>68</v>
      </c>
      <c r="B1952" s="39" t="s">
        <v>2003</v>
      </c>
      <c r="C1952" s="39" t="n">
        <v>49071</v>
      </c>
      <c r="D1952" s="39" t="n">
        <v>79461.393</v>
      </c>
      <c r="E1952" s="39" t="n">
        <v>3.735</v>
      </c>
    </row>
    <row r="1953" customFormat="false" ht="12.75" hidden="false" customHeight="false" outlineLevel="0" collapsed="false">
      <c r="A1953" s="39" t="s">
        <v>68</v>
      </c>
      <c r="B1953" s="39" t="s">
        <v>2004</v>
      </c>
      <c r="C1953" s="39" t="n">
        <v>49091</v>
      </c>
      <c r="D1953" s="39" t="n">
        <v>79510.173</v>
      </c>
      <c r="E1953" s="39" t="n">
        <v>3.722</v>
      </c>
    </row>
    <row r="1954" customFormat="false" ht="12.75" hidden="false" customHeight="false" outlineLevel="0" collapsed="false">
      <c r="A1954" s="39" t="s">
        <v>68</v>
      </c>
      <c r="B1954" s="39" t="s">
        <v>2005</v>
      </c>
      <c r="C1954" s="39" t="n">
        <v>49110</v>
      </c>
      <c r="D1954" s="39" t="n">
        <v>79556.541</v>
      </c>
      <c r="E1954" s="39" t="n">
        <v>3.71</v>
      </c>
    </row>
    <row r="1955" customFormat="false" ht="12.75" hidden="false" customHeight="false" outlineLevel="0" collapsed="false">
      <c r="A1955" s="39" t="s">
        <v>68</v>
      </c>
      <c r="B1955" s="39" t="s">
        <v>2006</v>
      </c>
      <c r="C1955" s="39" t="n">
        <v>49127</v>
      </c>
      <c r="D1955" s="39" t="n">
        <v>79598.048</v>
      </c>
      <c r="E1955" s="39" t="n">
        <v>3.699</v>
      </c>
    </row>
    <row r="1956" customFormat="false" ht="12.75" hidden="false" customHeight="false" outlineLevel="0" collapsed="false">
      <c r="A1956" s="39" t="s">
        <v>68</v>
      </c>
      <c r="B1956" s="39" t="s">
        <v>2007</v>
      </c>
      <c r="C1956" s="39" t="n">
        <v>49147</v>
      </c>
      <c r="D1956" s="39" t="n">
        <v>79646.907</v>
      </c>
      <c r="E1956" s="39" t="n">
        <v>3.687</v>
      </c>
    </row>
    <row r="1957" customFormat="false" ht="12.75" hidden="false" customHeight="false" outlineLevel="0" collapsed="false">
      <c r="A1957" s="39" t="s">
        <v>68</v>
      </c>
      <c r="B1957" s="39" t="s">
        <v>2008</v>
      </c>
      <c r="C1957" s="39" t="n">
        <v>49166</v>
      </c>
      <c r="D1957" s="39" t="n">
        <v>79693.348</v>
      </c>
      <c r="E1957" s="39" t="n">
        <v>3.675</v>
      </c>
    </row>
    <row r="1958" customFormat="false" ht="12.75" hidden="false" customHeight="false" outlineLevel="0" collapsed="false">
      <c r="A1958" s="39" t="s">
        <v>68</v>
      </c>
      <c r="B1958" s="39" t="s">
        <v>2009</v>
      </c>
      <c r="C1958" s="39" t="n">
        <v>49185</v>
      </c>
      <c r="D1958" s="39" t="n">
        <v>79739.814</v>
      </c>
      <c r="E1958" s="39" t="n">
        <v>3.663</v>
      </c>
    </row>
    <row r="1959" customFormat="false" ht="12.75" hidden="false" customHeight="false" outlineLevel="0" collapsed="false">
      <c r="A1959" s="39" t="s">
        <v>68</v>
      </c>
      <c r="B1959" s="39" t="s">
        <v>2010</v>
      </c>
      <c r="C1959" s="39" t="n">
        <v>49202</v>
      </c>
      <c r="D1959" s="39" t="n">
        <v>79781.411</v>
      </c>
      <c r="E1959" s="39" t="n">
        <v>3.652</v>
      </c>
    </row>
    <row r="1960" customFormat="false" ht="12.75" hidden="false" customHeight="false" outlineLevel="0" collapsed="false">
      <c r="A1960" s="39" t="s">
        <v>68</v>
      </c>
      <c r="B1960" s="39" t="s">
        <v>2011</v>
      </c>
      <c r="C1960" s="39" t="n">
        <v>49221</v>
      </c>
      <c r="D1960" s="39" t="n">
        <v>79827.925</v>
      </c>
      <c r="E1960" s="39" t="n">
        <v>3.64</v>
      </c>
    </row>
    <row r="1961" customFormat="false" ht="12.75" hidden="false" customHeight="false" outlineLevel="0" collapsed="false">
      <c r="A1961" s="39" t="s">
        <v>68</v>
      </c>
      <c r="B1961" s="39" t="s">
        <v>2012</v>
      </c>
      <c r="C1961" s="39" t="n">
        <v>49238</v>
      </c>
      <c r="D1961" s="39" t="n">
        <v>79869.564</v>
      </c>
      <c r="E1961" s="39" t="n">
        <v>3.629</v>
      </c>
    </row>
    <row r="1962" customFormat="false" ht="12.75" hidden="false" customHeight="false" outlineLevel="0" collapsed="false">
      <c r="A1962" s="39" t="s">
        <v>68</v>
      </c>
      <c r="B1962" s="39" t="s">
        <v>2013</v>
      </c>
      <c r="C1962" s="39" t="n">
        <v>49257</v>
      </c>
      <c r="D1962" s="39" t="n">
        <v>79916.125</v>
      </c>
      <c r="E1962" s="39" t="n">
        <v>3.617</v>
      </c>
    </row>
    <row r="1963" customFormat="false" ht="12.75" hidden="false" customHeight="false" outlineLevel="0" collapsed="false">
      <c r="A1963" s="39" t="s">
        <v>68</v>
      </c>
      <c r="B1963" s="39" t="s">
        <v>2014</v>
      </c>
      <c r="C1963" s="39" t="n">
        <v>49275</v>
      </c>
      <c r="D1963" s="39" t="n">
        <v>79960.26</v>
      </c>
      <c r="E1963" s="39" t="n">
        <v>3.606</v>
      </c>
    </row>
    <row r="1964" customFormat="false" ht="12.75" hidden="false" customHeight="false" outlineLevel="0" collapsed="false">
      <c r="A1964" s="39" t="s">
        <v>68</v>
      </c>
      <c r="B1964" s="39" t="s">
        <v>2015</v>
      </c>
      <c r="C1964" s="39" t="n">
        <v>49293</v>
      </c>
      <c r="D1964" s="39" t="n">
        <v>80004.417</v>
      </c>
      <c r="E1964" s="39" t="n">
        <v>3.594</v>
      </c>
    </row>
    <row r="1965" customFormat="false" ht="12.75" hidden="false" customHeight="false" outlineLevel="0" collapsed="false">
      <c r="A1965" s="39" t="s">
        <v>68</v>
      </c>
      <c r="B1965" s="39" t="s">
        <v>2016</v>
      </c>
      <c r="C1965" s="39" t="n">
        <v>49310</v>
      </c>
      <c r="D1965" s="39" t="n">
        <v>80046.141</v>
      </c>
      <c r="E1965" s="39" t="n">
        <v>3.584</v>
      </c>
    </row>
    <row r="1966" customFormat="false" ht="12.75" hidden="false" customHeight="false" outlineLevel="0" collapsed="false">
      <c r="A1966" s="39" t="s">
        <v>68</v>
      </c>
      <c r="B1966" s="39" t="s">
        <v>2017</v>
      </c>
      <c r="C1966" s="39" t="n">
        <v>49328</v>
      </c>
      <c r="D1966" s="39" t="n">
        <v>80090.342</v>
      </c>
      <c r="E1966" s="39" t="n">
        <v>3.572</v>
      </c>
    </row>
    <row r="1967" customFormat="false" ht="12.75" hidden="false" customHeight="false" outlineLevel="0" collapsed="false">
      <c r="A1967" s="39" t="s">
        <v>68</v>
      </c>
      <c r="B1967" s="39" t="s">
        <v>2018</v>
      </c>
      <c r="C1967" s="39" t="n">
        <v>49346</v>
      </c>
      <c r="D1967" s="39" t="n">
        <v>80134.566</v>
      </c>
      <c r="E1967" s="39" t="n">
        <v>3.561</v>
      </c>
    </row>
    <row r="1968" customFormat="false" ht="12.75" hidden="false" customHeight="false" outlineLevel="0" collapsed="false">
      <c r="A1968" s="39" t="s">
        <v>68</v>
      </c>
      <c r="B1968" s="39" t="s">
        <v>2019</v>
      </c>
      <c r="C1968" s="39" t="n">
        <v>49364</v>
      </c>
      <c r="D1968" s="39" t="n">
        <v>80178.812</v>
      </c>
      <c r="E1968" s="39" t="n">
        <v>3.549</v>
      </c>
    </row>
    <row r="1969" customFormat="false" ht="12.75" hidden="false" customHeight="false" outlineLevel="0" collapsed="false">
      <c r="A1969" s="39" t="s">
        <v>68</v>
      </c>
      <c r="B1969" s="39" t="s">
        <v>2020</v>
      </c>
      <c r="C1969" s="39" t="n">
        <v>49381</v>
      </c>
      <c r="D1969" s="39" t="n">
        <v>80220.622</v>
      </c>
      <c r="E1969" s="39" t="n">
        <v>3.539</v>
      </c>
    </row>
    <row r="1970" customFormat="false" ht="12.75" hidden="false" customHeight="false" outlineLevel="0" collapsed="false">
      <c r="A1970" s="39" t="s">
        <v>68</v>
      </c>
      <c r="B1970" s="39" t="s">
        <v>2021</v>
      </c>
      <c r="C1970" s="39" t="n">
        <v>49398</v>
      </c>
      <c r="D1970" s="39" t="n">
        <v>80262.451</v>
      </c>
      <c r="E1970" s="39" t="n">
        <v>3.528</v>
      </c>
    </row>
    <row r="1971" customFormat="false" ht="12.75" hidden="false" customHeight="false" outlineLevel="0" collapsed="false">
      <c r="A1971" s="39" t="s">
        <v>68</v>
      </c>
      <c r="B1971" s="39" t="s">
        <v>2022</v>
      </c>
      <c r="C1971" s="39" t="n">
        <v>49415</v>
      </c>
      <c r="D1971" s="39" t="n">
        <v>80304.301</v>
      </c>
      <c r="E1971" s="39" t="n">
        <v>3.517</v>
      </c>
    </row>
    <row r="1972" customFormat="false" ht="12.75" hidden="false" customHeight="false" outlineLevel="0" collapsed="false">
      <c r="A1972" s="39" t="s">
        <v>68</v>
      </c>
      <c r="B1972" s="39" t="s">
        <v>2023</v>
      </c>
      <c r="C1972" s="39" t="n">
        <v>49431</v>
      </c>
      <c r="D1972" s="39" t="n">
        <v>80343.707</v>
      </c>
      <c r="E1972" s="39" t="n">
        <v>3.507</v>
      </c>
    </row>
    <row r="1973" customFormat="false" ht="12.75" hidden="false" customHeight="false" outlineLevel="0" collapsed="false">
      <c r="A1973" s="39" t="s">
        <v>68</v>
      </c>
      <c r="B1973" s="39" t="s">
        <v>2024</v>
      </c>
      <c r="C1973" s="39" t="n">
        <v>49447</v>
      </c>
      <c r="D1973" s="39" t="n">
        <v>80383.132</v>
      </c>
      <c r="E1973" s="39" t="n">
        <v>3.497</v>
      </c>
    </row>
    <row r="1974" customFormat="false" ht="12.75" hidden="false" customHeight="false" outlineLevel="0" collapsed="false">
      <c r="A1974" s="39" t="s">
        <v>68</v>
      </c>
      <c r="B1974" s="39" t="s">
        <v>2025</v>
      </c>
      <c r="C1974" s="39" t="n">
        <v>49464</v>
      </c>
      <c r="D1974" s="39" t="n">
        <v>80425.04</v>
      </c>
      <c r="E1974" s="39" t="n">
        <v>3.486</v>
      </c>
    </row>
    <row r="1975" customFormat="false" ht="12.75" hidden="false" customHeight="false" outlineLevel="0" collapsed="false">
      <c r="A1975" s="39" t="s">
        <v>68</v>
      </c>
      <c r="B1975" s="39" t="s">
        <v>2026</v>
      </c>
      <c r="C1975" s="39" t="n">
        <v>49481</v>
      </c>
      <c r="D1975" s="39" t="n">
        <v>80466.969</v>
      </c>
      <c r="E1975" s="39" t="n">
        <v>3.475</v>
      </c>
    </row>
    <row r="1976" customFormat="false" ht="12.75" hidden="false" customHeight="false" outlineLevel="0" collapsed="false">
      <c r="A1976" s="39" t="s">
        <v>68</v>
      </c>
      <c r="B1976" s="39" t="s">
        <v>2027</v>
      </c>
      <c r="C1976" s="39" t="n">
        <v>49497</v>
      </c>
      <c r="D1976" s="39" t="n">
        <v>80506.45</v>
      </c>
      <c r="E1976" s="39" t="n">
        <v>3.465</v>
      </c>
    </row>
    <row r="1977" customFormat="false" ht="12.75" hidden="false" customHeight="false" outlineLevel="0" collapsed="false">
      <c r="A1977" s="39" t="s">
        <v>68</v>
      </c>
      <c r="B1977" s="39" t="s">
        <v>2028</v>
      </c>
      <c r="C1977" s="39" t="n">
        <v>49514</v>
      </c>
      <c r="D1977" s="39" t="n">
        <v>80548.418</v>
      </c>
      <c r="E1977" s="39" t="n">
        <v>3.455</v>
      </c>
    </row>
    <row r="1978" customFormat="false" ht="12.75" hidden="false" customHeight="false" outlineLevel="0" collapsed="false">
      <c r="A1978" s="39" t="s">
        <v>68</v>
      </c>
      <c r="B1978" s="39" t="s">
        <v>2029</v>
      </c>
      <c r="C1978" s="39" t="n">
        <v>49531</v>
      </c>
      <c r="D1978" s="39" t="n">
        <v>80590.407</v>
      </c>
      <c r="E1978" s="39" t="n">
        <v>3.444</v>
      </c>
    </row>
    <row r="1979" customFormat="false" ht="12.75" hidden="false" customHeight="false" outlineLevel="0" collapsed="false">
      <c r="A1979" s="39" t="s">
        <v>68</v>
      </c>
      <c r="B1979" s="39" t="s">
        <v>2030</v>
      </c>
      <c r="C1979" s="39" t="n">
        <v>49545</v>
      </c>
      <c r="D1979" s="39" t="n">
        <v>80625.001</v>
      </c>
      <c r="E1979" s="39" t="n">
        <v>3.435</v>
      </c>
    </row>
    <row r="1980" customFormat="false" ht="12.75" hidden="false" customHeight="false" outlineLevel="0" collapsed="false">
      <c r="A1980" s="39" t="s">
        <v>68</v>
      </c>
      <c r="B1980" s="39" t="s">
        <v>2031</v>
      </c>
      <c r="C1980" s="39" t="n">
        <v>49561</v>
      </c>
      <c r="D1980" s="39" t="n">
        <v>80664.555</v>
      </c>
      <c r="E1980" s="39" t="n">
        <v>3.425</v>
      </c>
    </row>
    <row r="1981" customFormat="false" ht="12.75" hidden="false" customHeight="false" outlineLevel="0" collapsed="false">
      <c r="A1981" s="39" t="s">
        <v>68</v>
      </c>
      <c r="B1981" s="39" t="s">
        <v>2032</v>
      </c>
      <c r="C1981" s="39" t="n">
        <v>49577</v>
      </c>
      <c r="D1981" s="39" t="n">
        <v>80704.126</v>
      </c>
      <c r="E1981" s="39" t="n">
        <v>3.415</v>
      </c>
    </row>
    <row r="1982" customFormat="false" ht="12.75" hidden="false" customHeight="false" outlineLevel="0" collapsed="false">
      <c r="A1982" s="39" t="s">
        <v>68</v>
      </c>
      <c r="B1982" s="39" t="s">
        <v>2033</v>
      </c>
      <c r="C1982" s="39" t="n">
        <v>49592</v>
      </c>
      <c r="D1982" s="39" t="n">
        <v>80741.241</v>
      </c>
      <c r="E1982" s="39" t="n">
        <v>3.405</v>
      </c>
    </row>
    <row r="1983" customFormat="false" ht="12.75" hidden="false" customHeight="false" outlineLevel="0" collapsed="false">
      <c r="A1983" s="39" t="s">
        <v>68</v>
      </c>
      <c r="B1983" s="39" t="s">
        <v>2034</v>
      </c>
      <c r="C1983" s="39" t="n">
        <v>49608</v>
      </c>
      <c r="D1983" s="39" t="n">
        <v>80780.847</v>
      </c>
      <c r="E1983" s="39" t="n">
        <v>3.395</v>
      </c>
    </row>
    <row r="1984" customFormat="false" ht="12.75" hidden="false" customHeight="false" outlineLevel="0" collapsed="false">
      <c r="A1984" s="39" t="s">
        <v>68</v>
      </c>
      <c r="B1984" s="39" t="s">
        <v>2035</v>
      </c>
      <c r="C1984" s="39" t="n">
        <v>49625</v>
      </c>
      <c r="D1984" s="39" t="n">
        <v>80822.949</v>
      </c>
      <c r="E1984" s="39" t="n">
        <v>3.384</v>
      </c>
    </row>
    <row r="1985" customFormat="false" ht="12.75" hidden="false" customHeight="false" outlineLevel="0" collapsed="false">
      <c r="A1985" s="39" t="s">
        <v>68</v>
      </c>
      <c r="B1985" s="39" t="s">
        <v>2036</v>
      </c>
      <c r="C1985" s="39" t="n">
        <v>49641</v>
      </c>
      <c r="D1985" s="39" t="n">
        <v>80862.593</v>
      </c>
      <c r="E1985" s="39" t="n">
        <v>3.374</v>
      </c>
    </row>
    <row r="1986" customFormat="false" ht="12.75" hidden="false" customHeight="false" outlineLevel="0" collapsed="false">
      <c r="A1986" s="39" t="s">
        <v>68</v>
      </c>
      <c r="B1986" s="39" t="s">
        <v>2037</v>
      </c>
      <c r="C1986" s="39" t="n">
        <v>49657</v>
      </c>
      <c r="D1986" s="39" t="n">
        <v>80902.255</v>
      </c>
      <c r="E1986" s="39" t="n">
        <v>3.364</v>
      </c>
    </row>
    <row r="1987" customFormat="false" ht="12.75" hidden="false" customHeight="false" outlineLevel="0" collapsed="false">
      <c r="A1987" s="39" t="s">
        <v>68</v>
      </c>
      <c r="B1987" s="39" t="s">
        <v>2038</v>
      </c>
      <c r="C1987" s="39" t="n">
        <v>49673</v>
      </c>
      <c r="D1987" s="39" t="n">
        <v>80941.935</v>
      </c>
      <c r="E1987" s="39" t="n">
        <v>3.354</v>
      </c>
    </row>
    <row r="1988" customFormat="false" ht="12.75" hidden="false" customHeight="false" outlineLevel="0" collapsed="false">
      <c r="A1988" s="39" t="s">
        <v>68</v>
      </c>
      <c r="B1988" s="39" t="s">
        <v>2039</v>
      </c>
      <c r="C1988" s="39" t="n">
        <v>49689</v>
      </c>
      <c r="D1988" s="39" t="n">
        <v>80981.634</v>
      </c>
      <c r="E1988" s="39" t="n">
        <v>3.344</v>
      </c>
    </row>
    <row r="1989" customFormat="false" ht="12.75" hidden="false" customHeight="false" outlineLevel="0" collapsed="false">
      <c r="A1989" s="39" t="s">
        <v>68</v>
      </c>
      <c r="B1989" s="39" t="s">
        <v>2040</v>
      </c>
      <c r="C1989" s="39" t="n">
        <v>49704</v>
      </c>
      <c r="D1989" s="39" t="n">
        <v>81018.868</v>
      </c>
      <c r="E1989" s="39" t="n">
        <v>3.335</v>
      </c>
    </row>
    <row r="1990" customFormat="false" ht="12.75" hidden="false" customHeight="false" outlineLevel="0" collapsed="false">
      <c r="A1990" s="39" t="s">
        <v>68</v>
      </c>
      <c r="B1990" s="39" t="s">
        <v>2041</v>
      </c>
      <c r="C1990" s="39" t="n">
        <v>49718</v>
      </c>
      <c r="D1990" s="39" t="n">
        <v>81053.634</v>
      </c>
      <c r="E1990" s="39" t="n">
        <v>3.326</v>
      </c>
    </row>
    <row r="1991" customFormat="false" ht="12.75" hidden="false" customHeight="false" outlineLevel="0" collapsed="false">
      <c r="A1991" s="39" t="s">
        <v>68</v>
      </c>
      <c r="B1991" s="39" t="s">
        <v>2042</v>
      </c>
      <c r="C1991" s="39" t="n">
        <v>49732</v>
      </c>
      <c r="D1991" s="39" t="n">
        <v>81088.414</v>
      </c>
      <c r="E1991" s="39" t="n">
        <v>3.317</v>
      </c>
    </row>
    <row r="1992" customFormat="false" ht="12.75" hidden="false" customHeight="false" outlineLevel="0" collapsed="false">
      <c r="A1992" s="39" t="s">
        <v>68</v>
      </c>
      <c r="B1992" s="39" t="s">
        <v>2043</v>
      </c>
      <c r="C1992" s="39" t="n">
        <v>49746</v>
      </c>
      <c r="D1992" s="39" t="n">
        <v>81123.208</v>
      </c>
      <c r="E1992" s="39" t="n">
        <v>3.308</v>
      </c>
    </row>
    <row r="1993" customFormat="false" ht="12.75" hidden="false" customHeight="false" outlineLevel="0" collapsed="false">
      <c r="A1993" s="39" t="s">
        <v>68</v>
      </c>
      <c r="B1993" s="39" t="s">
        <v>2044</v>
      </c>
      <c r="C1993" s="39" t="n">
        <v>49760</v>
      </c>
      <c r="D1993" s="39" t="n">
        <v>81158.016</v>
      </c>
      <c r="E1993" s="39" t="n">
        <v>3.299</v>
      </c>
    </row>
    <row r="1994" customFormat="false" ht="12.75" hidden="false" customHeight="false" outlineLevel="0" collapsed="false">
      <c r="A1994" s="39" t="s">
        <v>68</v>
      </c>
      <c r="B1994" s="39" t="s">
        <v>2045</v>
      </c>
      <c r="C1994" s="39" t="n">
        <v>49774</v>
      </c>
      <c r="D1994" s="39" t="n">
        <v>81192.838</v>
      </c>
      <c r="E1994" s="39" t="n">
        <v>3.29</v>
      </c>
    </row>
    <row r="1995" customFormat="false" ht="12.75" hidden="false" customHeight="false" outlineLevel="0" collapsed="false">
      <c r="A1995" s="39" t="s">
        <v>68</v>
      </c>
      <c r="B1995" s="39" t="s">
        <v>2046</v>
      </c>
      <c r="C1995" s="39" t="n">
        <v>49787</v>
      </c>
      <c r="D1995" s="39" t="n">
        <v>81225.185</v>
      </c>
      <c r="E1995" s="39" t="n">
        <v>3.282</v>
      </c>
    </row>
    <row r="1996" customFormat="false" ht="12.75" hidden="false" customHeight="false" outlineLevel="0" collapsed="false">
      <c r="A1996" s="39" t="s">
        <v>68</v>
      </c>
      <c r="B1996" s="39" t="s">
        <v>2047</v>
      </c>
      <c r="C1996" s="39" t="n">
        <v>49802</v>
      </c>
      <c r="D1996" s="39" t="n">
        <v>81262.524</v>
      </c>
      <c r="E1996" s="39" t="n">
        <v>3.273</v>
      </c>
    </row>
    <row r="1997" customFormat="false" ht="12.75" hidden="false" customHeight="false" outlineLevel="0" collapsed="false">
      <c r="A1997" s="39" t="s">
        <v>68</v>
      </c>
      <c r="B1997" s="39" t="s">
        <v>2048</v>
      </c>
      <c r="C1997" s="39" t="n">
        <v>49815</v>
      </c>
      <c r="D1997" s="39" t="n">
        <v>81294.897</v>
      </c>
      <c r="E1997" s="39" t="n">
        <v>3.264</v>
      </c>
    </row>
    <row r="1998" customFormat="false" ht="12.75" hidden="false" customHeight="false" outlineLevel="0" collapsed="false">
      <c r="A1998" s="39" t="s">
        <v>68</v>
      </c>
      <c r="B1998" s="39" t="s">
        <v>2049</v>
      </c>
      <c r="C1998" s="39" t="n">
        <v>49829</v>
      </c>
      <c r="D1998" s="39" t="n">
        <v>81329.774</v>
      </c>
      <c r="E1998" s="39" t="n">
        <v>3.256</v>
      </c>
    </row>
    <row r="1999" customFormat="false" ht="12.75" hidden="false" customHeight="false" outlineLevel="0" collapsed="false">
      <c r="A1999" s="39" t="s">
        <v>68</v>
      </c>
      <c r="B1999" s="39" t="s">
        <v>2050</v>
      </c>
      <c r="C1999" s="39" t="n">
        <v>49842</v>
      </c>
      <c r="D1999" s="39" t="n">
        <v>81362.173</v>
      </c>
      <c r="E1999" s="39" t="n">
        <v>3.247</v>
      </c>
    </row>
    <row r="2000" customFormat="false" ht="12.75" hidden="false" customHeight="false" outlineLevel="0" collapsed="false">
      <c r="A2000" s="39" t="s">
        <v>68</v>
      </c>
      <c r="B2000" s="39" t="s">
        <v>2051</v>
      </c>
      <c r="C2000" s="39" t="n">
        <v>49857</v>
      </c>
      <c r="D2000" s="39" t="n">
        <v>81399.571</v>
      </c>
      <c r="E2000" s="39" t="n">
        <v>3.238</v>
      </c>
    </row>
    <row r="2001" customFormat="false" ht="12.75" hidden="false" customHeight="false" outlineLevel="0" collapsed="false">
      <c r="A2001" s="39" t="s">
        <v>68</v>
      </c>
      <c r="B2001" s="39" t="s">
        <v>2052</v>
      </c>
      <c r="C2001" s="39" t="n">
        <v>49869</v>
      </c>
      <c r="D2001" s="39" t="n">
        <v>81429.5</v>
      </c>
      <c r="E2001" s="39" t="n">
        <v>3.23</v>
      </c>
    </row>
    <row r="2002" customFormat="false" ht="12.75" hidden="false" customHeight="false" outlineLevel="0" collapsed="false">
      <c r="A2002" s="39" t="s">
        <v>68</v>
      </c>
      <c r="B2002" s="39" t="s">
        <v>2053</v>
      </c>
      <c r="C2002" s="39" t="n">
        <v>49883</v>
      </c>
      <c r="D2002" s="39" t="n">
        <v>81464.432</v>
      </c>
      <c r="E2002" s="39" t="n">
        <v>3.222</v>
      </c>
    </row>
    <row r="2003" customFormat="false" ht="12.75" hidden="false" customHeight="false" outlineLevel="0" collapsed="false">
      <c r="A2003" s="39" t="s">
        <v>68</v>
      </c>
      <c r="B2003" s="39" t="s">
        <v>2054</v>
      </c>
      <c r="C2003" s="39" t="n">
        <v>49896</v>
      </c>
      <c r="D2003" s="39" t="n">
        <v>81496.88</v>
      </c>
      <c r="E2003" s="39" t="n">
        <v>3.213</v>
      </c>
    </row>
    <row r="2004" customFormat="false" ht="12.75" hidden="false" customHeight="false" outlineLevel="0" collapsed="false">
      <c r="A2004" s="39" t="s">
        <v>68</v>
      </c>
      <c r="B2004" s="39" t="s">
        <v>2055</v>
      </c>
      <c r="C2004" s="39" t="n">
        <v>49909</v>
      </c>
      <c r="D2004" s="39" t="n">
        <v>81529.341</v>
      </c>
      <c r="E2004" s="39" t="n">
        <v>3.205</v>
      </c>
    </row>
    <row r="2005" customFormat="false" ht="12.75" hidden="false" customHeight="false" outlineLevel="0" collapsed="false">
      <c r="A2005" s="39" t="s">
        <v>68</v>
      </c>
      <c r="B2005" s="39" t="s">
        <v>2056</v>
      </c>
      <c r="C2005" s="39" t="n">
        <v>49923</v>
      </c>
      <c r="D2005" s="39" t="n">
        <v>81564.312</v>
      </c>
      <c r="E2005" s="39" t="n">
        <v>3.196</v>
      </c>
    </row>
    <row r="2006" customFormat="false" ht="12.75" hidden="false" customHeight="false" outlineLevel="0" collapsed="false">
      <c r="A2006" s="39" t="s">
        <v>68</v>
      </c>
      <c r="B2006" s="39" t="s">
        <v>2057</v>
      </c>
      <c r="C2006" s="39" t="n">
        <v>49936</v>
      </c>
      <c r="D2006" s="39" t="n">
        <v>81596.798</v>
      </c>
      <c r="E2006" s="39" t="n">
        <v>3.188</v>
      </c>
    </row>
    <row r="2007" customFormat="false" ht="12.75" hidden="false" customHeight="false" outlineLevel="0" collapsed="false">
      <c r="A2007" s="39" t="s">
        <v>68</v>
      </c>
      <c r="B2007" s="39" t="s">
        <v>2058</v>
      </c>
      <c r="C2007" s="39" t="n">
        <v>49949</v>
      </c>
      <c r="D2007" s="39" t="n">
        <v>81629.297</v>
      </c>
      <c r="E2007" s="39" t="n">
        <v>3.18</v>
      </c>
    </row>
    <row r="2008" customFormat="false" ht="12.75" hidden="false" customHeight="false" outlineLevel="0" collapsed="false">
      <c r="A2008" s="39" t="s">
        <v>68</v>
      </c>
      <c r="B2008" s="39" t="s">
        <v>2059</v>
      </c>
      <c r="C2008" s="39" t="n">
        <v>49961</v>
      </c>
      <c r="D2008" s="39" t="n">
        <v>81659.306</v>
      </c>
      <c r="E2008" s="39" t="n">
        <v>3.172</v>
      </c>
    </row>
    <row r="2009" customFormat="false" ht="12.75" hidden="false" customHeight="false" outlineLevel="0" collapsed="false">
      <c r="A2009" s="39" t="s">
        <v>68</v>
      </c>
      <c r="B2009" s="39" t="s">
        <v>2060</v>
      </c>
      <c r="C2009" s="39" t="n">
        <v>49973</v>
      </c>
      <c r="D2009" s="39" t="n">
        <v>81689.325</v>
      </c>
      <c r="E2009" s="39" t="n">
        <v>3.165</v>
      </c>
    </row>
    <row r="2010" customFormat="false" ht="12.75" hidden="false" customHeight="false" outlineLevel="0" collapsed="false">
      <c r="A2010" s="39" t="s">
        <v>68</v>
      </c>
      <c r="B2010" s="39" t="s">
        <v>2061</v>
      </c>
      <c r="C2010" s="39" t="n">
        <v>49987</v>
      </c>
      <c r="D2010" s="39" t="n">
        <v>81724.361</v>
      </c>
      <c r="E2010" s="39" t="n">
        <v>3.156</v>
      </c>
    </row>
    <row r="2011" customFormat="false" ht="12.75" hidden="false" customHeight="false" outlineLevel="0" collapsed="false">
      <c r="A2011" s="39" t="s">
        <v>68</v>
      </c>
      <c r="B2011" s="39" t="s">
        <v>2062</v>
      </c>
      <c r="C2011" s="39" t="n">
        <v>49998</v>
      </c>
      <c r="D2011" s="39" t="n">
        <v>81751.899</v>
      </c>
      <c r="E2011" s="39" t="n">
        <v>3.149</v>
      </c>
    </row>
    <row r="2012" customFormat="false" ht="12.75" hidden="false" customHeight="false" outlineLevel="0" collapsed="false">
      <c r="A2012" s="39" t="s">
        <v>68</v>
      </c>
      <c r="B2012" s="39" t="s">
        <v>2063</v>
      </c>
      <c r="C2012" s="39" t="n">
        <v>50011</v>
      </c>
      <c r="D2012" s="39" t="n">
        <v>81784.455</v>
      </c>
      <c r="E2012" s="39" t="n">
        <v>3.141</v>
      </c>
    </row>
    <row r="2013" customFormat="false" ht="12.75" hidden="false" customHeight="false" outlineLevel="0" collapsed="false">
      <c r="A2013" s="39" t="s">
        <v>68</v>
      </c>
      <c r="B2013" s="39" t="s">
        <v>2064</v>
      </c>
      <c r="C2013" s="39" t="n">
        <v>50022</v>
      </c>
      <c r="D2013" s="39" t="n">
        <v>81812.013</v>
      </c>
      <c r="E2013" s="39" t="n">
        <v>3.134</v>
      </c>
    </row>
    <row r="2014" customFormat="false" ht="12.75" hidden="false" customHeight="false" outlineLevel="0" collapsed="false">
      <c r="A2014" s="39" t="s">
        <v>68</v>
      </c>
      <c r="B2014" s="39" t="s">
        <v>2065</v>
      </c>
      <c r="C2014" s="39" t="n">
        <v>50033</v>
      </c>
      <c r="D2014" s="39" t="n">
        <v>81839.578</v>
      </c>
      <c r="E2014" s="39" t="n">
        <v>3.127</v>
      </c>
    </row>
    <row r="2015" customFormat="false" ht="12.75" hidden="false" customHeight="false" outlineLevel="0" collapsed="false">
      <c r="A2015" s="39" t="s">
        <v>68</v>
      </c>
      <c r="B2015" s="39" t="s">
        <v>2066</v>
      </c>
      <c r="C2015" s="39" t="n">
        <v>50045</v>
      </c>
      <c r="D2015" s="39" t="n">
        <v>81869.66</v>
      </c>
      <c r="E2015" s="39" t="n">
        <v>3.119</v>
      </c>
    </row>
    <row r="2016" customFormat="false" ht="12.75" hidden="false" customHeight="false" outlineLevel="0" collapsed="false">
      <c r="A2016" s="39" t="s">
        <v>68</v>
      </c>
      <c r="B2016" s="39" t="s">
        <v>2067</v>
      </c>
      <c r="C2016" s="39" t="n">
        <v>50056</v>
      </c>
      <c r="D2016" s="39" t="n">
        <v>81897.244</v>
      </c>
      <c r="E2016" s="39" t="n">
        <v>3.112</v>
      </c>
    </row>
    <row r="2017" customFormat="false" ht="12.75" hidden="false" customHeight="false" outlineLevel="0" collapsed="false">
      <c r="A2017" s="39" t="s">
        <v>68</v>
      </c>
      <c r="B2017" s="39" t="s">
        <v>2068</v>
      </c>
      <c r="C2017" s="39" t="n">
        <v>50067</v>
      </c>
      <c r="D2017" s="39" t="n">
        <v>81924.837</v>
      </c>
      <c r="E2017" s="39" t="n">
        <v>3.106</v>
      </c>
    </row>
    <row r="2018" customFormat="false" ht="12.75" hidden="false" customHeight="false" outlineLevel="0" collapsed="false">
      <c r="A2018" s="39" t="s">
        <v>68</v>
      </c>
      <c r="B2018" s="39" t="s">
        <v>2069</v>
      </c>
      <c r="C2018" s="39" t="n">
        <v>50078</v>
      </c>
      <c r="D2018" s="39" t="n">
        <v>81952.439</v>
      </c>
      <c r="E2018" s="39" t="n">
        <v>3.099</v>
      </c>
    </row>
    <row r="2019" customFormat="false" ht="12.75" hidden="false" customHeight="false" outlineLevel="0" collapsed="false">
      <c r="A2019" s="39" t="s">
        <v>68</v>
      </c>
      <c r="B2019" s="39" t="s">
        <v>2070</v>
      </c>
      <c r="C2019" s="39" t="n">
        <v>50088</v>
      </c>
      <c r="D2019" s="39" t="n">
        <v>81977.539</v>
      </c>
      <c r="E2019" s="39" t="n">
        <v>3.092</v>
      </c>
    </row>
    <row r="2020" customFormat="false" ht="12.75" hidden="false" customHeight="false" outlineLevel="0" collapsed="false">
      <c r="A2020" s="39" t="s">
        <v>68</v>
      </c>
      <c r="B2020" s="39" t="s">
        <v>2071</v>
      </c>
      <c r="C2020" s="39" t="n">
        <v>50099</v>
      </c>
      <c r="D2020" s="39" t="n">
        <v>82005.157</v>
      </c>
      <c r="E2020" s="39" t="n">
        <v>3.085</v>
      </c>
    </row>
    <row r="2021" customFormat="false" ht="12.75" hidden="false" customHeight="false" outlineLevel="0" collapsed="false">
      <c r="A2021" s="39" t="s">
        <v>68</v>
      </c>
      <c r="B2021" s="39" t="s">
        <v>2072</v>
      </c>
      <c r="C2021" s="39" t="n">
        <v>50109</v>
      </c>
      <c r="D2021" s="39" t="n">
        <v>82030.272</v>
      </c>
      <c r="E2021" s="39" t="n">
        <v>3.079</v>
      </c>
    </row>
    <row r="2022" customFormat="false" ht="12.75" hidden="false" customHeight="false" outlineLevel="0" collapsed="false">
      <c r="A2022" s="39" t="s">
        <v>68</v>
      </c>
      <c r="B2022" s="39" t="s">
        <v>2073</v>
      </c>
      <c r="C2022" s="39" t="n">
        <v>50119</v>
      </c>
      <c r="D2022" s="39" t="n">
        <v>82055.395</v>
      </c>
      <c r="E2022" s="39" t="n">
        <v>3.073</v>
      </c>
    </row>
    <row r="2023" customFormat="false" ht="12.75" hidden="false" customHeight="false" outlineLevel="0" collapsed="false">
      <c r="A2023" s="39" t="s">
        <v>68</v>
      </c>
      <c r="B2023" s="39" t="s">
        <v>2074</v>
      </c>
      <c r="C2023" s="39" t="n">
        <v>50130</v>
      </c>
      <c r="D2023" s="39" t="n">
        <v>82083.038</v>
      </c>
      <c r="E2023" s="39" t="n">
        <v>3.066</v>
      </c>
    </row>
    <row r="2024" customFormat="false" ht="12.75" hidden="false" customHeight="false" outlineLevel="0" collapsed="false">
      <c r="A2024" s="39" t="s">
        <v>68</v>
      </c>
      <c r="B2024" s="39" t="s">
        <v>2075</v>
      </c>
      <c r="C2024" s="39" t="n">
        <v>50139</v>
      </c>
      <c r="D2024" s="39" t="n">
        <v>82105.661</v>
      </c>
      <c r="E2024" s="39" t="n">
        <v>3.06</v>
      </c>
    </row>
    <row r="2025" customFormat="false" ht="12.75" hidden="false" customHeight="false" outlineLevel="0" collapsed="false">
      <c r="A2025" s="39" t="s">
        <v>68</v>
      </c>
      <c r="B2025" s="39" t="s">
        <v>2076</v>
      </c>
      <c r="C2025" s="39" t="n">
        <v>50149</v>
      </c>
      <c r="D2025" s="39" t="n">
        <v>82130.805</v>
      </c>
      <c r="E2025" s="39" t="n">
        <v>3.054</v>
      </c>
    </row>
    <row r="2026" customFormat="false" ht="12.75" hidden="false" customHeight="false" outlineLevel="0" collapsed="false">
      <c r="A2026" s="39" t="s">
        <v>68</v>
      </c>
      <c r="B2026" s="39" t="s">
        <v>2077</v>
      </c>
      <c r="C2026" s="39" t="n">
        <v>50159</v>
      </c>
      <c r="D2026" s="39" t="n">
        <v>82155.957</v>
      </c>
      <c r="E2026" s="39" t="n">
        <v>3.048</v>
      </c>
    </row>
    <row r="2027" customFormat="false" ht="12.75" hidden="false" customHeight="false" outlineLevel="0" collapsed="false">
      <c r="A2027" s="39" t="s">
        <v>68</v>
      </c>
      <c r="B2027" s="39" t="s">
        <v>2078</v>
      </c>
      <c r="C2027" s="39" t="n">
        <v>50168</v>
      </c>
      <c r="D2027" s="39" t="n">
        <v>82178.599</v>
      </c>
      <c r="E2027" s="39" t="n">
        <v>3.042</v>
      </c>
    </row>
    <row r="2028" customFormat="false" ht="12.75" hidden="false" customHeight="false" outlineLevel="0" collapsed="false">
      <c r="A2028" s="39" t="s">
        <v>68</v>
      </c>
      <c r="B2028" s="39" t="s">
        <v>2079</v>
      </c>
      <c r="C2028" s="39" t="n">
        <v>50178</v>
      </c>
      <c r="D2028" s="39" t="n">
        <v>82203.765</v>
      </c>
      <c r="E2028" s="39" t="n">
        <v>3.036</v>
      </c>
    </row>
    <row r="2029" customFormat="false" ht="12.75" hidden="false" customHeight="false" outlineLevel="0" collapsed="false">
      <c r="A2029" s="39" t="s">
        <v>68</v>
      </c>
      <c r="B2029" s="39" t="s">
        <v>2080</v>
      </c>
      <c r="C2029" s="39" t="n">
        <v>50189</v>
      </c>
      <c r="D2029" s="39" t="n">
        <v>82231.455</v>
      </c>
      <c r="E2029" s="39" t="n">
        <v>3.029</v>
      </c>
    </row>
    <row r="2030" customFormat="false" ht="12.75" hidden="false" customHeight="false" outlineLevel="0" collapsed="false">
      <c r="A2030" s="39" t="s">
        <v>68</v>
      </c>
      <c r="B2030" s="39" t="s">
        <v>2081</v>
      </c>
      <c r="C2030" s="39" t="n">
        <v>50199</v>
      </c>
      <c r="D2030" s="39" t="n">
        <v>82256.635</v>
      </c>
      <c r="E2030" s="39" t="n">
        <v>3.022</v>
      </c>
    </row>
    <row r="2031" customFormat="false" ht="12.75" hidden="false" customHeight="false" outlineLevel="0" collapsed="false">
      <c r="A2031" s="39" t="s">
        <v>68</v>
      </c>
      <c r="B2031" s="39" t="s">
        <v>2082</v>
      </c>
      <c r="C2031" s="39" t="n">
        <v>50209</v>
      </c>
      <c r="D2031" s="39" t="n">
        <v>82281.823</v>
      </c>
      <c r="E2031" s="39" t="n">
        <v>3.016</v>
      </c>
    </row>
    <row r="2032" customFormat="false" ht="12.75" hidden="false" customHeight="false" outlineLevel="0" collapsed="false">
      <c r="A2032" s="39" t="s">
        <v>68</v>
      </c>
      <c r="B2032" s="39" t="s">
        <v>2083</v>
      </c>
      <c r="C2032" s="39" t="n">
        <v>50220</v>
      </c>
      <c r="D2032" s="39" t="n">
        <v>82309.538</v>
      </c>
      <c r="E2032" s="39" t="n">
        <v>3.009</v>
      </c>
    </row>
    <row r="2033" customFormat="false" ht="12.75" hidden="false" customHeight="false" outlineLevel="0" collapsed="false">
      <c r="A2033" s="39" t="s">
        <v>68</v>
      </c>
      <c r="B2033" s="39" t="s">
        <v>2084</v>
      </c>
      <c r="C2033" s="39" t="n">
        <v>50230</v>
      </c>
      <c r="D2033" s="39" t="n">
        <v>82334.741</v>
      </c>
      <c r="E2033" s="39" t="n">
        <v>3.003</v>
      </c>
    </row>
    <row r="2034" customFormat="false" ht="12.75" hidden="false" customHeight="false" outlineLevel="0" collapsed="false">
      <c r="A2034" s="39" t="s">
        <v>68</v>
      </c>
      <c r="B2034" s="39" t="s">
        <v>2085</v>
      </c>
      <c r="C2034" s="39" t="n">
        <v>50239</v>
      </c>
      <c r="D2034" s="39" t="n">
        <v>82357.43</v>
      </c>
      <c r="E2034" s="39" t="n">
        <v>2.997</v>
      </c>
    </row>
    <row r="2035" customFormat="false" ht="12.75" hidden="false" customHeight="false" outlineLevel="0" collapsed="false">
      <c r="A2035" s="39" t="s">
        <v>68</v>
      </c>
      <c r="B2035" s="39" t="s">
        <v>2086</v>
      </c>
      <c r="C2035" s="39" t="n">
        <v>50250</v>
      </c>
      <c r="D2035" s="39" t="n">
        <v>82385.169</v>
      </c>
      <c r="E2035" s="39" t="n">
        <v>2.99</v>
      </c>
    </row>
    <row r="2036" customFormat="false" ht="12.75" hidden="false" customHeight="false" outlineLevel="0" collapsed="false">
      <c r="A2036" s="39" t="s">
        <v>68</v>
      </c>
      <c r="B2036" s="39" t="s">
        <v>2087</v>
      </c>
      <c r="C2036" s="39" t="n">
        <v>50259</v>
      </c>
      <c r="D2036" s="39" t="n">
        <v>82407.871</v>
      </c>
      <c r="E2036" s="39" t="n">
        <v>2.985</v>
      </c>
    </row>
    <row r="2037" customFormat="false" ht="12.75" hidden="false" customHeight="false" outlineLevel="0" collapsed="false">
      <c r="A2037" s="39" t="s">
        <v>68</v>
      </c>
      <c r="B2037" s="39" t="s">
        <v>2088</v>
      </c>
      <c r="C2037" s="39" t="n">
        <v>50269</v>
      </c>
      <c r="D2037" s="39" t="n">
        <v>82433.102</v>
      </c>
      <c r="E2037" s="39" t="n">
        <v>2.978</v>
      </c>
    </row>
    <row r="2038" customFormat="false" ht="12.75" hidden="false" customHeight="false" outlineLevel="0" collapsed="false">
      <c r="A2038" s="39" t="s">
        <v>68</v>
      </c>
      <c r="B2038" s="39" t="s">
        <v>2089</v>
      </c>
      <c r="C2038" s="39" t="n">
        <v>50278</v>
      </c>
      <c r="D2038" s="39" t="n">
        <v>82455.817</v>
      </c>
      <c r="E2038" s="39" t="n">
        <v>2.973</v>
      </c>
    </row>
    <row r="2039" customFormat="false" ht="12.75" hidden="false" customHeight="false" outlineLevel="0" collapsed="false">
      <c r="A2039" s="39" t="s">
        <v>68</v>
      </c>
      <c r="B2039" s="39" t="s">
        <v>2090</v>
      </c>
      <c r="C2039" s="39" t="n">
        <v>50287</v>
      </c>
      <c r="D2039" s="39" t="n">
        <v>82478.537</v>
      </c>
      <c r="E2039" s="39" t="n">
        <v>2.967</v>
      </c>
    </row>
    <row r="2040" customFormat="false" ht="12.75" hidden="false" customHeight="false" outlineLevel="0" collapsed="false">
      <c r="A2040" s="39" t="s">
        <v>68</v>
      </c>
      <c r="B2040" s="39" t="s">
        <v>2091</v>
      </c>
      <c r="C2040" s="39" t="n">
        <v>50297</v>
      </c>
      <c r="D2040" s="39" t="n">
        <v>82503.789</v>
      </c>
      <c r="E2040" s="39" t="n">
        <v>2.961</v>
      </c>
    </row>
    <row r="2041" customFormat="false" ht="12.75" hidden="false" customHeight="false" outlineLevel="0" collapsed="false">
      <c r="A2041" s="39" t="s">
        <v>68</v>
      </c>
      <c r="B2041" s="39" t="s">
        <v>2092</v>
      </c>
      <c r="C2041" s="39" t="n">
        <v>50307</v>
      </c>
      <c r="D2041" s="39" t="n">
        <v>82529.049</v>
      </c>
      <c r="E2041" s="39" t="n">
        <v>2.954</v>
      </c>
    </row>
    <row r="2042" customFormat="false" ht="12.75" hidden="false" customHeight="false" outlineLevel="0" collapsed="false">
      <c r="A2042" s="39" t="s">
        <v>68</v>
      </c>
      <c r="B2042" s="39" t="s">
        <v>2093</v>
      </c>
      <c r="C2042" s="39" t="n">
        <v>50315</v>
      </c>
      <c r="D2042" s="39" t="n">
        <v>82549.261</v>
      </c>
      <c r="E2042" s="39" t="n">
        <v>2.949</v>
      </c>
    </row>
    <row r="2043" customFormat="false" ht="12.75" hidden="false" customHeight="false" outlineLevel="0" collapsed="false">
      <c r="A2043" s="39" t="s">
        <v>68</v>
      </c>
      <c r="B2043" s="39" t="s">
        <v>2094</v>
      </c>
      <c r="C2043" s="39" t="n">
        <v>50324</v>
      </c>
      <c r="D2043" s="39" t="n">
        <v>82572.006</v>
      </c>
      <c r="E2043" s="39" t="n">
        <v>2.944</v>
      </c>
    </row>
    <row r="2044" customFormat="false" ht="12.75" hidden="false" customHeight="false" outlineLevel="0" collapsed="false">
      <c r="A2044" s="39" t="s">
        <v>68</v>
      </c>
      <c r="B2044" s="39" t="s">
        <v>2095</v>
      </c>
      <c r="C2044" s="39" t="n">
        <v>50334</v>
      </c>
      <c r="D2044" s="39" t="n">
        <v>82597.285</v>
      </c>
      <c r="E2044" s="39" t="n">
        <v>2.937</v>
      </c>
    </row>
    <row r="2045" customFormat="false" ht="12.75" hidden="false" customHeight="false" outlineLevel="0" collapsed="false">
      <c r="A2045" s="39" t="s">
        <v>68</v>
      </c>
      <c r="B2045" s="39" t="s">
        <v>2096</v>
      </c>
      <c r="C2045" s="39" t="n">
        <v>50343</v>
      </c>
      <c r="D2045" s="39" t="n">
        <v>82620.042</v>
      </c>
      <c r="E2045" s="39" t="n">
        <v>2.932</v>
      </c>
    </row>
    <row r="2046" customFormat="false" ht="12.75" hidden="false" customHeight="false" outlineLevel="0" collapsed="false">
      <c r="A2046" s="39" t="s">
        <v>68</v>
      </c>
      <c r="B2046" s="39" t="s">
        <v>2097</v>
      </c>
      <c r="C2046" s="39" t="n">
        <v>50353</v>
      </c>
      <c r="D2046" s="39" t="n">
        <v>82645.335</v>
      </c>
      <c r="E2046" s="39" t="n">
        <v>2.925</v>
      </c>
    </row>
    <row r="2047" customFormat="false" ht="12.75" hidden="false" customHeight="false" outlineLevel="0" collapsed="false">
      <c r="A2047" s="39" t="s">
        <v>68</v>
      </c>
      <c r="B2047" s="39" t="s">
        <v>2098</v>
      </c>
      <c r="C2047" s="39" t="n">
        <v>50363</v>
      </c>
      <c r="D2047" s="39" t="n">
        <v>82670.635</v>
      </c>
      <c r="E2047" s="39" t="n">
        <v>2.919</v>
      </c>
    </row>
    <row r="2048" customFormat="false" ht="12.75" hidden="false" customHeight="false" outlineLevel="0" collapsed="false">
      <c r="A2048" s="39" t="s">
        <v>68</v>
      </c>
      <c r="B2048" s="39" t="s">
        <v>2099</v>
      </c>
      <c r="C2048" s="39" t="n">
        <v>50372</v>
      </c>
      <c r="D2048" s="39" t="n">
        <v>82693.412</v>
      </c>
      <c r="E2048" s="39" t="n">
        <v>2.913</v>
      </c>
    </row>
    <row r="2049" customFormat="false" ht="12.75" hidden="false" customHeight="false" outlineLevel="0" collapsed="false">
      <c r="A2049" s="39" t="s">
        <v>68</v>
      </c>
      <c r="B2049" s="39" t="s">
        <v>2100</v>
      </c>
      <c r="C2049" s="39" t="n">
        <v>50381</v>
      </c>
      <c r="D2049" s="39" t="n">
        <v>82716.194</v>
      </c>
      <c r="E2049" s="39" t="n">
        <v>2.908</v>
      </c>
    </row>
    <row r="2050" customFormat="false" ht="12.75" hidden="false" customHeight="false" outlineLevel="0" collapsed="false">
      <c r="A2050" s="39" t="s">
        <v>68</v>
      </c>
      <c r="B2050" s="39" t="s">
        <v>2101</v>
      </c>
      <c r="C2050" s="39" t="n">
        <v>50391</v>
      </c>
      <c r="D2050" s="39" t="n">
        <v>82741.515</v>
      </c>
      <c r="E2050" s="39" t="n">
        <v>2.902</v>
      </c>
    </row>
    <row r="2051" customFormat="false" ht="12.75" hidden="false" customHeight="false" outlineLevel="0" collapsed="false">
      <c r="A2051" s="39" t="s">
        <v>68</v>
      </c>
      <c r="B2051" s="39" t="s">
        <v>2102</v>
      </c>
      <c r="C2051" s="39" t="n">
        <v>50400</v>
      </c>
      <c r="D2051" s="39" t="n">
        <v>82764.31</v>
      </c>
      <c r="E2051" s="39" t="n">
        <v>2.896</v>
      </c>
    </row>
    <row r="2052" customFormat="false" ht="12.75" hidden="false" customHeight="false" outlineLevel="0" collapsed="false">
      <c r="A2052" s="39" t="s">
        <v>68</v>
      </c>
      <c r="B2052" s="39" t="s">
        <v>2103</v>
      </c>
      <c r="C2052" s="39" t="n">
        <v>50409</v>
      </c>
      <c r="D2052" s="39" t="n">
        <v>82787.11</v>
      </c>
      <c r="E2052" s="39" t="n">
        <v>2.89</v>
      </c>
    </row>
    <row r="2053" customFormat="false" ht="12.75" hidden="false" customHeight="false" outlineLevel="0" collapsed="false">
      <c r="A2053" s="39" t="s">
        <v>68</v>
      </c>
      <c r="B2053" s="39" t="s">
        <v>2104</v>
      </c>
      <c r="C2053" s="39" t="n">
        <v>50419</v>
      </c>
      <c r="D2053" s="39" t="n">
        <v>82812.452</v>
      </c>
      <c r="E2053" s="39" t="n">
        <v>2.884</v>
      </c>
    </row>
    <row r="2054" customFormat="false" ht="12.75" hidden="false" customHeight="false" outlineLevel="0" collapsed="false">
      <c r="A2054" s="39" t="s">
        <v>68</v>
      </c>
      <c r="B2054" s="39" t="s">
        <v>2105</v>
      </c>
      <c r="C2054" s="39" t="n">
        <v>50429</v>
      </c>
      <c r="D2054" s="39" t="n">
        <v>82837.8</v>
      </c>
      <c r="E2054" s="39" t="n">
        <v>2.878</v>
      </c>
    </row>
    <row r="2055" customFormat="false" ht="12.75" hidden="false" customHeight="false" outlineLevel="0" collapsed="false">
      <c r="A2055" s="39" t="s">
        <v>68</v>
      </c>
      <c r="B2055" s="39" t="s">
        <v>2106</v>
      </c>
      <c r="C2055" s="39" t="n">
        <v>50438</v>
      </c>
      <c r="D2055" s="39" t="n">
        <v>82860.62</v>
      </c>
      <c r="E2055" s="39" t="n">
        <v>2.872</v>
      </c>
    </row>
    <row r="2056" customFormat="false" ht="12.75" hidden="false" customHeight="false" outlineLevel="0" collapsed="false">
      <c r="A2056" s="39" t="s">
        <v>68</v>
      </c>
      <c r="B2056" s="39" t="s">
        <v>2107</v>
      </c>
      <c r="C2056" s="39" t="n">
        <v>50447</v>
      </c>
      <c r="D2056" s="39" t="n">
        <v>82883.446</v>
      </c>
      <c r="E2056" s="39" t="n">
        <v>2.866</v>
      </c>
    </row>
    <row r="2057" customFormat="false" ht="12.75" hidden="false" customHeight="false" outlineLevel="0" collapsed="false">
      <c r="A2057" s="39" t="s">
        <v>68</v>
      </c>
      <c r="B2057" s="39" t="s">
        <v>2108</v>
      </c>
      <c r="C2057" s="39" t="n">
        <v>50455</v>
      </c>
      <c r="D2057" s="39" t="n">
        <v>82903.741</v>
      </c>
      <c r="E2057" s="39" t="n">
        <v>2.861</v>
      </c>
    </row>
    <row r="2058" customFormat="false" ht="12.75" hidden="false" customHeight="false" outlineLevel="0" collapsed="false">
      <c r="A2058" s="39" t="s">
        <v>68</v>
      </c>
      <c r="B2058" s="39" t="s">
        <v>2109</v>
      </c>
      <c r="C2058" s="39" t="n">
        <v>50464</v>
      </c>
      <c r="D2058" s="39" t="n">
        <v>82926.578</v>
      </c>
      <c r="E2058" s="39" t="n">
        <v>2.856</v>
      </c>
    </row>
    <row r="2059" customFormat="false" ht="12.75" hidden="false" customHeight="false" outlineLevel="0" collapsed="false">
      <c r="A2059" s="39" t="s">
        <v>68</v>
      </c>
      <c r="B2059" s="39" t="s">
        <v>2110</v>
      </c>
      <c r="C2059" s="39" t="n">
        <v>50472</v>
      </c>
      <c r="D2059" s="39" t="n">
        <v>82946.883</v>
      </c>
      <c r="E2059" s="39" t="n">
        <v>2.851</v>
      </c>
    </row>
    <row r="2060" customFormat="false" ht="12.75" hidden="false" customHeight="false" outlineLevel="0" collapsed="false">
      <c r="A2060" s="39" t="s">
        <v>68</v>
      </c>
      <c r="B2060" s="39" t="s">
        <v>2111</v>
      </c>
      <c r="C2060" s="39" t="n">
        <v>50480</v>
      </c>
      <c r="D2060" s="39" t="n">
        <v>82967.192</v>
      </c>
      <c r="E2060" s="39" t="n">
        <v>2.846</v>
      </c>
    </row>
    <row r="2061" customFormat="false" ht="12.75" hidden="false" customHeight="false" outlineLevel="0" collapsed="false">
      <c r="A2061" s="39" t="s">
        <v>68</v>
      </c>
      <c r="B2061" s="39" t="s">
        <v>2112</v>
      </c>
      <c r="C2061" s="39" t="n">
        <v>50490</v>
      </c>
      <c r="D2061" s="39" t="n">
        <v>82992.586</v>
      </c>
      <c r="E2061" s="39" t="n">
        <v>2.839</v>
      </c>
    </row>
    <row r="2062" customFormat="false" ht="12.75" hidden="false" customHeight="false" outlineLevel="0" collapsed="false">
      <c r="A2062" s="39" t="s">
        <v>68</v>
      </c>
      <c r="B2062" s="39" t="s">
        <v>2113</v>
      </c>
      <c r="C2062" s="39" t="n">
        <v>50498</v>
      </c>
      <c r="D2062" s="39" t="n">
        <v>83012.906</v>
      </c>
      <c r="E2062" s="39" t="n">
        <v>2.834</v>
      </c>
    </row>
    <row r="2063" customFormat="false" ht="12.75" hidden="false" customHeight="false" outlineLevel="0" collapsed="false">
      <c r="A2063" s="39" t="s">
        <v>68</v>
      </c>
      <c r="B2063" s="39" t="s">
        <v>2114</v>
      </c>
      <c r="C2063" s="39" t="n">
        <v>50506</v>
      </c>
      <c r="D2063" s="39" t="n">
        <v>83033.23</v>
      </c>
      <c r="E2063" s="39" t="n">
        <v>2.829</v>
      </c>
    </row>
    <row r="2064" customFormat="false" ht="12.75" hidden="false" customHeight="false" outlineLevel="0" collapsed="false">
      <c r="A2064" s="39" t="s">
        <v>68</v>
      </c>
      <c r="B2064" s="39" t="s">
        <v>2115</v>
      </c>
      <c r="C2064" s="39" t="n">
        <v>50517</v>
      </c>
      <c r="D2064" s="39" t="n">
        <v>83061.185</v>
      </c>
      <c r="E2064" s="39" t="n">
        <v>2.822</v>
      </c>
    </row>
    <row r="2065" customFormat="false" ht="12.75" hidden="false" customHeight="false" outlineLevel="0" collapsed="false">
      <c r="A2065" s="39" t="s">
        <v>68</v>
      </c>
      <c r="B2065" s="39" t="s">
        <v>2116</v>
      </c>
      <c r="C2065" s="39" t="n">
        <v>50525</v>
      </c>
      <c r="D2065" s="39" t="n">
        <v>83081.521</v>
      </c>
      <c r="E2065" s="39" t="n">
        <v>2.817</v>
      </c>
    </row>
    <row r="2066" customFormat="false" ht="12.75" hidden="false" customHeight="false" outlineLevel="0" collapsed="false">
      <c r="A2066" s="39" t="s">
        <v>68</v>
      </c>
      <c r="B2066" s="39" t="s">
        <v>2117</v>
      </c>
      <c r="C2066" s="39" t="n">
        <v>50534</v>
      </c>
      <c r="D2066" s="39" t="n">
        <v>83104.404</v>
      </c>
      <c r="E2066" s="39" t="n">
        <v>2.812</v>
      </c>
    </row>
    <row r="2067" customFormat="false" ht="12.75" hidden="false" customHeight="false" outlineLevel="0" collapsed="false">
      <c r="A2067" s="39" t="s">
        <v>68</v>
      </c>
      <c r="B2067" s="39" t="s">
        <v>2118</v>
      </c>
      <c r="C2067" s="39" t="n">
        <v>50544</v>
      </c>
      <c r="D2067" s="39" t="n">
        <v>83129.837</v>
      </c>
      <c r="E2067" s="39" t="n">
        <v>2.805</v>
      </c>
    </row>
    <row r="2068" customFormat="false" ht="12.75" hidden="false" customHeight="false" outlineLevel="0" collapsed="false">
      <c r="A2068" s="39" t="s">
        <v>68</v>
      </c>
      <c r="B2068" s="39" t="s">
        <v>2119</v>
      </c>
      <c r="C2068" s="39" t="n">
        <v>50552</v>
      </c>
      <c r="D2068" s="39" t="n">
        <v>83150.189</v>
      </c>
      <c r="E2068" s="39" t="n">
        <v>2.8</v>
      </c>
    </row>
    <row r="2069" customFormat="false" ht="12.75" hidden="false" customHeight="false" outlineLevel="0" collapsed="false">
      <c r="A2069" s="39" t="s">
        <v>68</v>
      </c>
      <c r="B2069" s="39" t="s">
        <v>2120</v>
      </c>
      <c r="C2069" s="39" t="n">
        <v>50561</v>
      </c>
      <c r="D2069" s="39" t="n">
        <v>83173.091</v>
      </c>
      <c r="E2069" s="39" t="n">
        <v>2.795</v>
      </c>
    </row>
    <row r="2070" customFormat="false" ht="12.75" hidden="false" customHeight="false" outlineLevel="0" collapsed="false">
      <c r="A2070" s="39" t="s">
        <v>68</v>
      </c>
      <c r="B2070" s="39" t="s">
        <v>2121</v>
      </c>
      <c r="C2070" s="39" t="n">
        <v>50569</v>
      </c>
      <c r="D2070" s="39" t="n">
        <v>83193.453</v>
      </c>
      <c r="E2070" s="39" t="n">
        <v>2.79</v>
      </c>
    </row>
    <row r="2071" customFormat="false" ht="12.75" hidden="false" customHeight="false" outlineLevel="0" collapsed="false">
      <c r="A2071" s="39" t="s">
        <v>68</v>
      </c>
      <c r="B2071" s="39" t="s">
        <v>2122</v>
      </c>
      <c r="C2071" s="39" t="n">
        <v>50579</v>
      </c>
      <c r="D2071" s="39" t="n">
        <v>83218.912</v>
      </c>
      <c r="E2071" s="39" t="n">
        <v>2.783</v>
      </c>
    </row>
    <row r="2072" customFormat="false" ht="12.75" hidden="false" customHeight="false" outlineLevel="0" collapsed="false">
      <c r="A2072" s="39" t="s">
        <v>68</v>
      </c>
      <c r="B2072" s="39" t="s">
        <v>2123</v>
      </c>
      <c r="C2072" s="39" t="n">
        <v>50588</v>
      </c>
      <c r="D2072" s="39" t="n">
        <v>83241.831</v>
      </c>
      <c r="E2072" s="39" t="n">
        <v>2.778</v>
      </c>
    </row>
    <row r="2073" customFormat="false" ht="12.75" hidden="false" customHeight="false" outlineLevel="0" collapsed="false">
      <c r="A2073" s="39" t="s">
        <v>68</v>
      </c>
      <c r="B2073" s="39" t="s">
        <v>2124</v>
      </c>
      <c r="C2073" s="39" t="n">
        <v>50596</v>
      </c>
      <c r="D2073" s="39" t="n">
        <v>83262.209</v>
      </c>
      <c r="E2073" s="39" t="n">
        <v>2.773</v>
      </c>
    </row>
    <row r="2074" customFormat="false" ht="12.75" hidden="false" customHeight="false" outlineLevel="0" collapsed="false">
      <c r="A2074" s="39" t="s">
        <v>68</v>
      </c>
      <c r="B2074" s="39" t="s">
        <v>2125</v>
      </c>
      <c r="C2074" s="39" t="n">
        <v>50605</v>
      </c>
      <c r="D2074" s="39" t="n">
        <v>83285.14</v>
      </c>
      <c r="E2074" s="39" t="n">
        <v>2.767</v>
      </c>
    </row>
    <row r="2075" customFormat="false" ht="12.75" hidden="false" customHeight="false" outlineLevel="0" collapsed="false">
      <c r="A2075" s="39" t="s">
        <v>68</v>
      </c>
      <c r="B2075" s="39" t="s">
        <v>2126</v>
      </c>
      <c r="C2075" s="39" t="n">
        <v>50613</v>
      </c>
      <c r="D2075" s="39" t="n">
        <v>83305.528</v>
      </c>
      <c r="E2075" s="39" t="n">
        <v>2.762</v>
      </c>
    </row>
    <row r="2076" customFormat="false" ht="12.75" hidden="false" customHeight="false" outlineLevel="0" collapsed="false">
      <c r="A2076" s="39" t="s">
        <v>68</v>
      </c>
      <c r="B2076" s="39" t="s">
        <v>2127</v>
      </c>
      <c r="C2076" s="39" t="n">
        <v>50622</v>
      </c>
      <c r="D2076" s="39" t="n">
        <v>83328.47</v>
      </c>
      <c r="E2076" s="39" t="n">
        <v>2.756</v>
      </c>
    </row>
    <row r="2077" customFormat="false" ht="12.75" hidden="false" customHeight="false" outlineLevel="0" collapsed="false">
      <c r="A2077" s="39" t="s">
        <v>68</v>
      </c>
      <c r="B2077" s="39" t="s">
        <v>2128</v>
      </c>
      <c r="C2077" s="39" t="n">
        <v>50631</v>
      </c>
      <c r="D2077" s="39" t="n">
        <v>83351.418</v>
      </c>
      <c r="E2077" s="39" t="n">
        <v>2.751</v>
      </c>
    </row>
    <row r="2078" customFormat="false" ht="12.75" hidden="false" customHeight="false" outlineLevel="0" collapsed="false">
      <c r="A2078" s="39" t="s">
        <v>68</v>
      </c>
      <c r="B2078" s="39" t="s">
        <v>2129</v>
      </c>
      <c r="C2078" s="39" t="n">
        <v>50640</v>
      </c>
      <c r="D2078" s="39" t="n">
        <v>83374.372</v>
      </c>
      <c r="E2078" s="39" t="n">
        <v>2.745</v>
      </c>
    </row>
    <row r="2079" customFormat="false" ht="12.75" hidden="false" customHeight="false" outlineLevel="0" collapsed="false">
      <c r="A2079" s="39" t="s">
        <v>68</v>
      </c>
      <c r="B2079" s="39" t="s">
        <v>2130</v>
      </c>
      <c r="C2079" s="39" t="n">
        <v>50649</v>
      </c>
      <c r="D2079" s="39" t="n">
        <v>83397.333</v>
      </c>
      <c r="E2079" s="39" t="n">
        <v>2.739</v>
      </c>
    </row>
    <row r="2080" customFormat="false" ht="12.75" hidden="false" customHeight="false" outlineLevel="0" collapsed="false">
      <c r="A2080" s="39" t="s">
        <v>68</v>
      </c>
      <c r="B2080" s="39" t="s">
        <v>2131</v>
      </c>
      <c r="C2080" s="39" t="n">
        <v>50658</v>
      </c>
      <c r="D2080" s="39" t="n">
        <v>83420.299</v>
      </c>
      <c r="E2080" s="39" t="n">
        <v>2.734</v>
      </c>
    </row>
    <row r="2081" customFormat="false" ht="12.75" hidden="false" customHeight="false" outlineLevel="0" collapsed="false">
      <c r="A2081" s="39" t="s">
        <v>68</v>
      </c>
      <c r="B2081" s="39" t="s">
        <v>2132</v>
      </c>
      <c r="C2081" s="39" t="n">
        <v>50666</v>
      </c>
      <c r="D2081" s="39" t="n">
        <v>83440.718</v>
      </c>
      <c r="E2081" s="39" t="n">
        <v>2.729</v>
      </c>
    </row>
    <row r="2082" customFormat="false" ht="12.75" hidden="false" customHeight="false" outlineLevel="0" collapsed="false">
      <c r="A2082" s="39" t="s">
        <v>68</v>
      </c>
      <c r="B2082" s="39" t="s">
        <v>2133</v>
      </c>
      <c r="C2082" s="39" t="n">
        <v>50674</v>
      </c>
      <c r="D2082" s="39" t="n">
        <v>83461.142</v>
      </c>
      <c r="E2082" s="39" t="n">
        <v>2.724</v>
      </c>
    </row>
    <row r="2083" customFormat="false" ht="12.75" hidden="false" customHeight="false" outlineLevel="0" collapsed="false">
      <c r="A2083" s="39" t="s">
        <v>68</v>
      </c>
      <c r="B2083" s="39" t="s">
        <v>2134</v>
      </c>
      <c r="C2083" s="39" t="n">
        <v>50682</v>
      </c>
      <c r="D2083" s="39" t="n">
        <v>83481.571</v>
      </c>
      <c r="E2083" s="39" t="n">
        <v>2.719</v>
      </c>
    </row>
    <row r="2084" customFormat="false" ht="12.75" hidden="false" customHeight="false" outlineLevel="0" collapsed="false">
      <c r="A2084" s="39" t="s">
        <v>68</v>
      </c>
      <c r="B2084" s="39" t="s">
        <v>2135</v>
      </c>
      <c r="C2084" s="39" t="n">
        <v>50690</v>
      </c>
      <c r="D2084" s="39" t="n">
        <v>83502.005</v>
      </c>
      <c r="E2084" s="39" t="n">
        <v>2.714</v>
      </c>
    </row>
    <row r="2085" customFormat="false" ht="12.75" hidden="false" customHeight="false" outlineLevel="0" collapsed="false">
      <c r="A2085" s="39" t="s">
        <v>68</v>
      </c>
      <c r="B2085" s="39" t="s">
        <v>2136</v>
      </c>
      <c r="C2085" s="39" t="n">
        <v>50698</v>
      </c>
      <c r="D2085" s="39" t="n">
        <v>83522.443</v>
      </c>
      <c r="E2085" s="39" t="n">
        <v>2.709</v>
      </c>
    </row>
    <row r="2086" customFormat="false" ht="12.75" hidden="false" customHeight="false" outlineLevel="0" collapsed="false">
      <c r="A2086" s="39" t="s">
        <v>68</v>
      </c>
      <c r="B2086" s="39" t="s">
        <v>2137</v>
      </c>
      <c r="C2086" s="39" t="n">
        <v>50706</v>
      </c>
      <c r="D2086" s="39" t="n">
        <v>83542.886</v>
      </c>
      <c r="E2086" s="39" t="n">
        <v>2.703</v>
      </c>
    </row>
    <row r="2087" customFormat="false" ht="12.75" hidden="false" customHeight="false" outlineLevel="0" collapsed="false">
      <c r="A2087" s="39" t="s">
        <v>68</v>
      </c>
      <c r="B2087" s="39" t="s">
        <v>2138</v>
      </c>
      <c r="C2087" s="39" t="n">
        <v>50714</v>
      </c>
      <c r="D2087" s="39" t="n">
        <v>83563.334</v>
      </c>
      <c r="E2087" s="39" t="n">
        <v>2.698</v>
      </c>
    </row>
    <row r="2088" customFormat="false" ht="12.75" hidden="false" customHeight="false" outlineLevel="0" collapsed="false">
      <c r="A2088" s="39" t="s">
        <v>68</v>
      </c>
      <c r="B2088" s="39" t="s">
        <v>2139</v>
      </c>
      <c r="C2088" s="39" t="n">
        <v>50723</v>
      </c>
      <c r="D2088" s="39" t="n">
        <v>83586.344</v>
      </c>
      <c r="E2088" s="39" t="n">
        <v>2.693</v>
      </c>
    </row>
    <row r="2089" customFormat="false" ht="12.75" hidden="false" customHeight="false" outlineLevel="0" collapsed="false">
      <c r="A2089" s="39" t="s">
        <v>68</v>
      </c>
      <c r="B2089" s="39" t="s">
        <v>2140</v>
      </c>
      <c r="C2089" s="39" t="n">
        <v>50730</v>
      </c>
      <c r="D2089" s="39" t="n">
        <v>83604.244</v>
      </c>
      <c r="E2089" s="39" t="n">
        <v>2.688</v>
      </c>
    </row>
    <row r="2090" customFormat="false" ht="12.75" hidden="false" customHeight="false" outlineLevel="0" collapsed="false">
      <c r="A2090" s="39" t="s">
        <v>68</v>
      </c>
      <c r="B2090" s="39" t="s">
        <v>2141</v>
      </c>
      <c r="C2090" s="39" t="n">
        <v>50738</v>
      </c>
      <c r="D2090" s="39" t="n">
        <v>83624.707</v>
      </c>
      <c r="E2090" s="39" t="n">
        <v>2.683</v>
      </c>
    </row>
    <row r="2091" customFormat="false" ht="12.75" hidden="false" customHeight="false" outlineLevel="0" collapsed="false">
      <c r="A2091" s="39" t="s">
        <v>68</v>
      </c>
      <c r="B2091" s="39" t="s">
        <v>2142</v>
      </c>
      <c r="C2091" s="39" t="n">
        <v>50746</v>
      </c>
      <c r="D2091" s="39" t="n">
        <v>83645.174</v>
      </c>
      <c r="E2091" s="39" t="n">
        <v>2.678</v>
      </c>
    </row>
    <row r="2092" customFormat="false" ht="12.75" hidden="false" customHeight="false" outlineLevel="0" collapsed="false">
      <c r="A2092" s="39" t="s">
        <v>68</v>
      </c>
      <c r="B2092" s="39" t="s">
        <v>2143</v>
      </c>
      <c r="C2092" s="39" t="n">
        <v>50754</v>
      </c>
      <c r="D2092" s="39" t="n">
        <v>83665.645</v>
      </c>
      <c r="E2092" s="39" t="n">
        <v>2.673</v>
      </c>
    </row>
    <row r="2093" customFormat="false" ht="12.75" hidden="false" customHeight="false" outlineLevel="0" collapsed="false">
      <c r="A2093" s="39" t="s">
        <v>68</v>
      </c>
      <c r="B2093" s="39" t="s">
        <v>2144</v>
      </c>
      <c r="C2093" s="39" t="n">
        <v>50762</v>
      </c>
      <c r="D2093" s="39" t="n">
        <v>83686.122</v>
      </c>
      <c r="E2093" s="39" t="n">
        <v>2.668</v>
      </c>
    </row>
    <row r="2094" customFormat="false" ht="12.75" hidden="false" customHeight="false" outlineLevel="0" collapsed="false">
      <c r="A2094" s="39" t="s">
        <v>68</v>
      </c>
      <c r="B2094" s="39" t="s">
        <v>2145</v>
      </c>
      <c r="C2094" s="39" t="n">
        <v>50770</v>
      </c>
      <c r="D2094" s="39" t="n">
        <v>83706.603</v>
      </c>
      <c r="E2094" s="39" t="n">
        <v>2.663</v>
      </c>
    </row>
    <row r="2095" customFormat="false" ht="12.75" hidden="false" customHeight="false" outlineLevel="0" collapsed="false">
      <c r="A2095" s="39" t="s">
        <v>68</v>
      </c>
      <c r="B2095" s="39" t="s">
        <v>2146</v>
      </c>
      <c r="C2095" s="39" t="n">
        <v>50778</v>
      </c>
      <c r="D2095" s="39" t="n">
        <v>83727.089</v>
      </c>
      <c r="E2095" s="39" t="n">
        <v>2.658</v>
      </c>
    </row>
    <row r="2096" customFormat="false" ht="12.75" hidden="false" customHeight="false" outlineLevel="0" collapsed="false">
      <c r="A2096" s="39" t="s">
        <v>68</v>
      </c>
      <c r="B2096" s="39" t="s">
        <v>2147</v>
      </c>
      <c r="C2096" s="39" t="n">
        <v>50787</v>
      </c>
      <c r="D2096" s="39" t="n">
        <v>83750.142</v>
      </c>
      <c r="E2096" s="39" t="n">
        <v>2.653</v>
      </c>
    </row>
    <row r="2097" customFormat="false" ht="12.75" hidden="false" customHeight="false" outlineLevel="0" collapsed="false">
      <c r="A2097" s="39" t="s">
        <v>68</v>
      </c>
      <c r="B2097" s="39" t="s">
        <v>2148</v>
      </c>
      <c r="C2097" s="39" t="n">
        <v>50795</v>
      </c>
      <c r="D2097" s="39" t="n">
        <v>83770.638</v>
      </c>
      <c r="E2097" s="39" t="n">
        <v>2.648</v>
      </c>
    </row>
    <row r="2098" customFormat="false" ht="12.75" hidden="false" customHeight="false" outlineLevel="0" collapsed="false">
      <c r="A2098" s="39" t="s">
        <v>68</v>
      </c>
      <c r="B2098" s="39" t="s">
        <v>2149</v>
      </c>
      <c r="C2098" s="39" t="n">
        <v>50803</v>
      </c>
      <c r="D2098" s="39" t="n">
        <v>83791.139</v>
      </c>
      <c r="E2098" s="39" t="n">
        <v>2.643</v>
      </c>
    </row>
    <row r="2099" customFormat="false" ht="12.75" hidden="false" customHeight="false" outlineLevel="0" collapsed="false">
      <c r="A2099" s="39" t="s">
        <v>68</v>
      </c>
      <c r="B2099" s="39" t="s">
        <v>2150</v>
      </c>
      <c r="C2099" s="39" t="n">
        <v>50810</v>
      </c>
      <c r="D2099" s="39" t="n">
        <v>83809.081</v>
      </c>
      <c r="E2099" s="39" t="n">
        <v>2.638</v>
      </c>
    </row>
    <row r="2100" customFormat="false" ht="12.75" hidden="false" customHeight="false" outlineLevel="0" collapsed="false">
      <c r="A2100" s="39" t="s">
        <v>68</v>
      </c>
      <c r="B2100" s="39" t="s">
        <v>2151</v>
      </c>
      <c r="C2100" s="39" t="n">
        <v>50818</v>
      </c>
      <c r="D2100" s="39" t="n">
        <v>83829.591</v>
      </c>
      <c r="E2100" s="39" t="n">
        <v>2.633</v>
      </c>
    </row>
    <row r="2101" customFormat="false" ht="12.75" hidden="false" customHeight="false" outlineLevel="0" collapsed="false">
      <c r="A2101" s="39" t="s">
        <v>68</v>
      </c>
      <c r="B2101" s="39" t="s">
        <v>2152</v>
      </c>
      <c r="C2101" s="39" t="n">
        <v>50826</v>
      </c>
      <c r="D2101" s="39" t="n">
        <v>83850.106</v>
      </c>
      <c r="E2101" s="39" t="n">
        <v>2.628</v>
      </c>
    </row>
    <row r="2102" customFormat="false" ht="12.75" hidden="false" customHeight="false" outlineLevel="0" collapsed="false">
      <c r="A2102" s="39" t="s">
        <v>68</v>
      </c>
      <c r="B2102" s="39" t="s">
        <v>2153</v>
      </c>
      <c r="C2102" s="39" t="n">
        <v>50833</v>
      </c>
      <c r="D2102" s="39" t="n">
        <v>83868.06</v>
      </c>
      <c r="E2102" s="39" t="n">
        <v>2.624</v>
      </c>
    </row>
    <row r="2103" customFormat="false" ht="12.75" hidden="false" customHeight="false" outlineLevel="0" collapsed="false">
      <c r="A2103" s="39" t="s">
        <v>68</v>
      </c>
      <c r="B2103" s="39" t="s">
        <v>2154</v>
      </c>
      <c r="C2103" s="39" t="n">
        <v>50841</v>
      </c>
      <c r="D2103" s="39" t="n">
        <v>83888.584</v>
      </c>
      <c r="E2103" s="39" t="n">
        <v>2.619</v>
      </c>
    </row>
    <row r="2104" customFormat="false" ht="12.75" hidden="false" customHeight="false" outlineLevel="0" collapsed="false">
      <c r="A2104" s="39" t="s">
        <v>68</v>
      </c>
      <c r="B2104" s="39" t="s">
        <v>2155</v>
      </c>
      <c r="C2104" s="39" t="n">
        <v>50849</v>
      </c>
      <c r="D2104" s="39" t="n">
        <v>83909.112</v>
      </c>
      <c r="E2104" s="39" t="n">
        <v>2.614</v>
      </c>
    </row>
    <row r="2105" customFormat="false" ht="12.75" hidden="false" customHeight="false" outlineLevel="0" collapsed="false">
      <c r="A2105" s="39" t="s">
        <v>68</v>
      </c>
      <c r="B2105" s="39" t="s">
        <v>2156</v>
      </c>
      <c r="C2105" s="39" t="n">
        <v>50856</v>
      </c>
      <c r="D2105" s="39" t="n">
        <v>83927.079</v>
      </c>
      <c r="E2105" s="39" t="n">
        <v>2.609</v>
      </c>
    </row>
    <row r="2106" customFormat="false" ht="12.75" hidden="false" customHeight="false" outlineLevel="0" collapsed="false">
      <c r="A2106" s="39" t="s">
        <v>68</v>
      </c>
      <c r="B2106" s="39" t="s">
        <v>2157</v>
      </c>
      <c r="C2106" s="39" t="n">
        <v>50864</v>
      </c>
      <c r="D2106" s="39" t="n">
        <v>83947.616</v>
      </c>
      <c r="E2106" s="39" t="n">
        <v>2.604</v>
      </c>
    </row>
    <row r="2107" customFormat="false" ht="12.75" hidden="false" customHeight="false" outlineLevel="0" collapsed="false">
      <c r="A2107" s="39" t="s">
        <v>68</v>
      </c>
      <c r="B2107" s="39" t="s">
        <v>2158</v>
      </c>
      <c r="C2107" s="39" t="n">
        <v>50871</v>
      </c>
      <c r="D2107" s="39" t="n">
        <v>83965.59</v>
      </c>
      <c r="E2107" s="39" t="n">
        <v>2.6</v>
      </c>
    </row>
    <row r="2108" customFormat="false" ht="12.75" hidden="false" customHeight="false" outlineLevel="0" collapsed="false">
      <c r="A2108" s="39" t="s">
        <v>68</v>
      </c>
      <c r="B2108" s="39" t="s">
        <v>2159</v>
      </c>
      <c r="C2108" s="39" t="n">
        <v>50879</v>
      </c>
      <c r="D2108" s="39" t="n">
        <v>83986.137</v>
      </c>
      <c r="E2108" s="39" t="n">
        <v>2.595</v>
      </c>
    </row>
    <row r="2109" customFormat="false" ht="12.75" hidden="false" customHeight="false" outlineLevel="0" collapsed="false">
      <c r="A2109" s="39" t="s">
        <v>68</v>
      </c>
      <c r="B2109" s="39" t="s">
        <v>2160</v>
      </c>
      <c r="C2109" s="39" t="n">
        <v>50887</v>
      </c>
      <c r="D2109" s="39" t="n">
        <v>84006.688</v>
      </c>
      <c r="E2109" s="39" t="n">
        <v>2.59</v>
      </c>
    </row>
    <row r="2110" customFormat="false" ht="12.75" hidden="false" customHeight="false" outlineLevel="0" collapsed="false">
      <c r="A2110" s="39" t="s">
        <v>68</v>
      </c>
      <c r="B2110" s="39" t="s">
        <v>2161</v>
      </c>
      <c r="C2110" s="39" t="n">
        <v>50894</v>
      </c>
      <c r="D2110" s="39" t="n">
        <v>84024.674</v>
      </c>
      <c r="E2110" s="39" t="n">
        <v>2.585</v>
      </c>
    </row>
    <row r="2111" customFormat="false" ht="12.75" hidden="false" customHeight="false" outlineLevel="0" collapsed="false">
      <c r="A2111" s="39" t="s">
        <v>68</v>
      </c>
      <c r="B2111" s="39" t="s">
        <v>2162</v>
      </c>
      <c r="C2111" s="39" t="n">
        <v>50902</v>
      </c>
      <c r="D2111" s="39" t="n">
        <v>84045.235</v>
      </c>
      <c r="E2111" s="39" t="n">
        <v>2.58</v>
      </c>
    </row>
    <row r="2112" customFormat="false" ht="12.75" hidden="false" customHeight="false" outlineLevel="0" collapsed="false">
      <c r="A2112" s="39" t="s">
        <v>68</v>
      </c>
      <c r="B2112" s="39" t="s">
        <v>2163</v>
      </c>
      <c r="C2112" s="39" t="n">
        <v>50909</v>
      </c>
      <c r="D2112" s="39" t="n">
        <v>84063.229</v>
      </c>
      <c r="E2112" s="39" t="n">
        <v>2.576</v>
      </c>
    </row>
    <row r="2113" customFormat="false" ht="12.75" hidden="false" customHeight="false" outlineLevel="0" collapsed="false">
      <c r="A2113" s="39" t="s">
        <v>68</v>
      </c>
      <c r="B2113" s="39" t="s">
        <v>2164</v>
      </c>
      <c r="C2113" s="39" t="n">
        <v>50916</v>
      </c>
      <c r="D2113" s="39" t="n">
        <v>84081.226</v>
      </c>
      <c r="E2113" s="39" t="n">
        <v>2.572</v>
      </c>
    </row>
    <row r="2114" customFormat="false" ht="12.75" hidden="false" customHeight="false" outlineLevel="0" collapsed="false">
      <c r="A2114" s="39" t="s">
        <v>68</v>
      </c>
      <c r="B2114" s="39" t="s">
        <v>2165</v>
      </c>
      <c r="C2114" s="39" t="n">
        <v>50924</v>
      </c>
      <c r="D2114" s="39" t="n">
        <v>84101.8</v>
      </c>
      <c r="E2114" s="39" t="n">
        <v>2.567</v>
      </c>
    </row>
    <row r="2115" customFormat="false" ht="12.75" hidden="false" customHeight="false" outlineLevel="0" collapsed="false">
      <c r="A2115" s="39" t="s">
        <v>68</v>
      </c>
      <c r="B2115" s="39" t="s">
        <v>2166</v>
      </c>
      <c r="C2115" s="39" t="n">
        <v>50931</v>
      </c>
      <c r="D2115" s="39" t="n">
        <v>84119.806</v>
      </c>
      <c r="E2115" s="39" t="n">
        <v>2.562</v>
      </c>
    </row>
    <row r="2116" customFormat="false" ht="12.75" hidden="false" customHeight="false" outlineLevel="0" collapsed="false">
      <c r="A2116" s="39" t="s">
        <v>68</v>
      </c>
      <c r="B2116" s="39" t="s">
        <v>2167</v>
      </c>
      <c r="C2116" s="39" t="n">
        <v>50938</v>
      </c>
      <c r="D2116" s="39" t="n">
        <v>84137.815</v>
      </c>
      <c r="E2116" s="39" t="n">
        <v>2.558</v>
      </c>
    </row>
    <row r="2117" customFormat="false" ht="12.75" hidden="false" customHeight="false" outlineLevel="0" collapsed="false">
      <c r="A2117" s="39" t="s">
        <v>68</v>
      </c>
      <c r="B2117" s="39" t="s">
        <v>2168</v>
      </c>
      <c r="C2117" s="39" t="n">
        <v>50945</v>
      </c>
      <c r="D2117" s="39" t="n">
        <v>84155.828</v>
      </c>
      <c r="E2117" s="39" t="n">
        <v>2.553</v>
      </c>
    </row>
    <row r="2118" customFormat="false" ht="12.75" hidden="false" customHeight="false" outlineLevel="0" collapsed="false">
      <c r="A2118" s="39" t="s">
        <v>68</v>
      </c>
      <c r="B2118" s="39" t="s">
        <v>2169</v>
      </c>
      <c r="C2118" s="39" t="n">
        <v>50954</v>
      </c>
      <c r="D2118" s="39" t="n">
        <v>84178.993</v>
      </c>
      <c r="E2118" s="39" t="n">
        <v>2.548</v>
      </c>
    </row>
    <row r="2119" customFormat="false" ht="12.75" hidden="false" customHeight="false" outlineLevel="0" collapsed="false">
      <c r="A2119" s="39" t="s">
        <v>68</v>
      </c>
      <c r="B2119" s="39" t="s">
        <v>2170</v>
      </c>
      <c r="C2119" s="39" t="n">
        <v>50960</v>
      </c>
      <c r="D2119" s="39" t="n">
        <v>84194.44</v>
      </c>
      <c r="E2119" s="39" t="n">
        <v>2.544</v>
      </c>
    </row>
    <row r="2120" customFormat="false" ht="12.75" hidden="false" customHeight="false" outlineLevel="0" collapsed="false">
      <c r="A2120" s="39" t="s">
        <v>68</v>
      </c>
      <c r="B2120" s="39" t="s">
        <v>2171</v>
      </c>
      <c r="C2120" s="39" t="n">
        <v>50967</v>
      </c>
      <c r="D2120" s="39" t="n">
        <v>84212.464</v>
      </c>
      <c r="E2120" s="39" t="n">
        <v>2.54</v>
      </c>
    </row>
    <row r="2121" customFormat="false" ht="12.75" hidden="false" customHeight="false" outlineLevel="0" collapsed="false">
      <c r="A2121" s="39" t="s">
        <v>68</v>
      </c>
      <c r="B2121" s="39" t="s">
        <v>2172</v>
      </c>
      <c r="C2121" s="39" t="n">
        <v>50974</v>
      </c>
      <c r="D2121" s="39" t="n">
        <v>84230.493</v>
      </c>
      <c r="E2121" s="39" t="n">
        <v>2.535</v>
      </c>
    </row>
    <row r="2122" customFormat="false" ht="12.75" hidden="false" customHeight="false" outlineLevel="0" collapsed="false">
      <c r="A2122" s="39" t="s">
        <v>68</v>
      </c>
      <c r="B2122" s="39" t="s">
        <v>2173</v>
      </c>
      <c r="C2122" s="39" t="n">
        <v>50981</v>
      </c>
      <c r="D2122" s="39" t="n">
        <v>84248.525</v>
      </c>
      <c r="E2122" s="39" t="n">
        <v>2.531</v>
      </c>
    </row>
    <row r="2123" customFormat="false" ht="12.75" hidden="false" customHeight="false" outlineLevel="0" collapsed="false">
      <c r="A2123" s="39" t="s">
        <v>68</v>
      </c>
      <c r="B2123" s="39" t="s">
        <v>2174</v>
      </c>
      <c r="C2123" s="39" t="n">
        <v>50989</v>
      </c>
      <c r="D2123" s="39" t="n">
        <v>84269.137</v>
      </c>
      <c r="E2123" s="39" t="n">
        <v>2.526</v>
      </c>
    </row>
    <row r="2124" customFormat="false" ht="12.75" hidden="false" customHeight="false" outlineLevel="0" collapsed="false">
      <c r="A2124" s="39" t="s">
        <v>68</v>
      </c>
      <c r="B2124" s="39" t="s">
        <v>2175</v>
      </c>
      <c r="C2124" s="39" t="n">
        <v>50996</v>
      </c>
      <c r="D2124" s="39" t="n">
        <v>84287.177</v>
      </c>
      <c r="E2124" s="39" t="n">
        <v>2.521</v>
      </c>
    </row>
    <row r="2125" customFormat="false" ht="12.75" hidden="false" customHeight="false" outlineLevel="0" collapsed="false">
      <c r="A2125" s="39" t="s">
        <v>68</v>
      </c>
      <c r="B2125" s="39" t="s">
        <v>2176</v>
      </c>
      <c r="C2125" s="39" t="n">
        <v>51003</v>
      </c>
      <c r="D2125" s="39" t="n">
        <v>84305.221</v>
      </c>
      <c r="E2125" s="39" t="n">
        <v>2.517</v>
      </c>
    </row>
    <row r="2126" customFormat="false" ht="12.75" hidden="false" customHeight="false" outlineLevel="0" collapsed="false">
      <c r="A2126" s="39" t="s">
        <v>68</v>
      </c>
      <c r="B2126" s="39" t="s">
        <v>2177</v>
      </c>
      <c r="C2126" s="39" t="n">
        <v>51010</v>
      </c>
      <c r="D2126" s="39" t="n">
        <v>84323.268</v>
      </c>
      <c r="E2126" s="39" t="n">
        <v>2.513</v>
      </c>
    </row>
    <row r="2127" customFormat="false" ht="12.75" hidden="false" customHeight="false" outlineLevel="0" collapsed="false">
      <c r="A2127" s="39" t="s">
        <v>68</v>
      </c>
      <c r="B2127" s="39" t="s">
        <v>2178</v>
      </c>
      <c r="C2127" s="39" t="n">
        <v>51017</v>
      </c>
      <c r="D2127" s="39" t="n">
        <v>84341.319</v>
      </c>
      <c r="E2127" s="39" t="n">
        <v>2.508</v>
      </c>
    </row>
    <row r="2128" customFormat="false" ht="12.75" hidden="false" customHeight="false" outlineLevel="0" collapsed="false">
      <c r="A2128" s="39" t="s">
        <v>68</v>
      </c>
      <c r="B2128" s="39" t="s">
        <v>2179</v>
      </c>
      <c r="C2128" s="39" t="n">
        <v>51024</v>
      </c>
      <c r="D2128" s="39" t="n">
        <v>84359.374</v>
      </c>
      <c r="E2128" s="39" t="n">
        <v>2.504</v>
      </c>
    </row>
    <row r="2129" customFormat="false" ht="12.75" hidden="false" customHeight="false" outlineLevel="0" collapsed="false">
      <c r="A2129" s="39" t="s">
        <v>68</v>
      </c>
      <c r="B2129" s="39" t="s">
        <v>2180</v>
      </c>
      <c r="C2129" s="39" t="n">
        <v>51031</v>
      </c>
      <c r="D2129" s="39" t="n">
        <v>84377.432</v>
      </c>
      <c r="E2129" s="39" t="n">
        <v>2.499</v>
      </c>
    </row>
    <row r="2130" customFormat="false" ht="12.75" hidden="false" customHeight="false" outlineLevel="0" collapsed="false">
      <c r="A2130" s="39" t="s">
        <v>68</v>
      </c>
      <c r="B2130" s="39" t="s">
        <v>2181</v>
      </c>
      <c r="C2130" s="39" t="n">
        <v>51038</v>
      </c>
      <c r="D2130" s="39" t="n">
        <v>84395.494</v>
      </c>
      <c r="E2130" s="39" t="n">
        <v>2.495</v>
      </c>
    </row>
    <row r="2131" customFormat="false" ht="12.75" hidden="false" customHeight="false" outlineLevel="0" collapsed="false">
      <c r="A2131" s="39" t="s">
        <v>68</v>
      </c>
      <c r="B2131" s="39" t="s">
        <v>2182</v>
      </c>
      <c r="C2131" s="39" t="n">
        <v>51046</v>
      </c>
      <c r="D2131" s="39" t="n">
        <v>84416.141</v>
      </c>
      <c r="E2131" s="39" t="n">
        <v>2.49</v>
      </c>
    </row>
    <row r="2132" customFormat="false" ht="12.75" hidden="false" customHeight="false" outlineLevel="0" collapsed="false">
      <c r="A2132" s="39" t="s">
        <v>68</v>
      </c>
      <c r="B2132" s="39" t="s">
        <v>2183</v>
      </c>
      <c r="C2132" s="39" t="n">
        <v>51053</v>
      </c>
      <c r="D2132" s="39" t="n">
        <v>84434.211</v>
      </c>
      <c r="E2132" s="39" t="n">
        <v>2.486</v>
      </c>
    </row>
    <row r="2133" customFormat="false" ht="12.75" hidden="false" customHeight="false" outlineLevel="0" collapsed="false">
      <c r="A2133" s="39" t="s">
        <v>68</v>
      </c>
      <c r="B2133" s="39" t="s">
        <v>2184</v>
      </c>
      <c r="C2133" s="39" t="n">
        <v>51059</v>
      </c>
      <c r="D2133" s="39" t="n">
        <v>84449.702</v>
      </c>
      <c r="E2133" s="39" t="n">
        <v>2.482</v>
      </c>
    </row>
    <row r="2134" customFormat="false" ht="12.75" hidden="false" customHeight="false" outlineLevel="0" collapsed="false">
      <c r="A2134" s="39" t="s">
        <v>68</v>
      </c>
      <c r="B2134" s="39" t="s">
        <v>2185</v>
      </c>
      <c r="C2134" s="39" t="n">
        <v>51066</v>
      </c>
      <c r="D2134" s="39" t="n">
        <v>84467.779</v>
      </c>
      <c r="E2134" s="39" t="n">
        <v>2.478</v>
      </c>
    </row>
    <row r="2135" customFormat="false" ht="12.75" hidden="false" customHeight="false" outlineLevel="0" collapsed="false">
      <c r="A2135" s="39" t="s">
        <v>68</v>
      </c>
      <c r="B2135" s="39" t="s">
        <v>2186</v>
      </c>
      <c r="C2135" s="39" t="n">
        <v>51074</v>
      </c>
      <c r="D2135" s="39" t="n">
        <v>84488.443</v>
      </c>
      <c r="E2135" s="39" t="n">
        <v>2.473</v>
      </c>
    </row>
    <row r="2136" customFormat="false" ht="12.75" hidden="false" customHeight="false" outlineLevel="0" collapsed="false">
      <c r="A2136" s="39" t="s">
        <v>68</v>
      </c>
      <c r="B2136" s="39" t="s">
        <v>2187</v>
      </c>
      <c r="C2136" s="39" t="n">
        <v>51080</v>
      </c>
      <c r="D2136" s="39" t="n">
        <v>84503.944</v>
      </c>
      <c r="E2136" s="39" t="n">
        <v>2.469</v>
      </c>
    </row>
    <row r="2137" customFormat="false" ht="12.75" hidden="false" customHeight="false" outlineLevel="0" collapsed="false">
      <c r="A2137" s="39" t="s">
        <v>68</v>
      </c>
      <c r="B2137" s="39" t="s">
        <v>2188</v>
      </c>
      <c r="C2137" s="39" t="n">
        <v>51086</v>
      </c>
      <c r="D2137" s="39" t="n">
        <v>84519.448</v>
      </c>
      <c r="E2137" s="39" t="n">
        <v>2.465</v>
      </c>
    </row>
    <row r="2138" customFormat="false" ht="12.75" hidden="false" customHeight="false" outlineLevel="0" collapsed="false">
      <c r="A2138" s="39" t="s">
        <v>68</v>
      </c>
      <c r="B2138" s="39" t="s">
        <v>2189</v>
      </c>
      <c r="C2138" s="39" t="n">
        <v>51093</v>
      </c>
      <c r="D2138" s="39" t="n">
        <v>84537.539</v>
      </c>
      <c r="E2138" s="39" t="n">
        <v>2.461</v>
      </c>
    </row>
    <row r="2139" customFormat="false" ht="12.75" hidden="false" customHeight="false" outlineLevel="0" collapsed="false">
      <c r="A2139" s="39" t="s">
        <v>68</v>
      </c>
      <c r="B2139" s="39" t="s">
        <v>2190</v>
      </c>
      <c r="C2139" s="39" t="n">
        <v>51100</v>
      </c>
      <c r="D2139" s="39" t="n">
        <v>84555.634</v>
      </c>
      <c r="E2139" s="39" t="n">
        <v>2.456</v>
      </c>
    </row>
    <row r="2140" customFormat="false" ht="12.75" hidden="false" customHeight="false" outlineLevel="0" collapsed="false">
      <c r="A2140" s="39" t="s">
        <v>68</v>
      </c>
      <c r="B2140" s="39" t="s">
        <v>2191</v>
      </c>
      <c r="C2140" s="39" t="n">
        <v>51106</v>
      </c>
      <c r="D2140" s="39" t="n">
        <v>84571.147</v>
      </c>
      <c r="E2140" s="39" t="n">
        <v>2.452</v>
      </c>
    </row>
    <row r="2141" customFormat="false" ht="12.75" hidden="false" customHeight="false" outlineLevel="0" collapsed="false">
      <c r="A2141" s="39" t="s">
        <v>68</v>
      </c>
      <c r="B2141" s="39" t="s">
        <v>2192</v>
      </c>
      <c r="C2141" s="39" t="n">
        <v>51111</v>
      </c>
      <c r="D2141" s="39" t="n">
        <v>84584.076</v>
      </c>
      <c r="E2141" s="39" t="n">
        <v>2.449</v>
      </c>
    </row>
    <row r="2142" customFormat="false" ht="12.75" hidden="false" customHeight="false" outlineLevel="0" collapsed="false">
      <c r="A2142" s="39" t="s">
        <v>68</v>
      </c>
      <c r="B2142" s="39" t="s">
        <v>2193</v>
      </c>
      <c r="C2142" s="39" t="n">
        <v>51118</v>
      </c>
      <c r="D2142" s="39" t="n">
        <v>84602.18</v>
      </c>
      <c r="E2142" s="39" t="n">
        <v>2.445</v>
      </c>
    </row>
    <row r="2143" customFormat="false" ht="12.75" hidden="false" customHeight="false" outlineLevel="0" collapsed="false">
      <c r="A2143" s="39" t="s">
        <v>68</v>
      </c>
      <c r="B2143" s="39" t="s">
        <v>2194</v>
      </c>
      <c r="C2143" s="39" t="n">
        <v>51124</v>
      </c>
      <c r="D2143" s="39" t="n">
        <v>84617.701</v>
      </c>
      <c r="E2143" s="39" t="n">
        <v>2.441</v>
      </c>
    </row>
    <row r="2144" customFormat="false" ht="12.75" hidden="false" customHeight="false" outlineLevel="0" collapsed="false">
      <c r="A2144" s="39" t="s">
        <v>68</v>
      </c>
      <c r="B2144" s="39" t="s">
        <v>2195</v>
      </c>
      <c r="C2144" s="39" t="n">
        <v>51131</v>
      </c>
      <c r="D2144" s="39" t="n">
        <v>84635.813</v>
      </c>
      <c r="E2144" s="39" t="n">
        <v>2.437</v>
      </c>
    </row>
    <row r="2145" customFormat="false" ht="12.75" hidden="false" customHeight="false" outlineLevel="0" collapsed="false">
      <c r="A2145" s="39" t="s">
        <v>68</v>
      </c>
      <c r="B2145" s="39" t="s">
        <v>2196</v>
      </c>
      <c r="C2145" s="39" t="n">
        <v>51137</v>
      </c>
      <c r="D2145" s="39" t="n">
        <v>84651.339</v>
      </c>
      <c r="E2145" s="39" t="n">
        <v>2.433</v>
      </c>
    </row>
    <row r="2146" customFormat="false" ht="12.75" hidden="false" customHeight="false" outlineLevel="0" collapsed="false">
      <c r="A2146" s="39" t="s">
        <v>68</v>
      </c>
      <c r="B2146" s="39" t="s">
        <v>2197</v>
      </c>
      <c r="C2146" s="39" t="n">
        <v>51142</v>
      </c>
      <c r="D2146" s="39" t="n">
        <v>84664.281</v>
      </c>
      <c r="E2146" s="39" t="n">
        <v>2.43</v>
      </c>
    </row>
    <row r="2147" customFormat="false" ht="12.75" hidden="false" customHeight="false" outlineLevel="0" collapsed="false">
      <c r="A2147" s="39" t="s">
        <v>68</v>
      </c>
      <c r="B2147" s="39" t="s">
        <v>2198</v>
      </c>
      <c r="C2147" s="39" t="n">
        <v>51148</v>
      </c>
      <c r="D2147" s="39" t="n">
        <v>84679.812</v>
      </c>
      <c r="E2147" s="39" t="n">
        <v>2.426</v>
      </c>
    </row>
    <row r="2148" customFormat="false" ht="12.75" hidden="false" customHeight="false" outlineLevel="0" collapsed="false">
      <c r="A2148" s="39" t="s">
        <v>68</v>
      </c>
      <c r="B2148" s="39" t="s">
        <v>2199</v>
      </c>
      <c r="C2148" s="39" t="n">
        <v>51154</v>
      </c>
      <c r="D2148" s="39" t="n">
        <v>84695.347</v>
      </c>
      <c r="E2148" s="39" t="n">
        <v>2.422</v>
      </c>
    </row>
    <row r="2149" customFormat="false" ht="12.75" hidden="false" customHeight="false" outlineLevel="0" collapsed="false">
      <c r="A2149" s="39" t="s">
        <v>68</v>
      </c>
      <c r="B2149" s="39" t="s">
        <v>2200</v>
      </c>
      <c r="C2149" s="39" t="n">
        <v>51160</v>
      </c>
      <c r="D2149" s="39" t="n">
        <v>84710.884</v>
      </c>
      <c r="E2149" s="39" t="n">
        <v>2.419</v>
      </c>
    </row>
    <row r="2150" customFormat="false" ht="12.75" hidden="false" customHeight="false" outlineLevel="0" collapsed="false">
      <c r="A2150" s="39" t="s">
        <v>68</v>
      </c>
      <c r="B2150" s="39" t="s">
        <v>2201</v>
      </c>
      <c r="C2150" s="39" t="n">
        <v>51165</v>
      </c>
      <c r="D2150" s="39" t="n">
        <v>84723.834</v>
      </c>
      <c r="E2150" s="39" t="n">
        <v>2.415</v>
      </c>
    </row>
    <row r="2151" customFormat="false" ht="12.75" hidden="false" customHeight="false" outlineLevel="0" collapsed="false">
      <c r="A2151" s="39" t="s">
        <v>68</v>
      </c>
      <c r="B2151" s="39" t="s">
        <v>2202</v>
      </c>
      <c r="C2151" s="39" t="n">
        <v>51171</v>
      </c>
      <c r="D2151" s="39" t="n">
        <v>84739.377</v>
      </c>
      <c r="E2151" s="39" t="n">
        <v>2.412</v>
      </c>
    </row>
    <row r="2152" customFormat="false" ht="12.75" hidden="false" customHeight="false" outlineLevel="0" collapsed="false">
      <c r="A2152" s="39" t="s">
        <v>68</v>
      </c>
      <c r="B2152" s="39" t="s">
        <v>2203</v>
      </c>
      <c r="C2152" s="39" t="n">
        <v>51177</v>
      </c>
      <c r="D2152" s="39" t="n">
        <v>84754.922</v>
      </c>
      <c r="E2152" s="39" t="n">
        <v>2.408</v>
      </c>
    </row>
    <row r="2153" customFormat="false" ht="12.75" hidden="false" customHeight="false" outlineLevel="0" collapsed="false">
      <c r="A2153" s="39" t="s">
        <v>68</v>
      </c>
      <c r="B2153" s="39" t="s">
        <v>2204</v>
      </c>
      <c r="C2153" s="39" t="n">
        <v>51183</v>
      </c>
      <c r="D2153" s="39" t="n">
        <v>84770.47</v>
      </c>
      <c r="E2153" s="39" t="n">
        <v>2.404</v>
      </c>
    </row>
    <row r="2154" customFormat="false" ht="12.75" hidden="false" customHeight="false" outlineLevel="0" collapsed="false">
      <c r="A2154" s="39" t="s">
        <v>68</v>
      </c>
      <c r="B2154" s="39" t="s">
        <v>2205</v>
      </c>
      <c r="C2154" s="39" t="n">
        <v>51188</v>
      </c>
      <c r="D2154" s="39" t="n">
        <v>84783.428</v>
      </c>
      <c r="E2154" s="39" t="n">
        <v>2.401</v>
      </c>
    </row>
    <row r="2155" customFormat="false" ht="12.75" hidden="false" customHeight="false" outlineLevel="0" collapsed="false">
      <c r="A2155" s="39" t="s">
        <v>68</v>
      </c>
      <c r="B2155" s="39" t="s">
        <v>2206</v>
      </c>
      <c r="C2155" s="39" t="n">
        <v>51194</v>
      </c>
      <c r="D2155" s="39" t="n">
        <v>84798.981</v>
      </c>
      <c r="E2155" s="39" t="n">
        <v>2.397</v>
      </c>
    </row>
    <row r="2156" customFormat="false" ht="12.75" hidden="false" customHeight="false" outlineLevel="0" collapsed="false">
      <c r="A2156" s="39" t="s">
        <v>68</v>
      </c>
      <c r="B2156" s="39" t="s">
        <v>2207</v>
      </c>
      <c r="C2156" s="39" t="n">
        <v>51200</v>
      </c>
      <c r="D2156" s="39" t="n">
        <v>84814.537</v>
      </c>
      <c r="E2156" s="39" t="n">
        <v>2.394</v>
      </c>
    </row>
    <row r="2157" customFormat="false" ht="12.75" hidden="false" customHeight="false" outlineLevel="0" collapsed="false">
      <c r="A2157" s="39" t="s">
        <v>68</v>
      </c>
      <c r="B2157" s="39" t="s">
        <v>2208</v>
      </c>
      <c r="C2157" s="39" t="n">
        <v>51205</v>
      </c>
      <c r="D2157" s="39" t="n">
        <v>84827.502</v>
      </c>
      <c r="E2157" s="39" t="n">
        <v>2.39</v>
      </c>
    </row>
    <row r="2158" customFormat="false" ht="12.75" hidden="false" customHeight="false" outlineLevel="0" collapsed="false">
      <c r="A2158" s="39" t="s">
        <v>68</v>
      </c>
      <c r="B2158" s="39" t="s">
        <v>2209</v>
      </c>
      <c r="C2158" s="39" t="n">
        <v>51210</v>
      </c>
      <c r="D2158" s="39" t="n">
        <v>84840.469</v>
      </c>
      <c r="E2158" s="39" t="n">
        <v>2.387</v>
      </c>
    </row>
    <row r="2159" customFormat="false" ht="12.75" hidden="false" customHeight="false" outlineLevel="0" collapsed="false">
      <c r="A2159" s="39" t="s">
        <v>68</v>
      </c>
      <c r="B2159" s="39" t="s">
        <v>2210</v>
      </c>
      <c r="C2159" s="39" t="n">
        <v>51216</v>
      </c>
      <c r="D2159" s="39" t="n">
        <v>84856.031</v>
      </c>
      <c r="E2159" s="39" t="n">
        <v>2.384</v>
      </c>
    </row>
    <row r="2160" customFormat="false" ht="12.75" hidden="false" customHeight="false" outlineLevel="0" collapsed="false">
      <c r="A2160" s="39" t="s">
        <v>68</v>
      </c>
      <c r="B2160" s="39" t="s">
        <v>2211</v>
      </c>
      <c r="C2160" s="39" t="n">
        <v>51221</v>
      </c>
      <c r="D2160" s="39" t="n">
        <v>84869.003</v>
      </c>
      <c r="E2160" s="39" t="n">
        <v>2.38</v>
      </c>
    </row>
    <row r="2161" customFormat="false" ht="12.75" hidden="false" customHeight="false" outlineLevel="0" collapsed="false">
      <c r="A2161" s="39" t="s">
        <v>68</v>
      </c>
      <c r="B2161" s="39" t="s">
        <v>2212</v>
      </c>
      <c r="C2161" s="39" t="n">
        <v>51226</v>
      </c>
      <c r="D2161" s="39" t="n">
        <v>84881.976</v>
      </c>
      <c r="E2161" s="39" t="n">
        <v>2.377</v>
      </c>
    </row>
    <row r="2162" customFormat="false" ht="12.75" hidden="false" customHeight="false" outlineLevel="0" collapsed="false">
      <c r="A2162" s="39" t="s">
        <v>68</v>
      </c>
      <c r="B2162" s="39" t="s">
        <v>2213</v>
      </c>
      <c r="C2162" s="39" t="n">
        <v>51231</v>
      </c>
      <c r="D2162" s="39" t="n">
        <v>84894.951</v>
      </c>
      <c r="E2162" s="39" t="n">
        <v>2.374</v>
      </c>
    </row>
    <row r="2163" customFormat="false" ht="12.75" hidden="false" customHeight="false" outlineLevel="0" collapsed="false">
      <c r="A2163" s="39" t="s">
        <v>68</v>
      </c>
      <c r="B2163" s="39" t="s">
        <v>2214</v>
      </c>
      <c r="C2163" s="39" t="n">
        <v>51236</v>
      </c>
      <c r="D2163" s="39" t="n">
        <v>84907.927</v>
      </c>
      <c r="E2163" s="39" t="n">
        <v>2.371</v>
      </c>
    </row>
    <row r="2164" customFormat="false" ht="12.75" hidden="false" customHeight="false" outlineLevel="0" collapsed="false">
      <c r="A2164" s="39" t="s">
        <v>68</v>
      </c>
      <c r="B2164" s="39" t="s">
        <v>2215</v>
      </c>
      <c r="C2164" s="39" t="n">
        <v>51241</v>
      </c>
      <c r="D2164" s="39" t="n">
        <v>84920.906</v>
      </c>
      <c r="E2164" s="39" t="n">
        <v>2.368</v>
      </c>
    </row>
    <row r="2165" customFormat="false" ht="12.75" hidden="false" customHeight="false" outlineLevel="0" collapsed="false">
      <c r="A2165" s="39" t="s">
        <v>68</v>
      </c>
      <c r="B2165" s="39" t="s">
        <v>2216</v>
      </c>
      <c r="C2165" s="39" t="n">
        <v>51247</v>
      </c>
      <c r="D2165" s="39" t="n">
        <v>84936.483</v>
      </c>
      <c r="E2165" s="39" t="n">
        <v>2.364</v>
      </c>
    </row>
    <row r="2166" customFormat="false" ht="12.75" hidden="false" customHeight="false" outlineLevel="0" collapsed="false">
      <c r="A2166" s="39" t="s">
        <v>68</v>
      </c>
      <c r="B2166" s="39" t="s">
        <v>2217</v>
      </c>
      <c r="C2166" s="39" t="n">
        <v>51251</v>
      </c>
      <c r="D2166" s="39" t="n">
        <v>84946.869</v>
      </c>
      <c r="E2166" s="39" t="n">
        <v>2.362</v>
      </c>
    </row>
    <row r="2167" customFormat="false" ht="12.75" hidden="false" customHeight="false" outlineLevel="0" collapsed="false">
      <c r="A2167" s="39" t="s">
        <v>68</v>
      </c>
      <c r="B2167" s="39" t="s">
        <v>2218</v>
      </c>
      <c r="C2167" s="39" t="n">
        <v>51256</v>
      </c>
      <c r="D2167" s="39" t="n">
        <v>84959.854</v>
      </c>
      <c r="E2167" s="39" t="n">
        <v>2.358</v>
      </c>
    </row>
    <row r="2168" customFormat="false" ht="12.75" hidden="false" customHeight="false" outlineLevel="0" collapsed="false">
      <c r="A2168" s="39" t="s">
        <v>68</v>
      </c>
      <c r="B2168" s="39" t="s">
        <v>2219</v>
      </c>
      <c r="C2168" s="39" t="n">
        <v>51262</v>
      </c>
      <c r="D2168" s="39" t="n">
        <v>84975.438</v>
      </c>
      <c r="E2168" s="39" t="n">
        <v>2.355</v>
      </c>
    </row>
    <row r="2169" customFormat="false" ht="12.75" hidden="false" customHeight="false" outlineLevel="0" collapsed="false">
      <c r="A2169" s="39" t="s">
        <v>68</v>
      </c>
      <c r="B2169" s="39" t="s">
        <v>2220</v>
      </c>
      <c r="C2169" s="39" t="n">
        <v>51267</v>
      </c>
      <c r="D2169" s="39" t="n">
        <v>84988.426</v>
      </c>
      <c r="E2169" s="39" t="n">
        <v>2.352</v>
      </c>
    </row>
    <row r="2170" customFormat="false" ht="12.75" hidden="false" customHeight="false" outlineLevel="0" collapsed="false">
      <c r="A2170" s="39" t="s">
        <v>68</v>
      </c>
      <c r="B2170" s="39" t="s">
        <v>2221</v>
      </c>
      <c r="C2170" s="39" t="n">
        <v>51273</v>
      </c>
      <c r="D2170" s="39" t="n">
        <v>85004.015</v>
      </c>
      <c r="E2170" s="39" t="n">
        <v>2.348</v>
      </c>
    </row>
    <row r="2171" customFormat="false" ht="12.75" hidden="false" customHeight="false" outlineLevel="0" collapsed="false">
      <c r="A2171" s="39" t="s">
        <v>68</v>
      </c>
      <c r="B2171" s="39" t="s">
        <v>2222</v>
      </c>
      <c r="C2171" s="39" t="n">
        <v>51279</v>
      </c>
      <c r="D2171" s="39" t="n">
        <v>85019.607</v>
      </c>
      <c r="E2171" s="39" t="n">
        <v>2.344</v>
      </c>
    </row>
    <row r="2172" customFormat="false" ht="12.75" hidden="false" customHeight="false" outlineLevel="0" collapsed="false">
      <c r="A2172" s="39" t="s">
        <v>68</v>
      </c>
      <c r="B2172" s="39" t="s">
        <v>2223</v>
      </c>
      <c r="C2172" s="39" t="n">
        <v>51283</v>
      </c>
      <c r="D2172" s="39" t="n">
        <v>85030.003</v>
      </c>
      <c r="E2172" s="39" t="n">
        <v>2.342</v>
      </c>
    </row>
    <row r="2173" customFormat="false" ht="12.75" hidden="false" customHeight="false" outlineLevel="0" collapsed="false">
      <c r="A2173" s="39" t="s">
        <v>68</v>
      </c>
      <c r="B2173" s="39" t="s">
        <v>2224</v>
      </c>
      <c r="C2173" s="39" t="n">
        <v>51290</v>
      </c>
      <c r="D2173" s="39" t="n">
        <v>85048.199</v>
      </c>
      <c r="E2173" s="39" t="n">
        <v>2.337</v>
      </c>
    </row>
    <row r="2174" customFormat="false" ht="12.75" hidden="false" customHeight="false" outlineLevel="0" collapsed="false">
      <c r="A2174" s="39" t="s">
        <v>68</v>
      </c>
      <c r="B2174" s="39" t="s">
        <v>2225</v>
      </c>
      <c r="C2174" s="39" t="n">
        <v>51295</v>
      </c>
      <c r="D2174" s="39" t="n">
        <v>85061.198</v>
      </c>
      <c r="E2174" s="39" t="n">
        <v>2.334</v>
      </c>
    </row>
    <row r="2175" customFormat="false" ht="12.75" hidden="false" customHeight="false" outlineLevel="0" collapsed="false">
      <c r="A2175" s="39" t="s">
        <v>68</v>
      </c>
      <c r="B2175" s="39" t="s">
        <v>2226</v>
      </c>
      <c r="C2175" s="39" t="n">
        <v>51300</v>
      </c>
      <c r="D2175" s="39" t="n">
        <v>85074.199</v>
      </c>
      <c r="E2175" s="39" t="n">
        <v>2.331</v>
      </c>
    </row>
    <row r="2176" customFormat="false" ht="12.75" hidden="false" customHeight="false" outlineLevel="0" collapsed="false">
      <c r="A2176" s="39" t="s">
        <v>68</v>
      </c>
      <c r="B2176" s="39" t="s">
        <v>2227</v>
      </c>
      <c r="C2176" s="39" t="n">
        <v>51307</v>
      </c>
      <c r="D2176" s="39" t="n">
        <v>85092.404</v>
      </c>
      <c r="E2176" s="39" t="n">
        <v>2.326</v>
      </c>
    </row>
    <row r="2177" customFormat="false" ht="12.75" hidden="false" customHeight="false" outlineLevel="0" collapsed="false">
      <c r="A2177" s="39" t="s">
        <v>68</v>
      </c>
      <c r="B2177" s="39" t="s">
        <v>2228</v>
      </c>
      <c r="C2177" s="39" t="n">
        <v>51312</v>
      </c>
      <c r="D2177" s="39" t="n">
        <v>85105.41</v>
      </c>
      <c r="E2177" s="39" t="n">
        <v>2.323</v>
      </c>
    </row>
    <row r="2178" customFormat="false" ht="12.75" hidden="false" customHeight="false" outlineLevel="0" collapsed="false">
      <c r="A2178" s="39" t="s">
        <v>68</v>
      </c>
      <c r="B2178" s="39" t="s">
        <v>2229</v>
      </c>
      <c r="C2178" s="39" t="n">
        <v>51317</v>
      </c>
      <c r="D2178" s="39" t="n">
        <v>85118.418</v>
      </c>
      <c r="E2178" s="39" t="n">
        <v>2.32</v>
      </c>
    </row>
    <row r="2179" customFormat="false" ht="12.75" hidden="false" customHeight="false" outlineLevel="0" collapsed="false">
      <c r="A2179" s="39" t="s">
        <v>68</v>
      </c>
      <c r="B2179" s="39" t="s">
        <v>2230</v>
      </c>
      <c r="C2179" s="39" t="n">
        <v>51323</v>
      </c>
      <c r="D2179" s="39" t="n">
        <v>85134.029</v>
      </c>
      <c r="E2179" s="39" t="n">
        <v>2.316</v>
      </c>
    </row>
    <row r="2180" customFormat="false" ht="12.75" hidden="false" customHeight="false" outlineLevel="0" collapsed="false">
      <c r="A2180" s="39" t="s">
        <v>68</v>
      </c>
      <c r="B2180" s="39" t="s">
        <v>2231</v>
      </c>
      <c r="C2180" s="39" t="n">
        <v>51325</v>
      </c>
      <c r="D2180" s="39" t="n">
        <v>85139.234</v>
      </c>
      <c r="E2180" s="39" t="n">
        <v>2.315</v>
      </c>
    </row>
    <row r="2181" customFormat="false" ht="12.75" hidden="false" customHeight="false" outlineLevel="0" collapsed="false">
      <c r="A2181" s="39" t="s">
        <v>68</v>
      </c>
      <c r="B2181" s="39" t="s">
        <v>2232</v>
      </c>
      <c r="C2181" s="39" t="n">
        <v>51325</v>
      </c>
      <c r="D2181" s="39" t="n">
        <v>85139.234</v>
      </c>
      <c r="E2181" s="39" t="n">
        <v>2.315</v>
      </c>
    </row>
    <row r="2182" customFormat="false" ht="12.75" hidden="false" customHeight="false" outlineLevel="0" collapsed="false">
      <c r="A2182" s="39" t="s">
        <v>68</v>
      </c>
      <c r="B2182" s="39" t="s">
        <v>2233</v>
      </c>
      <c r="C2182" s="39" t="n">
        <v>51335</v>
      </c>
      <c r="D2182" s="39" t="n">
        <v>85165.261</v>
      </c>
      <c r="E2182" s="39" t="n">
        <v>2.309</v>
      </c>
    </row>
    <row r="2183" customFormat="false" ht="12.75" hidden="false" customHeight="false" outlineLevel="0" collapsed="false">
      <c r="A2183" s="39" t="s">
        <v>68</v>
      </c>
      <c r="B2183" s="39" t="s">
        <v>2234</v>
      </c>
      <c r="C2183" s="39" t="n">
        <v>51345</v>
      </c>
      <c r="D2183" s="39" t="n">
        <v>85191.296</v>
      </c>
      <c r="E2183" s="39" t="n">
        <v>2.303</v>
      </c>
    </row>
    <row r="2184" customFormat="false" ht="12.75" hidden="false" customHeight="false" outlineLevel="0" collapsed="false">
      <c r="A2184" s="39" t="s">
        <v>68</v>
      </c>
      <c r="B2184" s="39" t="s">
        <v>2235</v>
      </c>
      <c r="C2184" s="39" t="n">
        <v>51352</v>
      </c>
      <c r="D2184" s="39" t="n">
        <v>85209.525</v>
      </c>
      <c r="E2184" s="39" t="n">
        <v>2.298</v>
      </c>
    </row>
    <row r="2185" customFormat="false" ht="12.75" hidden="false" customHeight="false" outlineLevel="0" collapsed="false">
      <c r="A2185" s="39" t="s">
        <v>68</v>
      </c>
      <c r="B2185" s="39" t="s">
        <v>2236</v>
      </c>
      <c r="C2185" s="39" t="n">
        <v>51358</v>
      </c>
      <c r="D2185" s="39" t="n">
        <v>85225.153</v>
      </c>
      <c r="E2185" s="39" t="n">
        <v>2.295</v>
      </c>
    </row>
    <row r="2186" customFormat="false" ht="12.75" hidden="false" customHeight="false" outlineLevel="0" collapsed="false">
      <c r="A2186" s="39" t="s">
        <v>68</v>
      </c>
      <c r="B2186" s="39" t="s">
        <v>2237</v>
      </c>
      <c r="C2186" s="39" t="n">
        <v>51362</v>
      </c>
      <c r="D2186" s="39" t="n">
        <v>85235.573</v>
      </c>
      <c r="E2186" s="39" t="n">
        <v>2.292</v>
      </c>
    </row>
    <row r="2187" customFormat="false" ht="12.75" hidden="false" customHeight="false" outlineLevel="0" collapsed="false">
      <c r="A2187" s="39" t="s">
        <v>68</v>
      </c>
      <c r="B2187" s="39" t="s">
        <v>2238</v>
      </c>
      <c r="C2187" s="39" t="n">
        <v>51366</v>
      </c>
      <c r="D2187" s="39" t="n">
        <v>85245.994</v>
      </c>
      <c r="E2187" s="39" t="n">
        <v>2.29</v>
      </c>
    </row>
    <row r="2188" customFormat="false" ht="12.75" hidden="false" customHeight="false" outlineLevel="0" collapsed="false">
      <c r="A2188" s="39" t="s">
        <v>68</v>
      </c>
      <c r="B2188" s="39" t="s">
        <v>2239</v>
      </c>
      <c r="C2188" s="39" t="n">
        <v>51370</v>
      </c>
      <c r="D2188" s="39" t="n">
        <v>85256.417</v>
      </c>
      <c r="E2188" s="39" t="n">
        <v>2.287</v>
      </c>
    </row>
    <row r="2189" customFormat="false" ht="12.75" hidden="false" customHeight="false" outlineLevel="0" collapsed="false">
      <c r="A2189" s="39" t="s">
        <v>68</v>
      </c>
      <c r="B2189" s="39" t="s">
        <v>2240</v>
      </c>
      <c r="C2189" s="39" t="n">
        <v>51373</v>
      </c>
      <c r="D2189" s="39" t="n">
        <v>85264.234</v>
      </c>
      <c r="E2189" s="39" t="n">
        <v>2.285</v>
      </c>
    </row>
    <row r="2190" customFormat="false" ht="12.75" hidden="false" customHeight="false" outlineLevel="0" collapsed="false">
      <c r="A2190" s="39" t="s">
        <v>68</v>
      </c>
      <c r="B2190" s="39" t="s">
        <v>2241</v>
      </c>
      <c r="C2190" s="39" t="n">
        <v>51375</v>
      </c>
      <c r="D2190" s="39" t="n">
        <v>85269.447</v>
      </c>
      <c r="E2190" s="39" t="n">
        <v>2.284</v>
      </c>
    </row>
    <row r="2191" customFormat="false" ht="12.75" hidden="false" customHeight="false" outlineLevel="0" collapsed="false">
      <c r="A2191" s="39" t="s">
        <v>68</v>
      </c>
      <c r="B2191" s="39" t="s">
        <v>2242</v>
      </c>
      <c r="C2191" s="39" t="n">
        <v>51378</v>
      </c>
      <c r="D2191" s="39" t="n">
        <v>85277.265</v>
      </c>
      <c r="E2191" s="39" t="n">
        <v>2.282</v>
      </c>
    </row>
    <row r="2192" customFormat="false" ht="12.75" hidden="false" customHeight="false" outlineLevel="0" collapsed="false">
      <c r="A2192" s="39" t="s">
        <v>68</v>
      </c>
      <c r="B2192" s="39" t="s">
        <v>2243</v>
      </c>
      <c r="C2192" s="39" t="n">
        <v>51380</v>
      </c>
      <c r="D2192" s="39" t="n">
        <v>85282.478</v>
      </c>
      <c r="E2192" s="39" t="n">
        <v>2.281</v>
      </c>
    </row>
    <row r="2193" customFormat="false" ht="12.75" hidden="false" customHeight="false" outlineLevel="0" collapsed="false">
      <c r="A2193" s="39" t="s">
        <v>68</v>
      </c>
      <c r="B2193" s="39" t="s">
        <v>2244</v>
      </c>
      <c r="C2193" s="39" t="n">
        <v>51381</v>
      </c>
      <c r="D2193" s="39" t="n">
        <v>85285.085</v>
      </c>
      <c r="E2193" s="39" t="n">
        <v>2.28</v>
      </c>
    </row>
    <row r="2194" customFormat="false" ht="12.75" hidden="false" customHeight="false" outlineLevel="0" collapsed="false">
      <c r="A2194" s="39" t="s">
        <v>68</v>
      </c>
      <c r="B2194" s="39" t="s">
        <v>2245</v>
      </c>
      <c r="C2194" s="39" t="n">
        <v>51383</v>
      </c>
      <c r="D2194" s="39" t="n">
        <v>85290.298</v>
      </c>
      <c r="E2194" s="39" t="n">
        <v>2.279</v>
      </c>
    </row>
    <row r="2195" customFormat="false" ht="12.75" hidden="false" customHeight="false" outlineLevel="0" collapsed="false">
      <c r="A2195" s="39" t="s">
        <v>68</v>
      </c>
      <c r="B2195" s="39" t="s">
        <v>2246</v>
      </c>
      <c r="C2195" s="39" t="n">
        <v>51383</v>
      </c>
      <c r="D2195" s="39" t="n">
        <v>85290.298</v>
      </c>
      <c r="E2195" s="39" t="n">
        <v>2.279</v>
      </c>
    </row>
    <row r="2196" customFormat="false" ht="12.75" hidden="false" customHeight="false" outlineLevel="0" collapsed="false">
      <c r="A2196" s="39" t="s">
        <v>68</v>
      </c>
      <c r="B2196" s="39" t="s">
        <v>2247</v>
      </c>
      <c r="C2196" s="39" t="n">
        <v>51384</v>
      </c>
      <c r="D2196" s="39" t="n">
        <v>85292.905</v>
      </c>
      <c r="E2196" s="39" t="n">
        <v>2.278</v>
      </c>
    </row>
    <row r="2197" customFormat="false" ht="12.75" hidden="false" customHeight="false" outlineLevel="0" collapsed="false">
      <c r="A2197" s="39" t="s">
        <v>68</v>
      </c>
      <c r="B2197" s="39" t="s">
        <v>2248</v>
      </c>
      <c r="C2197" s="39" t="n">
        <v>51385</v>
      </c>
      <c r="D2197" s="39" t="n">
        <v>85295.512</v>
      </c>
      <c r="E2197" s="39" t="n">
        <v>2.278</v>
      </c>
    </row>
    <row r="2198" customFormat="false" ht="12.75" hidden="false" customHeight="false" outlineLevel="0" collapsed="false">
      <c r="A2198" s="39" t="s">
        <v>68</v>
      </c>
      <c r="B2198" s="39" t="s">
        <v>2249</v>
      </c>
      <c r="C2198" s="39" t="n">
        <v>51385</v>
      </c>
      <c r="D2198" s="39" t="n">
        <v>85295.512</v>
      </c>
      <c r="E2198" s="39" t="n">
        <v>2.278</v>
      </c>
    </row>
    <row r="2199" customFormat="false" ht="12.75" hidden="false" customHeight="false" outlineLevel="0" collapsed="false">
      <c r="A2199" s="39" t="s">
        <v>68</v>
      </c>
      <c r="B2199" s="39" t="s">
        <v>2250</v>
      </c>
      <c r="C2199" s="39" t="n">
        <v>51385</v>
      </c>
      <c r="D2199" s="39" t="n">
        <v>85295.512</v>
      </c>
      <c r="E2199" s="39" t="n">
        <v>2.278</v>
      </c>
    </row>
    <row r="2200" customFormat="false" ht="12.75" hidden="false" customHeight="false" outlineLevel="0" collapsed="false">
      <c r="A2200" s="39" t="s">
        <v>68</v>
      </c>
      <c r="B2200" s="39" t="s">
        <v>2251</v>
      </c>
      <c r="C2200" s="39" t="n">
        <v>51386</v>
      </c>
      <c r="D2200" s="39" t="n">
        <v>85298.119</v>
      </c>
      <c r="E2200" s="39" t="n">
        <v>2.277</v>
      </c>
    </row>
    <row r="2201" customFormat="false" ht="12.75" hidden="false" customHeight="false" outlineLevel="0" collapsed="false">
      <c r="A2201" s="39" t="s">
        <v>68</v>
      </c>
      <c r="B2201" s="39" t="s">
        <v>2252</v>
      </c>
      <c r="C2201" s="39" t="n">
        <v>51385</v>
      </c>
      <c r="D2201" s="39" t="n">
        <v>85295.512</v>
      </c>
      <c r="E2201" s="39" t="n">
        <v>2.278</v>
      </c>
    </row>
    <row r="2202" customFormat="false" ht="12.75" hidden="false" customHeight="false" outlineLevel="0" collapsed="false">
      <c r="A2202" s="39" t="s">
        <v>68</v>
      </c>
      <c r="B2202" s="39" t="s">
        <v>2253</v>
      </c>
      <c r="C2202" s="39" t="n">
        <v>51386</v>
      </c>
      <c r="D2202" s="39" t="n">
        <v>85298.119</v>
      </c>
      <c r="E2202" s="39" t="n">
        <v>2.277</v>
      </c>
    </row>
    <row r="2203" customFormat="false" ht="12.75" hidden="false" customHeight="false" outlineLevel="0" collapsed="false">
      <c r="A2203" s="39" t="s">
        <v>68</v>
      </c>
      <c r="B2203" s="39" t="s">
        <v>2254</v>
      </c>
      <c r="C2203" s="39" t="n">
        <v>51387</v>
      </c>
      <c r="D2203" s="39" t="n">
        <v>85300.726</v>
      </c>
      <c r="E2203" s="39" t="n">
        <v>2.276</v>
      </c>
    </row>
    <row r="2204" customFormat="false" ht="12.75" hidden="false" customHeight="false" outlineLevel="0" collapsed="false">
      <c r="A2204" s="39" t="s">
        <v>68</v>
      </c>
      <c r="B2204" s="39" t="s">
        <v>2255</v>
      </c>
      <c r="C2204" s="39" t="n">
        <v>51389</v>
      </c>
      <c r="D2204" s="39" t="n">
        <v>85305.94</v>
      </c>
      <c r="E2204" s="39" t="n">
        <v>2.275</v>
      </c>
    </row>
    <row r="2205" customFormat="false" ht="12.75" hidden="false" customHeight="false" outlineLevel="0" collapsed="false">
      <c r="A2205" s="39" t="s">
        <v>68</v>
      </c>
      <c r="B2205" s="39" t="s">
        <v>2256</v>
      </c>
      <c r="C2205" s="39" t="n">
        <v>51391</v>
      </c>
      <c r="D2205" s="39" t="n">
        <v>85311.155</v>
      </c>
      <c r="E2205" s="39" t="n">
        <v>2.274</v>
      </c>
    </row>
    <row r="2206" customFormat="false" ht="12.75" hidden="false" customHeight="false" outlineLevel="0" collapsed="false">
      <c r="A2206" s="39" t="s">
        <v>68</v>
      </c>
      <c r="B2206" s="39" t="s">
        <v>2257</v>
      </c>
      <c r="C2206" s="39" t="n">
        <v>51392</v>
      </c>
      <c r="D2206" s="39" t="n">
        <v>85313.763</v>
      </c>
      <c r="E2206" s="39" t="n">
        <v>2.273</v>
      </c>
    </row>
    <row r="2207" customFormat="false" ht="12.75" hidden="false" customHeight="false" outlineLevel="0" collapsed="false">
      <c r="A2207" s="39" t="s">
        <v>68</v>
      </c>
      <c r="B2207" s="39" t="s">
        <v>2258</v>
      </c>
      <c r="C2207" s="39" t="n">
        <v>51393</v>
      </c>
      <c r="D2207" s="39" t="n">
        <v>85316.37</v>
      </c>
      <c r="E2207" s="39" t="n">
        <v>2.273</v>
      </c>
    </row>
    <row r="2208" customFormat="false" ht="12.75" hidden="false" customHeight="false" outlineLevel="0" collapsed="false">
      <c r="A2208" s="39" t="s">
        <v>68</v>
      </c>
      <c r="B2208" s="39" t="s">
        <v>2259</v>
      </c>
      <c r="C2208" s="39" t="n">
        <v>51394</v>
      </c>
      <c r="D2208" s="39" t="n">
        <v>85318.978</v>
      </c>
      <c r="E2208" s="39" t="n">
        <v>2.272</v>
      </c>
    </row>
    <row r="2209" customFormat="false" ht="12.75" hidden="false" customHeight="false" outlineLevel="0" collapsed="false">
      <c r="A2209" s="39" t="s">
        <v>68</v>
      </c>
      <c r="B2209" s="39" t="s">
        <v>2260</v>
      </c>
      <c r="C2209" s="39" t="n">
        <v>51393</v>
      </c>
      <c r="D2209" s="39" t="n">
        <v>85316.37</v>
      </c>
      <c r="E2209" s="39" t="n">
        <v>2.273</v>
      </c>
    </row>
    <row r="2210" customFormat="false" ht="12.75" hidden="false" customHeight="false" outlineLevel="0" collapsed="false">
      <c r="A2210" s="39" t="s">
        <v>68</v>
      </c>
      <c r="B2210" s="39" t="s">
        <v>2261</v>
      </c>
      <c r="C2210" s="39" t="n">
        <v>51394</v>
      </c>
      <c r="D2210" s="39" t="n">
        <v>85318.978</v>
      </c>
      <c r="E2210" s="39" t="n">
        <v>2.272</v>
      </c>
    </row>
    <row r="2211" customFormat="false" ht="12.75" hidden="false" customHeight="false" outlineLevel="0" collapsed="false">
      <c r="A2211" s="39" t="s">
        <v>68</v>
      </c>
      <c r="B2211" s="39" t="s">
        <v>2262</v>
      </c>
      <c r="C2211" s="39" t="n">
        <v>51395</v>
      </c>
      <c r="D2211" s="39" t="n">
        <v>85321.585</v>
      </c>
      <c r="E2211" s="39" t="n">
        <v>2.271</v>
      </c>
    </row>
    <row r="2212" customFormat="false" ht="12.75" hidden="false" customHeight="false" outlineLevel="0" collapsed="false">
      <c r="A2212" s="39" t="s">
        <v>68</v>
      </c>
      <c r="B2212" s="39" t="s">
        <v>2263</v>
      </c>
      <c r="C2212" s="39" t="n">
        <v>51397</v>
      </c>
      <c r="D2212" s="39" t="n">
        <v>85326.801</v>
      </c>
      <c r="E2212" s="39" t="n">
        <v>2.27</v>
      </c>
    </row>
    <row r="2213" customFormat="false" ht="12.75" hidden="false" customHeight="false" outlineLevel="0" collapsed="false">
      <c r="A2213" s="39" t="s">
        <v>68</v>
      </c>
      <c r="B2213" s="39" t="s">
        <v>2264</v>
      </c>
      <c r="C2213" s="39" t="n">
        <v>51399</v>
      </c>
      <c r="D2213" s="39" t="n">
        <v>85332.017</v>
      </c>
      <c r="E2213" s="39" t="n">
        <v>2.269</v>
      </c>
    </row>
    <row r="2214" customFormat="false" ht="12.75" hidden="false" customHeight="false" outlineLevel="0" collapsed="false">
      <c r="A2214" s="39" t="s">
        <v>68</v>
      </c>
      <c r="B2214" s="39" t="s">
        <v>2265</v>
      </c>
      <c r="C2214" s="39" t="n">
        <v>51402</v>
      </c>
      <c r="D2214" s="39" t="n">
        <v>85339.841</v>
      </c>
      <c r="E2214" s="39" t="n">
        <v>2.267</v>
      </c>
    </row>
    <row r="2215" customFormat="false" ht="12.75" hidden="false" customHeight="false" outlineLevel="0" collapsed="false">
      <c r="A2215" s="39" t="s">
        <v>68</v>
      </c>
      <c r="B2215" s="39" t="s">
        <v>2266</v>
      </c>
      <c r="C2215" s="39" t="n">
        <v>51404</v>
      </c>
      <c r="D2215" s="39" t="n">
        <v>85345.058</v>
      </c>
      <c r="E2215" s="39" t="n">
        <v>2.266</v>
      </c>
    </row>
    <row r="2216" customFormat="false" ht="12.75" hidden="false" customHeight="false" outlineLevel="0" collapsed="false">
      <c r="A2216" s="39" t="s">
        <v>68</v>
      </c>
      <c r="B2216" s="39" t="s">
        <v>2267</v>
      </c>
      <c r="C2216" s="39" t="n">
        <v>51405</v>
      </c>
      <c r="D2216" s="39" t="n">
        <v>85347.666</v>
      </c>
      <c r="E2216" s="39" t="n">
        <v>2.265</v>
      </c>
    </row>
    <row r="2217" customFormat="false" ht="12.75" hidden="false" customHeight="false" outlineLevel="0" collapsed="false">
      <c r="A2217" s="39" t="s">
        <v>68</v>
      </c>
      <c r="B2217" s="39" t="s">
        <v>2268</v>
      </c>
      <c r="C2217" s="39" t="n">
        <v>51407</v>
      </c>
      <c r="D2217" s="39" t="n">
        <v>85352.883</v>
      </c>
      <c r="E2217" s="39" t="n">
        <v>2.264</v>
      </c>
    </row>
    <row r="2218" customFormat="false" ht="12.75" hidden="false" customHeight="false" outlineLevel="0" collapsed="false">
      <c r="A2218" s="39" t="s">
        <v>68</v>
      </c>
      <c r="B2218" s="39" t="s">
        <v>2269</v>
      </c>
      <c r="C2218" s="39" t="n">
        <v>51408</v>
      </c>
      <c r="D2218" s="39" t="n">
        <v>85355.492</v>
      </c>
      <c r="E2218" s="39" t="n">
        <v>2.263</v>
      </c>
    </row>
    <row r="2219" customFormat="false" ht="12.75" hidden="false" customHeight="false" outlineLevel="0" collapsed="false">
      <c r="A2219" s="39" t="s">
        <v>68</v>
      </c>
      <c r="B2219" s="39" t="s">
        <v>2270</v>
      </c>
      <c r="C2219" s="39" t="n">
        <v>51409</v>
      </c>
      <c r="D2219" s="39" t="n">
        <v>85358.101</v>
      </c>
      <c r="E2219" s="39" t="n">
        <v>2.263</v>
      </c>
    </row>
    <row r="2220" customFormat="false" ht="12.75" hidden="false" customHeight="false" outlineLevel="0" collapsed="false">
      <c r="A2220" s="39" t="s">
        <v>68</v>
      </c>
      <c r="B2220" s="39" t="s">
        <v>2271</v>
      </c>
      <c r="C2220" s="39" t="n">
        <v>51411</v>
      </c>
      <c r="D2220" s="39" t="n">
        <v>85363.318</v>
      </c>
      <c r="E2220" s="39" t="n">
        <v>2.261</v>
      </c>
    </row>
    <row r="2221" customFormat="false" ht="12.75" hidden="false" customHeight="false" outlineLevel="0" collapsed="false">
      <c r="A2221" s="39" t="s">
        <v>68</v>
      </c>
      <c r="B2221" s="39" t="s">
        <v>2272</v>
      </c>
      <c r="C2221" s="39" t="n">
        <v>51411</v>
      </c>
      <c r="D2221" s="39" t="n">
        <v>85363.318</v>
      </c>
      <c r="E2221" s="39" t="n">
        <v>2.261</v>
      </c>
    </row>
    <row r="2222" customFormat="false" ht="12.75" hidden="false" customHeight="false" outlineLevel="0" collapsed="false">
      <c r="A2222" s="39" t="s">
        <v>68</v>
      </c>
      <c r="B2222" s="39" t="s">
        <v>2273</v>
      </c>
      <c r="C2222" s="39" t="n">
        <v>51412</v>
      </c>
      <c r="D2222" s="39" t="n">
        <v>85365.927</v>
      </c>
      <c r="E2222" s="39" t="n">
        <v>2.261</v>
      </c>
    </row>
    <row r="2223" customFormat="false" ht="12.75" hidden="false" customHeight="false" outlineLevel="0" collapsed="false">
      <c r="A2223" s="39" t="s">
        <v>68</v>
      </c>
      <c r="B2223" s="39" t="s">
        <v>2274</v>
      </c>
      <c r="C2223" s="39" t="n">
        <v>51411</v>
      </c>
      <c r="D2223" s="39" t="n">
        <v>85363.318</v>
      </c>
      <c r="E2223" s="39" t="n">
        <v>2.261</v>
      </c>
    </row>
    <row r="2224" customFormat="false" ht="12.75" hidden="false" customHeight="false" outlineLevel="0" collapsed="false">
      <c r="A2224" s="39" t="s">
        <v>68</v>
      </c>
      <c r="B2224" s="39" t="s">
        <v>2275</v>
      </c>
      <c r="C2224" s="39" t="n">
        <v>51411</v>
      </c>
      <c r="D2224" s="39" t="n">
        <v>85363.318</v>
      </c>
      <c r="E2224" s="39" t="n">
        <v>2.261</v>
      </c>
    </row>
    <row r="2225" customFormat="false" ht="12.75" hidden="false" customHeight="false" outlineLevel="0" collapsed="false">
      <c r="A2225" s="39" t="s">
        <v>68</v>
      </c>
      <c r="B2225" s="39" t="s">
        <v>2276</v>
      </c>
      <c r="C2225" s="39" t="n">
        <v>51410</v>
      </c>
      <c r="D2225" s="39" t="n">
        <v>85360.709</v>
      </c>
      <c r="E2225" s="39" t="n">
        <v>2.262</v>
      </c>
    </row>
    <row r="2226" customFormat="false" ht="12.75" hidden="false" customHeight="false" outlineLevel="0" collapsed="false">
      <c r="A2226" s="39" t="s">
        <v>68</v>
      </c>
      <c r="B2226" s="39" t="s">
        <v>2277</v>
      </c>
      <c r="C2226" s="39" t="n">
        <v>51411</v>
      </c>
      <c r="D2226" s="39" t="n">
        <v>85363.318</v>
      </c>
      <c r="E2226" s="39" t="n">
        <v>2.261</v>
      </c>
    </row>
    <row r="2227" customFormat="false" ht="12.75" hidden="false" customHeight="false" outlineLevel="0" collapsed="false">
      <c r="A2227" s="39" t="s">
        <v>68</v>
      </c>
      <c r="B2227" s="39" t="s">
        <v>2278</v>
      </c>
      <c r="C2227" s="39" t="n">
        <v>51412</v>
      </c>
      <c r="D2227" s="39" t="n">
        <v>85365.927</v>
      </c>
      <c r="E2227" s="39" t="n">
        <v>2.261</v>
      </c>
    </row>
    <row r="2228" customFormat="false" ht="12.75" hidden="false" customHeight="false" outlineLevel="0" collapsed="false">
      <c r="A2228" s="39" t="s">
        <v>68</v>
      </c>
      <c r="B2228" s="39" t="s">
        <v>2279</v>
      </c>
      <c r="C2228" s="39" t="n">
        <v>51414</v>
      </c>
      <c r="D2228" s="39" t="n">
        <v>85371.145</v>
      </c>
      <c r="E2228" s="39" t="n">
        <v>2.259</v>
      </c>
    </row>
    <row r="2229" customFormat="false" ht="12.75" hidden="false" customHeight="false" outlineLevel="0" collapsed="false">
      <c r="A2229" s="39" t="s">
        <v>68</v>
      </c>
      <c r="B2229" s="39" t="s">
        <v>2280</v>
      </c>
      <c r="C2229" s="39" t="n">
        <v>51415</v>
      </c>
      <c r="D2229" s="39" t="n">
        <v>85373.755</v>
      </c>
      <c r="E2229" s="39" t="n">
        <v>2.259</v>
      </c>
    </row>
    <row r="2230" customFormat="false" ht="12.75" hidden="false" customHeight="false" outlineLevel="0" collapsed="false">
      <c r="A2230" s="39" t="s">
        <v>68</v>
      </c>
      <c r="B2230" s="39" t="s">
        <v>2281</v>
      </c>
      <c r="C2230" s="39" t="n">
        <v>51417</v>
      </c>
      <c r="D2230" s="39" t="n">
        <v>85378.973</v>
      </c>
      <c r="E2230" s="39" t="n">
        <v>2.258</v>
      </c>
    </row>
    <row r="2231" customFormat="false" ht="12.75" hidden="false" customHeight="false" outlineLevel="0" collapsed="false">
      <c r="A2231" s="39" t="s">
        <v>68</v>
      </c>
      <c r="B2231" s="39" t="s">
        <v>2282</v>
      </c>
      <c r="C2231" s="39" t="n">
        <v>51416</v>
      </c>
      <c r="D2231" s="39" t="n">
        <v>85376.364</v>
      </c>
      <c r="E2231" s="39" t="n">
        <v>2.258</v>
      </c>
    </row>
    <row r="2232" customFormat="false" ht="12.75" hidden="false" customHeight="false" outlineLevel="0" collapsed="false">
      <c r="A2232" s="39" t="s">
        <v>68</v>
      </c>
      <c r="B2232" s="39" t="s">
        <v>2283</v>
      </c>
      <c r="C2232" s="39" t="n">
        <v>51416</v>
      </c>
      <c r="D2232" s="39" t="n">
        <v>85376.364</v>
      </c>
      <c r="E2232" s="39" t="n">
        <v>2.258</v>
      </c>
    </row>
    <row r="2233" customFormat="false" ht="12.75" hidden="false" customHeight="false" outlineLevel="0" collapsed="false">
      <c r="A2233" s="39" t="s">
        <v>68</v>
      </c>
      <c r="B2233" s="39" t="s">
        <v>2284</v>
      </c>
      <c r="C2233" s="39" t="n">
        <v>51417</v>
      </c>
      <c r="D2233" s="39" t="n">
        <v>85378.973</v>
      </c>
      <c r="E2233" s="39" t="n">
        <v>2.258</v>
      </c>
    </row>
    <row r="2234" customFormat="false" ht="12.75" hidden="false" customHeight="false" outlineLevel="0" collapsed="false">
      <c r="A2234" s="39" t="s">
        <v>68</v>
      </c>
      <c r="B2234" s="39" t="s">
        <v>2285</v>
      </c>
      <c r="C2234" s="39" t="n">
        <v>51419</v>
      </c>
      <c r="D2234" s="39" t="n">
        <v>85384.192</v>
      </c>
      <c r="E2234" s="39" t="n">
        <v>2.256</v>
      </c>
    </row>
    <row r="2235" customFormat="false" ht="12.75" hidden="false" customHeight="false" outlineLevel="0" collapsed="false">
      <c r="A2235" s="39" t="s">
        <v>68</v>
      </c>
      <c r="B2235" s="39" t="s">
        <v>2286</v>
      </c>
      <c r="C2235" s="39" t="n">
        <v>51421</v>
      </c>
      <c r="D2235" s="39" t="n">
        <v>85389.411</v>
      </c>
      <c r="E2235" s="39" t="n">
        <v>2.255</v>
      </c>
    </row>
    <row r="2236" customFormat="false" ht="12.75" hidden="false" customHeight="false" outlineLevel="0" collapsed="false">
      <c r="A2236" s="39" t="s">
        <v>68</v>
      </c>
      <c r="B2236" s="39" t="s">
        <v>2287</v>
      </c>
      <c r="C2236" s="39" t="n">
        <v>51422</v>
      </c>
      <c r="D2236" s="39" t="n">
        <v>85392.021</v>
      </c>
      <c r="E2236" s="39" t="n">
        <v>2.254</v>
      </c>
    </row>
    <row r="2237" customFormat="false" ht="12.75" hidden="false" customHeight="false" outlineLevel="0" collapsed="false">
      <c r="A2237" s="39" t="s">
        <v>68</v>
      </c>
      <c r="B2237" s="39" t="s">
        <v>2288</v>
      </c>
      <c r="C2237" s="39" t="n">
        <v>51424</v>
      </c>
      <c r="D2237" s="39" t="n">
        <v>85397.241</v>
      </c>
      <c r="E2237" s="39" t="n">
        <v>2.253</v>
      </c>
    </row>
    <row r="2238" customFormat="false" ht="12.75" hidden="false" customHeight="false" outlineLevel="0" collapsed="false">
      <c r="A2238" s="39" t="s">
        <v>68</v>
      </c>
      <c r="B2238" s="39" t="s">
        <v>2289</v>
      </c>
      <c r="C2238" s="39" t="n">
        <v>51427</v>
      </c>
      <c r="D2238" s="39" t="n">
        <v>85405.071</v>
      </c>
      <c r="E2238" s="39" t="n">
        <v>2.251</v>
      </c>
    </row>
    <row r="2239" customFormat="false" ht="12.75" hidden="false" customHeight="false" outlineLevel="0" collapsed="false">
      <c r="A2239" s="39" t="s">
        <v>68</v>
      </c>
      <c r="B2239" s="39" t="s">
        <v>2290</v>
      </c>
      <c r="C2239" s="39" t="n">
        <v>51427</v>
      </c>
      <c r="D2239" s="39" t="n">
        <v>85405.071</v>
      </c>
      <c r="E2239" s="39" t="n">
        <v>2.251</v>
      </c>
    </row>
    <row r="2240" customFormat="false" ht="12.75" hidden="false" customHeight="false" outlineLevel="0" collapsed="false">
      <c r="A2240" s="39" t="s">
        <v>68</v>
      </c>
      <c r="B2240" s="39" t="s">
        <v>2291</v>
      </c>
      <c r="C2240" s="39" t="n">
        <v>51427</v>
      </c>
      <c r="D2240" s="39" t="n">
        <v>85405.071</v>
      </c>
      <c r="E2240" s="39" t="n">
        <v>2.251</v>
      </c>
    </row>
    <row r="2241" customFormat="false" ht="12.75" hidden="false" customHeight="false" outlineLevel="0" collapsed="false">
      <c r="A2241" s="39" t="s">
        <v>68</v>
      </c>
      <c r="B2241" s="39" t="s">
        <v>2292</v>
      </c>
      <c r="C2241" s="39" t="n">
        <v>51428</v>
      </c>
      <c r="D2241" s="39" t="n">
        <v>85407.681</v>
      </c>
      <c r="E2241" s="39" t="n">
        <v>2.251</v>
      </c>
    </row>
    <row r="2242" customFormat="false" ht="12.75" hidden="false" customHeight="false" outlineLevel="0" collapsed="false">
      <c r="A2242" s="39" t="s">
        <v>68</v>
      </c>
      <c r="B2242" s="39" t="s">
        <v>2293</v>
      </c>
      <c r="C2242" s="39" t="n">
        <v>51427</v>
      </c>
      <c r="D2242" s="39" t="n">
        <v>85405.071</v>
      </c>
      <c r="E2242" s="39" t="n">
        <v>2.251</v>
      </c>
    </row>
    <row r="2243" customFormat="false" ht="12.75" hidden="false" customHeight="false" outlineLevel="0" collapsed="false">
      <c r="A2243" s="39" t="s">
        <v>68</v>
      </c>
      <c r="B2243" s="39" t="s">
        <v>2294</v>
      </c>
      <c r="C2243" s="39" t="n">
        <v>51426</v>
      </c>
      <c r="D2243" s="39" t="n">
        <v>85402.461</v>
      </c>
      <c r="E2243" s="39" t="n">
        <v>2.252</v>
      </c>
    </row>
    <row r="2244" customFormat="false" ht="12.75" hidden="false" customHeight="false" outlineLevel="0" collapsed="false">
      <c r="A2244" s="39" t="s">
        <v>68</v>
      </c>
      <c r="B2244" s="39" t="s">
        <v>2295</v>
      </c>
      <c r="C2244" s="39" t="n">
        <v>51428</v>
      </c>
      <c r="D2244" s="39" t="n">
        <v>85407.681</v>
      </c>
      <c r="E2244" s="39" t="n">
        <v>2.251</v>
      </c>
    </row>
    <row r="2245" customFormat="false" ht="12.75" hidden="false" customHeight="false" outlineLevel="0" collapsed="false">
      <c r="A2245" s="39" t="s">
        <v>68</v>
      </c>
      <c r="B2245" s="39" t="s">
        <v>2296</v>
      </c>
      <c r="C2245" s="39" t="n">
        <v>51430</v>
      </c>
      <c r="D2245" s="39" t="n">
        <v>85412.902</v>
      </c>
      <c r="E2245" s="39" t="n">
        <v>2.249</v>
      </c>
    </row>
    <row r="2246" customFormat="false" ht="12.75" hidden="false" customHeight="false" outlineLevel="0" collapsed="false">
      <c r="A2246" s="39" t="s">
        <v>68</v>
      </c>
      <c r="B2246" s="39" t="s">
        <v>2297</v>
      </c>
      <c r="C2246" s="39" t="n">
        <v>51432</v>
      </c>
      <c r="D2246" s="39" t="n">
        <v>85418.123</v>
      </c>
      <c r="E2246" s="39" t="n">
        <v>2.248</v>
      </c>
    </row>
    <row r="2247" customFormat="false" ht="12.75" hidden="false" customHeight="false" outlineLevel="0" collapsed="false">
      <c r="A2247" s="39" t="s">
        <v>68</v>
      </c>
      <c r="B2247" s="39" t="s">
        <v>2298</v>
      </c>
      <c r="C2247" s="39" t="n">
        <v>51434</v>
      </c>
      <c r="D2247" s="39" t="n">
        <v>85423.344</v>
      </c>
      <c r="E2247" s="39" t="n">
        <v>2.247</v>
      </c>
    </row>
    <row r="2248" customFormat="false" ht="12.75" hidden="false" customHeight="false" outlineLevel="0" collapsed="false">
      <c r="A2248" s="39" t="s">
        <v>68</v>
      </c>
      <c r="B2248" s="39" t="s">
        <v>2299</v>
      </c>
      <c r="C2248" s="39" t="n">
        <v>51436</v>
      </c>
      <c r="D2248" s="39" t="n">
        <v>85428.565</v>
      </c>
      <c r="E2248" s="39" t="n">
        <v>2.246</v>
      </c>
    </row>
    <row r="2249" customFormat="false" ht="12.75" hidden="false" customHeight="false" outlineLevel="0" collapsed="false">
      <c r="A2249" s="39" t="s">
        <v>68</v>
      </c>
      <c r="B2249" s="39" t="s">
        <v>2300</v>
      </c>
      <c r="C2249" s="39" t="n">
        <v>51437</v>
      </c>
      <c r="D2249" s="39" t="n">
        <v>85431.176</v>
      </c>
      <c r="E2249" s="39" t="n">
        <v>2.245</v>
      </c>
    </row>
    <row r="2250" customFormat="false" ht="12.75" hidden="false" customHeight="false" outlineLevel="0" collapsed="false">
      <c r="A2250" s="39" t="s">
        <v>68</v>
      </c>
      <c r="B2250" s="39" t="s">
        <v>2301</v>
      </c>
      <c r="C2250" s="39" t="n">
        <v>51437</v>
      </c>
      <c r="D2250" s="39" t="n">
        <v>85431.176</v>
      </c>
      <c r="E2250" s="39" t="n">
        <v>2.245</v>
      </c>
    </row>
    <row r="2251" customFormat="false" ht="12.75" hidden="false" customHeight="false" outlineLevel="0" collapsed="false">
      <c r="A2251" s="39" t="s">
        <v>68</v>
      </c>
      <c r="B2251" s="39" t="s">
        <v>2302</v>
      </c>
      <c r="C2251" s="39" t="n">
        <v>51438</v>
      </c>
      <c r="D2251" s="39" t="n">
        <v>85433.787</v>
      </c>
      <c r="E2251" s="39" t="n">
        <v>2.244</v>
      </c>
    </row>
    <row r="2252" customFormat="false" ht="12.75" hidden="false" customHeight="false" outlineLevel="0" collapsed="false">
      <c r="A2252" s="39" t="s">
        <v>68</v>
      </c>
      <c r="B2252" s="39" t="s">
        <v>2303</v>
      </c>
      <c r="C2252" s="39" t="n">
        <v>51437</v>
      </c>
      <c r="D2252" s="39" t="n">
        <v>85431.176</v>
      </c>
      <c r="E2252" s="39" t="n">
        <v>2.245</v>
      </c>
    </row>
    <row r="2253" customFormat="false" ht="12.75" hidden="false" customHeight="false" outlineLevel="0" collapsed="false">
      <c r="A2253" s="39" t="s">
        <v>68</v>
      </c>
      <c r="B2253" s="39" t="s">
        <v>2304</v>
      </c>
      <c r="C2253" s="39" t="n">
        <v>51438</v>
      </c>
      <c r="D2253" s="39" t="n">
        <v>85433.787</v>
      </c>
      <c r="E2253" s="39" t="n">
        <v>2.244</v>
      </c>
    </row>
    <row r="2254" customFormat="false" ht="12.75" hidden="false" customHeight="false" outlineLevel="0" collapsed="false">
      <c r="A2254" s="39" t="s">
        <v>68</v>
      </c>
      <c r="B2254" s="39" t="s">
        <v>2305</v>
      </c>
      <c r="C2254" s="39" t="n">
        <v>51437</v>
      </c>
      <c r="D2254" s="39" t="n">
        <v>85431.176</v>
      </c>
      <c r="E2254" s="39" t="n">
        <v>2.245</v>
      </c>
    </row>
    <row r="2255" customFormat="false" ht="12.75" hidden="false" customHeight="false" outlineLevel="0" collapsed="false">
      <c r="A2255" s="39" t="s">
        <v>68</v>
      </c>
      <c r="B2255" s="39" t="s">
        <v>2306</v>
      </c>
      <c r="C2255" s="39" t="n">
        <v>51438</v>
      </c>
      <c r="D2255" s="39" t="n">
        <v>85433.787</v>
      </c>
      <c r="E2255" s="39" t="n">
        <v>2.244</v>
      </c>
    </row>
    <row r="2256" customFormat="false" ht="12.75" hidden="false" customHeight="false" outlineLevel="0" collapsed="false">
      <c r="A2256" s="39" t="s">
        <v>68</v>
      </c>
      <c r="B2256" s="39" t="s">
        <v>2307</v>
      </c>
      <c r="C2256" s="39" t="n">
        <v>51439</v>
      </c>
      <c r="D2256" s="39" t="n">
        <v>85436.398</v>
      </c>
      <c r="E2256" s="39" t="n">
        <v>2.244</v>
      </c>
    </row>
    <row r="2257" customFormat="false" ht="12.75" hidden="false" customHeight="false" outlineLevel="0" collapsed="false">
      <c r="A2257" s="39" t="s">
        <v>68</v>
      </c>
      <c r="B2257" s="39" t="s">
        <v>2308</v>
      </c>
      <c r="C2257" s="39" t="n">
        <v>51440</v>
      </c>
      <c r="D2257" s="39" t="n">
        <v>85439.009</v>
      </c>
      <c r="E2257" s="39" t="n">
        <v>2.243</v>
      </c>
    </row>
    <row r="2258" customFormat="false" ht="12.75" hidden="false" customHeight="false" outlineLevel="0" collapsed="false">
      <c r="A2258" s="39" t="s">
        <v>68</v>
      </c>
      <c r="B2258" s="39" t="s">
        <v>2309</v>
      </c>
      <c r="C2258" s="39" t="n">
        <v>51440</v>
      </c>
      <c r="D2258" s="39" t="n">
        <v>85439.009</v>
      </c>
      <c r="E2258" s="39" t="n">
        <v>2.243</v>
      </c>
    </row>
    <row r="2259" customFormat="false" ht="12.75" hidden="false" customHeight="false" outlineLevel="0" collapsed="false">
      <c r="A2259" s="39" t="s">
        <v>68</v>
      </c>
      <c r="B2259" s="39" t="s">
        <v>2310</v>
      </c>
      <c r="C2259" s="39" t="n">
        <v>51442</v>
      </c>
      <c r="D2259" s="39" t="n">
        <v>85444.232</v>
      </c>
      <c r="E2259" s="39" t="n">
        <v>2.242</v>
      </c>
    </row>
    <row r="2260" customFormat="false" ht="12.75" hidden="false" customHeight="false" outlineLevel="0" collapsed="false">
      <c r="A2260" s="39" t="s">
        <v>68</v>
      </c>
      <c r="B2260" s="39" t="s">
        <v>2311</v>
      </c>
      <c r="C2260" s="39" t="n">
        <v>51443</v>
      </c>
      <c r="D2260" s="39" t="n">
        <v>85446.843</v>
      </c>
      <c r="E2260" s="39" t="n">
        <v>2.241</v>
      </c>
    </row>
    <row r="2261" customFormat="false" ht="12.75" hidden="false" customHeight="false" outlineLevel="0" collapsed="false">
      <c r="A2261" s="39" t="s">
        <v>68</v>
      </c>
      <c r="B2261" s="39" t="s">
        <v>2312</v>
      </c>
      <c r="C2261" s="39" t="n">
        <v>51443</v>
      </c>
      <c r="D2261" s="39" t="n">
        <v>85446.843</v>
      </c>
      <c r="E2261" s="39" t="n">
        <v>2.241</v>
      </c>
    </row>
    <row r="2262" customFormat="false" ht="12.75" hidden="false" customHeight="false" outlineLevel="0" collapsed="false">
      <c r="A2262" s="39" t="s">
        <v>68</v>
      </c>
      <c r="B2262" s="39" t="s">
        <v>2313</v>
      </c>
      <c r="C2262" s="39" t="n">
        <v>51445</v>
      </c>
      <c r="D2262" s="39" t="n">
        <v>85452.066</v>
      </c>
      <c r="E2262" s="39" t="n">
        <v>2.24</v>
      </c>
    </row>
    <row r="2263" customFormat="false" ht="12.75" hidden="false" customHeight="false" outlineLevel="0" collapsed="false">
      <c r="A2263" s="39" t="s">
        <v>68</v>
      </c>
      <c r="B2263" s="39" t="s">
        <v>2314</v>
      </c>
      <c r="C2263" s="39" t="n">
        <v>51446</v>
      </c>
      <c r="D2263" s="39" t="n">
        <v>85454.678</v>
      </c>
      <c r="E2263" s="39" t="n">
        <v>2.239</v>
      </c>
    </row>
    <row r="2264" customFormat="false" ht="12.75" hidden="false" customHeight="false" outlineLevel="0" collapsed="false">
      <c r="A2264" s="39" t="s">
        <v>68</v>
      </c>
      <c r="B2264" s="39" t="s">
        <v>2315</v>
      </c>
      <c r="C2264" s="39" t="n">
        <v>51446</v>
      </c>
      <c r="D2264" s="39" t="n">
        <v>85454.678</v>
      </c>
      <c r="E2264" s="39" t="n">
        <v>2.239</v>
      </c>
    </row>
    <row r="2265" customFormat="false" ht="12.75" hidden="false" customHeight="false" outlineLevel="0" collapsed="false">
      <c r="A2265" s="39" t="s">
        <v>68</v>
      </c>
      <c r="B2265" s="39" t="s">
        <v>2316</v>
      </c>
      <c r="C2265" s="39" t="n">
        <v>51446</v>
      </c>
      <c r="D2265" s="39" t="n">
        <v>85454.678</v>
      </c>
      <c r="E2265" s="39" t="n">
        <v>2.239</v>
      </c>
    </row>
    <row r="2266" customFormat="false" ht="12.75" hidden="false" customHeight="false" outlineLevel="0" collapsed="false">
      <c r="A2266" s="39" t="s">
        <v>68</v>
      </c>
      <c r="B2266" s="39" t="s">
        <v>2317</v>
      </c>
      <c r="C2266" s="39" t="n">
        <v>51446</v>
      </c>
      <c r="D2266" s="39" t="n">
        <v>85454.678</v>
      </c>
      <c r="E2266" s="39" t="n">
        <v>2.239</v>
      </c>
    </row>
    <row r="2267" customFormat="false" ht="12.75" hidden="false" customHeight="false" outlineLevel="0" collapsed="false">
      <c r="A2267" s="39" t="s">
        <v>68</v>
      </c>
      <c r="B2267" s="39" t="s">
        <v>2318</v>
      </c>
      <c r="C2267" s="39" t="n">
        <v>51446</v>
      </c>
      <c r="D2267" s="39" t="n">
        <v>85454.678</v>
      </c>
      <c r="E2267" s="39" t="n">
        <v>2.239</v>
      </c>
    </row>
    <row r="2268" customFormat="false" ht="12.75" hidden="false" customHeight="false" outlineLevel="0" collapsed="false">
      <c r="A2268" s="39" t="s">
        <v>68</v>
      </c>
      <c r="B2268" s="39" t="s">
        <v>2319</v>
      </c>
      <c r="C2268" s="39" t="n">
        <v>51446</v>
      </c>
      <c r="D2268" s="39" t="n">
        <v>85454.678</v>
      </c>
      <c r="E2268" s="39" t="n">
        <v>2.239</v>
      </c>
    </row>
    <row r="2269" customFormat="false" ht="12.75" hidden="false" customHeight="false" outlineLevel="0" collapsed="false">
      <c r="A2269" s="39" t="s">
        <v>68</v>
      </c>
      <c r="B2269" s="39" t="s">
        <v>2320</v>
      </c>
      <c r="C2269" s="39" t="n">
        <v>51446</v>
      </c>
      <c r="D2269" s="39" t="n">
        <v>85454.678</v>
      </c>
      <c r="E2269" s="39" t="n">
        <v>2.239</v>
      </c>
    </row>
    <row r="2270" customFormat="false" ht="12.75" hidden="false" customHeight="false" outlineLevel="0" collapsed="false">
      <c r="A2270" s="39" t="s">
        <v>68</v>
      </c>
      <c r="B2270" s="39" t="s">
        <v>2321</v>
      </c>
      <c r="C2270" s="39" t="n">
        <v>51444</v>
      </c>
      <c r="D2270" s="39" t="n">
        <v>85449.455</v>
      </c>
      <c r="E2270" s="39" t="n">
        <v>2.241</v>
      </c>
    </row>
    <row r="2271" customFormat="false" ht="12.75" hidden="false" customHeight="false" outlineLevel="0" collapsed="false">
      <c r="A2271" s="39" t="s">
        <v>68</v>
      </c>
      <c r="B2271" s="39" t="s">
        <v>2322</v>
      </c>
      <c r="C2271" s="39" t="n">
        <v>51444</v>
      </c>
      <c r="D2271" s="39" t="n">
        <v>85449.455</v>
      </c>
      <c r="E2271" s="39" t="n">
        <v>2.241</v>
      </c>
    </row>
    <row r="2272" customFormat="false" ht="12.75" hidden="false" customHeight="false" outlineLevel="0" collapsed="false">
      <c r="A2272" s="39" t="s">
        <v>68</v>
      </c>
      <c r="B2272" s="39" t="s">
        <v>2323</v>
      </c>
      <c r="C2272" s="39" t="n">
        <v>51443</v>
      </c>
      <c r="D2272" s="39" t="n">
        <v>85446.843</v>
      </c>
      <c r="E2272" s="39" t="n">
        <v>2.241</v>
      </c>
    </row>
    <row r="2273" customFormat="false" ht="12.75" hidden="false" customHeight="false" outlineLevel="0" collapsed="false">
      <c r="A2273" s="39" t="s">
        <v>68</v>
      </c>
      <c r="B2273" s="39" t="s">
        <v>2324</v>
      </c>
      <c r="C2273" s="39" t="n">
        <v>51444</v>
      </c>
      <c r="D2273" s="39" t="n">
        <v>85449.455</v>
      </c>
      <c r="E2273" s="39" t="n">
        <v>2.241</v>
      </c>
    </row>
    <row r="2274" customFormat="false" ht="12.75" hidden="false" customHeight="false" outlineLevel="0" collapsed="false">
      <c r="A2274" s="39" t="s">
        <v>68</v>
      </c>
      <c r="B2274" s="39" t="s">
        <v>2325</v>
      </c>
      <c r="C2274" s="39" t="n">
        <v>51443</v>
      </c>
      <c r="D2274" s="39" t="n">
        <v>85446.843</v>
      </c>
      <c r="E2274" s="39" t="n">
        <v>2.241</v>
      </c>
    </row>
    <row r="2275" customFormat="false" ht="12.75" hidden="false" customHeight="false" outlineLevel="0" collapsed="false">
      <c r="A2275" s="39" t="s">
        <v>68</v>
      </c>
      <c r="B2275" s="39" t="s">
        <v>2326</v>
      </c>
      <c r="C2275" s="39" t="n">
        <v>51441</v>
      </c>
      <c r="D2275" s="39" t="n">
        <v>85441.621</v>
      </c>
      <c r="E2275" s="39" t="n">
        <v>2.243</v>
      </c>
    </row>
    <row r="2276" customFormat="false" ht="12.75" hidden="false" customHeight="false" outlineLevel="0" collapsed="false">
      <c r="A2276" s="39" t="s">
        <v>68</v>
      </c>
      <c r="B2276" s="39" t="s">
        <v>2327</v>
      </c>
      <c r="C2276" s="39" t="n">
        <v>51440</v>
      </c>
      <c r="D2276" s="39" t="n">
        <v>85439.009</v>
      </c>
      <c r="E2276" s="39" t="n">
        <v>2.243</v>
      </c>
    </row>
    <row r="2277" customFormat="false" ht="12.75" hidden="false" customHeight="false" outlineLevel="0" collapsed="false">
      <c r="A2277" s="39" t="s">
        <v>68</v>
      </c>
      <c r="B2277" s="39" t="s">
        <v>2328</v>
      </c>
      <c r="C2277" s="39" t="n">
        <v>51440</v>
      </c>
      <c r="D2277" s="39" t="n">
        <v>85439.009</v>
      </c>
      <c r="E2277" s="39" t="n">
        <v>2.243</v>
      </c>
    </row>
    <row r="2278" customFormat="false" ht="12.75" hidden="false" customHeight="false" outlineLevel="0" collapsed="false">
      <c r="A2278" s="39" t="s">
        <v>68</v>
      </c>
      <c r="B2278" s="39" t="s">
        <v>2329</v>
      </c>
      <c r="C2278" s="39" t="n">
        <v>51440</v>
      </c>
      <c r="D2278" s="39" t="n">
        <v>85439.009</v>
      </c>
      <c r="E2278" s="39" t="n">
        <v>2.243</v>
      </c>
    </row>
    <row r="2279" customFormat="false" ht="12.75" hidden="false" customHeight="false" outlineLevel="0" collapsed="false">
      <c r="A2279" s="39" t="s">
        <v>68</v>
      </c>
      <c r="B2279" s="39" t="s">
        <v>2330</v>
      </c>
      <c r="C2279" s="39" t="n">
        <v>51439</v>
      </c>
      <c r="D2279" s="39" t="n">
        <v>85436.398</v>
      </c>
      <c r="E2279" s="39" t="n">
        <v>2.244</v>
      </c>
    </row>
    <row r="2280" customFormat="false" ht="12.75" hidden="false" customHeight="false" outlineLevel="0" collapsed="false">
      <c r="A2280" s="39" t="s">
        <v>68</v>
      </c>
      <c r="B2280" s="39" t="s">
        <v>2331</v>
      </c>
      <c r="C2280" s="39" t="n">
        <v>51438</v>
      </c>
      <c r="D2280" s="39" t="n">
        <v>85433.787</v>
      </c>
      <c r="E2280" s="39" t="n">
        <v>2.244</v>
      </c>
    </row>
    <row r="2281" customFormat="false" ht="12.75" hidden="false" customHeight="false" outlineLevel="0" collapsed="false">
      <c r="A2281" s="39" t="s">
        <v>68</v>
      </c>
      <c r="B2281" s="39" t="s">
        <v>2332</v>
      </c>
      <c r="C2281" s="39" t="n">
        <v>51438</v>
      </c>
      <c r="D2281" s="39" t="n">
        <v>85433.787</v>
      </c>
      <c r="E2281" s="39" t="n">
        <v>2.244</v>
      </c>
    </row>
    <row r="2282" customFormat="false" ht="12.75" hidden="false" customHeight="false" outlineLevel="0" collapsed="false">
      <c r="A2282" s="39" t="s">
        <v>68</v>
      </c>
      <c r="B2282" s="39" t="s">
        <v>2333</v>
      </c>
      <c r="C2282" s="39" t="n">
        <v>51436</v>
      </c>
      <c r="D2282" s="39" t="n">
        <v>85428.565</v>
      </c>
      <c r="E2282" s="39" t="n">
        <v>2.246</v>
      </c>
    </row>
    <row r="2283" customFormat="false" ht="12.75" hidden="false" customHeight="false" outlineLevel="0" collapsed="false">
      <c r="A2283" s="39" t="s">
        <v>68</v>
      </c>
      <c r="B2283" s="39" t="s">
        <v>2334</v>
      </c>
      <c r="C2283" s="39" t="n">
        <v>51435</v>
      </c>
      <c r="D2283" s="39" t="n">
        <v>85425.955</v>
      </c>
      <c r="E2283" s="39" t="n">
        <v>2.246</v>
      </c>
    </row>
    <row r="2284" customFormat="false" ht="12.75" hidden="false" customHeight="false" outlineLevel="0" collapsed="false">
      <c r="A2284" s="39" t="s">
        <v>68</v>
      </c>
      <c r="B2284" s="39" t="s">
        <v>2335</v>
      </c>
      <c r="C2284" s="39" t="n">
        <v>51435</v>
      </c>
      <c r="D2284" s="39" t="n">
        <v>85425.955</v>
      </c>
      <c r="E2284" s="39" t="n">
        <v>2.246</v>
      </c>
    </row>
    <row r="2285" customFormat="false" ht="12.75" hidden="false" customHeight="false" outlineLevel="0" collapsed="false">
      <c r="A2285" s="39" t="s">
        <v>68</v>
      </c>
      <c r="B2285" s="39" t="s">
        <v>2336</v>
      </c>
      <c r="C2285" s="39" t="n">
        <v>51434</v>
      </c>
      <c r="D2285" s="39" t="n">
        <v>85423.344</v>
      </c>
      <c r="E2285" s="39" t="n">
        <v>2.247</v>
      </c>
    </row>
    <row r="2286" customFormat="false" ht="12.75" hidden="false" customHeight="false" outlineLevel="0" collapsed="false">
      <c r="A2286" s="39" t="s">
        <v>68</v>
      </c>
      <c r="B2286" s="39" t="s">
        <v>2337</v>
      </c>
      <c r="C2286" s="39" t="n">
        <v>51433</v>
      </c>
      <c r="D2286" s="39" t="n">
        <v>85420.733</v>
      </c>
      <c r="E2286" s="39" t="n">
        <v>2.248</v>
      </c>
    </row>
    <row r="2287" customFormat="false" ht="12.75" hidden="false" customHeight="false" outlineLevel="0" collapsed="false">
      <c r="A2287" s="39" t="s">
        <v>68</v>
      </c>
      <c r="B2287" s="39" t="s">
        <v>2338</v>
      </c>
      <c r="C2287" s="39" t="n">
        <v>51433</v>
      </c>
      <c r="D2287" s="39" t="n">
        <v>85420.733</v>
      </c>
      <c r="E2287" s="39" t="n">
        <v>2.248</v>
      </c>
    </row>
    <row r="2288" customFormat="false" ht="12.75" hidden="false" customHeight="false" outlineLevel="0" collapsed="false">
      <c r="A2288" s="39" t="s">
        <v>68</v>
      </c>
      <c r="B2288" s="39" t="s">
        <v>2339</v>
      </c>
      <c r="C2288" s="39" t="n">
        <v>51433</v>
      </c>
      <c r="D2288" s="39" t="n">
        <v>85420.733</v>
      </c>
      <c r="E2288" s="39" t="n">
        <v>2.248</v>
      </c>
    </row>
    <row r="2289" customFormat="false" ht="12.75" hidden="false" customHeight="false" outlineLevel="0" collapsed="false">
      <c r="A2289" s="39" t="s">
        <v>68</v>
      </c>
      <c r="B2289" s="39" t="s">
        <v>2340</v>
      </c>
      <c r="C2289" s="39" t="n">
        <v>51433</v>
      </c>
      <c r="D2289" s="39" t="n">
        <v>85420.733</v>
      </c>
      <c r="E2289" s="39" t="n">
        <v>2.248</v>
      </c>
    </row>
    <row r="2290" customFormat="false" ht="12.75" hidden="false" customHeight="false" outlineLevel="0" collapsed="false">
      <c r="A2290" s="39" t="s">
        <v>68</v>
      </c>
      <c r="B2290" s="39" t="s">
        <v>2341</v>
      </c>
      <c r="C2290" s="39" t="n">
        <v>51432</v>
      </c>
      <c r="D2290" s="39" t="n">
        <v>85418.123</v>
      </c>
      <c r="E2290" s="39" t="n">
        <v>2.248</v>
      </c>
    </row>
    <row r="2291" customFormat="false" ht="12.75" hidden="false" customHeight="false" outlineLevel="0" collapsed="false">
      <c r="A2291" s="39" t="s">
        <v>68</v>
      </c>
      <c r="B2291" s="39" t="s">
        <v>2342</v>
      </c>
      <c r="C2291" s="39" t="n">
        <v>51431</v>
      </c>
      <c r="D2291" s="39" t="n">
        <v>85415.512</v>
      </c>
      <c r="E2291" s="39" t="n">
        <v>2.249</v>
      </c>
    </row>
    <row r="2292" customFormat="false" ht="12.75" hidden="false" customHeight="false" outlineLevel="0" collapsed="false">
      <c r="A2292" s="39" t="s">
        <v>68</v>
      </c>
      <c r="B2292" s="39" t="s">
        <v>2343</v>
      </c>
      <c r="C2292" s="39" t="n">
        <v>51430</v>
      </c>
      <c r="D2292" s="39" t="n">
        <v>85412.902</v>
      </c>
      <c r="E2292" s="39" t="n">
        <v>2.249</v>
      </c>
    </row>
    <row r="2293" customFormat="false" ht="12.75" hidden="false" customHeight="false" outlineLevel="0" collapsed="false">
      <c r="A2293" s="39" t="s">
        <v>68</v>
      </c>
      <c r="B2293" s="39" t="s">
        <v>2344</v>
      </c>
      <c r="C2293" s="39" t="n">
        <v>51430</v>
      </c>
      <c r="D2293" s="39" t="n">
        <v>85412.902</v>
      </c>
      <c r="E2293" s="39" t="n">
        <v>2.249</v>
      </c>
    </row>
    <row r="2294" customFormat="false" ht="12.75" hidden="false" customHeight="false" outlineLevel="0" collapsed="false">
      <c r="A2294" s="39" t="s">
        <v>68</v>
      </c>
      <c r="B2294" s="39" t="s">
        <v>2345</v>
      </c>
      <c r="C2294" s="39" t="n">
        <v>51429</v>
      </c>
      <c r="D2294" s="39" t="n">
        <v>85410.291</v>
      </c>
      <c r="E2294" s="39" t="n">
        <v>2.25</v>
      </c>
    </row>
    <row r="2295" customFormat="false" ht="12.75" hidden="false" customHeight="false" outlineLevel="0" collapsed="false">
      <c r="A2295" s="39" t="s">
        <v>68</v>
      </c>
      <c r="B2295" s="39" t="s">
        <v>2346</v>
      </c>
      <c r="C2295" s="39" t="n">
        <v>51429</v>
      </c>
      <c r="D2295" s="39" t="n">
        <v>85410.291</v>
      </c>
      <c r="E2295" s="39" t="n">
        <v>2.25</v>
      </c>
    </row>
    <row r="2296" customFormat="false" ht="12.75" hidden="false" customHeight="false" outlineLevel="0" collapsed="false">
      <c r="A2296" s="39" t="s">
        <v>68</v>
      </c>
      <c r="B2296" s="39" t="s">
        <v>2347</v>
      </c>
      <c r="C2296" s="39" t="n">
        <v>51429</v>
      </c>
      <c r="D2296" s="39" t="n">
        <v>85410.291</v>
      </c>
      <c r="E2296" s="39" t="n">
        <v>2.25</v>
      </c>
    </row>
    <row r="2297" customFormat="false" ht="12.75" hidden="false" customHeight="false" outlineLevel="0" collapsed="false">
      <c r="A2297" s="39" t="s">
        <v>68</v>
      </c>
      <c r="B2297" s="39" t="s">
        <v>2348</v>
      </c>
      <c r="C2297" s="39" t="n">
        <v>51428</v>
      </c>
      <c r="D2297" s="39" t="n">
        <v>85407.681</v>
      </c>
      <c r="E2297" s="39" t="n">
        <v>2.251</v>
      </c>
    </row>
    <row r="2298" customFormat="false" ht="12.75" hidden="false" customHeight="false" outlineLevel="0" collapsed="false">
      <c r="A2298" s="39" t="s">
        <v>68</v>
      </c>
      <c r="B2298" s="39" t="s">
        <v>2349</v>
      </c>
      <c r="C2298" s="39" t="n">
        <v>51427</v>
      </c>
      <c r="D2298" s="39" t="n">
        <v>85405.071</v>
      </c>
      <c r="E2298" s="39" t="n">
        <v>2.251</v>
      </c>
    </row>
    <row r="2299" customFormat="false" ht="12.75" hidden="false" customHeight="false" outlineLevel="0" collapsed="false">
      <c r="A2299" s="39" t="s">
        <v>68</v>
      </c>
      <c r="B2299" s="39" t="s">
        <v>2350</v>
      </c>
      <c r="C2299" s="39" t="n">
        <v>51426</v>
      </c>
      <c r="D2299" s="39" t="n">
        <v>85402.461</v>
      </c>
      <c r="E2299" s="39" t="n">
        <v>2.252</v>
      </c>
    </row>
    <row r="2300" customFormat="false" ht="12.75" hidden="false" customHeight="false" outlineLevel="0" collapsed="false">
      <c r="A2300" s="39" t="s">
        <v>68</v>
      </c>
      <c r="B2300" s="39" t="s">
        <v>2351</v>
      </c>
      <c r="C2300" s="39" t="n">
        <v>51426</v>
      </c>
      <c r="D2300" s="39" t="n">
        <v>85402.461</v>
      </c>
      <c r="E2300" s="39" t="n">
        <v>2.252</v>
      </c>
    </row>
    <row r="2301" customFormat="false" ht="12.75" hidden="false" customHeight="false" outlineLevel="0" collapsed="false">
      <c r="A2301" s="39" t="s">
        <v>68</v>
      </c>
      <c r="B2301" s="39" t="s">
        <v>2352</v>
      </c>
      <c r="C2301" s="39" t="n">
        <v>51425</v>
      </c>
      <c r="D2301" s="39" t="n">
        <v>85399.851</v>
      </c>
      <c r="E2301" s="39" t="n">
        <v>2.253</v>
      </c>
    </row>
    <row r="2302" customFormat="false" ht="12.75" hidden="false" customHeight="false" outlineLevel="0" collapsed="false">
      <c r="A2302" s="39" t="s">
        <v>68</v>
      </c>
      <c r="B2302" s="39" t="s">
        <v>2353</v>
      </c>
      <c r="C2302" s="39" t="n">
        <v>51425</v>
      </c>
      <c r="D2302" s="39" t="n">
        <v>85399.851</v>
      </c>
      <c r="E2302" s="39" t="n">
        <v>2.253</v>
      </c>
    </row>
    <row r="2303" customFormat="false" ht="12.75" hidden="false" customHeight="false" outlineLevel="0" collapsed="false">
      <c r="A2303" s="39" t="s">
        <v>68</v>
      </c>
      <c r="B2303" s="39" t="s">
        <v>2354</v>
      </c>
      <c r="C2303" s="39" t="n">
        <v>51424</v>
      </c>
      <c r="D2303" s="39" t="n">
        <v>85397.241</v>
      </c>
      <c r="E2303" s="39" t="n">
        <v>2.253</v>
      </c>
    </row>
    <row r="2304" customFormat="false" ht="12.75" hidden="false" customHeight="false" outlineLevel="0" collapsed="false">
      <c r="A2304" s="39" t="s">
        <v>68</v>
      </c>
      <c r="B2304" s="39" t="s">
        <v>2355</v>
      </c>
      <c r="C2304" s="39" t="n">
        <v>51424</v>
      </c>
      <c r="D2304" s="39" t="n">
        <v>85397.241</v>
      </c>
      <c r="E2304" s="39" t="n">
        <v>2.253</v>
      </c>
    </row>
    <row r="2305" customFormat="false" ht="12.75" hidden="false" customHeight="false" outlineLevel="0" collapsed="false">
      <c r="A2305" s="39" t="s">
        <v>68</v>
      </c>
      <c r="B2305" s="39" t="s">
        <v>2356</v>
      </c>
      <c r="C2305" s="39" t="n">
        <v>51422</v>
      </c>
      <c r="D2305" s="39" t="n">
        <v>85392.021</v>
      </c>
      <c r="E2305" s="39" t="n">
        <v>2.254</v>
      </c>
    </row>
    <row r="2306" customFormat="false" ht="12.75" hidden="false" customHeight="false" outlineLevel="0" collapsed="false">
      <c r="A2306" s="39" t="s">
        <v>68</v>
      </c>
      <c r="B2306" s="39" t="s">
        <v>2357</v>
      </c>
      <c r="C2306" s="39" t="n">
        <v>51422</v>
      </c>
      <c r="D2306" s="39" t="n">
        <v>85392.021</v>
      </c>
      <c r="E2306" s="39" t="n">
        <v>2.254</v>
      </c>
    </row>
    <row r="2307" customFormat="false" ht="12.75" hidden="false" customHeight="false" outlineLevel="0" collapsed="false">
      <c r="A2307" s="39" t="s">
        <v>68</v>
      </c>
      <c r="B2307" s="39" t="s">
        <v>2358</v>
      </c>
      <c r="C2307" s="39" t="n">
        <v>51421</v>
      </c>
      <c r="D2307" s="39" t="n">
        <v>85389.411</v>
      </c>
      <c r="E2307" s="39" t="n">
        <v>2.255</v>
      </c>
    </row>
    <row r="2308" customFormat="false" ht="12.75" hidden="false" customHeight="false" outlineLevel="0" collapsed="false">
      <c r="A2308" s="39" t="s">
        <v>68</v>
      </c>
      <c r="B2308" s="39" t="s">
        <v>2359</v>
      </c>
      <c r="C2308" s="39" t="n">
        <v>51420</v>
      </c>
      <c r="D2308" s="39" t="n">
        <v>85386.802</v>
      </c>
      <c r="E2308" s="39" t="n">
        <v>2.256</v>
      </c>
    </row>
    <row r="2309" customFormat="false" ht="12.75" hidden="false" customHeight="false" outlineLevel="0" collapsed="false">
      <c r="A2309" s="39" t="s">
        <v>68</v>
      </c>
      <c r="B2309" s="39" t="s">
        <v>2360</v>
      </c>
      <c r="C2309" s="39" t="n">
        <v>51419</v>
      </c>
      <c r="D2309" s="39" t="n">
        <v>85384.192</v>
      </c>
      <c r="E2309" s="39" t="n">
        <v>2.256</v>
      </c>
    </row>
    <row r="2310" customFormat="false" ht="12.75" hidden="false" customHeight="false" outlineLevel="0" collapsed="false">
      <c r="A2310" s="39" t="s">
        <v>68</v>
      </c>
      <c r="B2310" s="39" t="s">
        <v>2361</v>
      </c>
      <c r="C2310" s="39" t="n">
        <v>51419</v>
      </c>
      <c r="D2310" s="39" t="n">
        <v>85384.192</v>
      </c>
      <c r="E2310" s="39" t="n">
        <v>2.256</v>
      </c>
    </row>
    <row r="2311" customFormat="false" ht="12.75" hidden="false" customHeight="false" outlineLevel="0" collapsed="false">
      <c r="A2311" s="39" t="s">
        <v>68</v>
      </c>
      <c r="B2311" s="39" t="s">
        <v>2362</v>
      </c>
      <c r="C2311" s="39" t="n">
        <v>51419</v>
      </c>
      <c r="D2311" s="39" t="n">
        <v>85384.192</v>
      </c>
      <c r="E2311" s="39" t="n">
        <v>2.256</v>
      </c>
    </row>
    <row r="2312" customFormat="false" ht="12.75" hidden="false" customHeight="false" outlineLevel="0" collapsed="false">
      <c r="A2312" s="39" t="s">
        <v>68</v>
      </c>
      <c r="B2312" s="39" t="s">
        <v>2363</v>
      </c>
      <c r="C2312" s="39" t="n">
        <v>51418</v>
      </c>
      <c r="D2312" s="39" t="n">
        <v>85381.583</v>
      </c>
      <c r="E2312" s="39" t="n">
        <v>2.257</v>
      </c>
    </row>
    <row r="2313" customFormat="false" ht="12.75" hidden="false" customHeight="false" outlineLevel="0" collapsed="false">
      <c r="A2313" s="39" t="s">
        <v>68</v>
      </c>
      <c r="B2313" s="39" t="s">
        <v>2364</v>
      </c>
      <c r="C2313" s="39" t="n">
        <v>51418</v>
      </c>
      <c r="D2313" s="39" t="n">
        <v>85381.583</v>
      </c>
      <c r="E2313" s="39" t="n">
        <v>2.257</v>
      </c>
    </row>
    <row r="2314" customFormat="false" ht="12.75" hidden="false" customHeight="false" outlineLevel="0" collapsed="false">
      <c r="A2314" s="39" t="s">
        <v>68</v>
      </c>
      <c r="B2314" s="39" t="s">
        <v>2365</v>
      </c>
      <c r="C2314" s="39" t="n">
        <v>51418</v>
      </c>
      <c r="D2314" s="39" t="n">
        <v>85381.583</v>
      </c>
      <c r="E2314" s="39" t="n">
        <v>2.257</v>
      </c>
    </row>
    <row r="2315" customFormat="false" ht="12.75" hidden="false" customHeight="false" outlineLevel="0" collapsed="false">
      <c r="A2315" s="39" t="s">
        <v>68</v>
      </c>
      <c r="B2315" s="39" t="s">
        <v>2366</v>
      </c>
      <c r="C2315" s="39" t="n">
        <v>51417</v>
      </c>
      <c r="D2315" s="39" t="n">
        <v>85378.973</v>
      </c>
      <c r="E2315" s="39" t="n">
        <v>2.258</v>
      </c>
    </row>
    <row r="2316" customFormat="false" ht="12.75" hidden="false" customHeight="false" outlineLevel="0" collapsed="false">
      <c r="A2316" s="39" t="s">
        <v>68</v>
      </c>
      <c r="B2316" s="39" t="s">
        <v>2367</v>
      </c>
      <c r="C2316" s="39" t="n">
        <v>51417</v>
      </c>
      <c r="D2316" s="39" t="n">
        <v>85378.973</v>
      </c>
      <c r="E2316" s="39" t="n">
        <v>2.258</v>
      </c>
    </row>
    <row r="2317" customFormat="false" ht="12.75" hidden="false" customHeight="false" outlineLevel="0" collapsed="false">
      <c r="A2317" s="39" t="s">
        <v>68</v>
      </c>
      <c r="B2317" s="39" t="s">
        <v>2368</v>
      </c>
      <c r="C2317" s="39" t="n">
        <v>51416</v>
      </c>
      <c r="D2317" s="39" t="n">
        <v>85376.364</v>
      </c>
      <c r="E2317" s="39" t="n">
        <v>2.258</v>
      </c>
    </row>
    <row r="2318" customFormat="false" ht="12.75" hidden="false" customHeight="false" outlineLevel="0" collapsed="false">
      <c r="A2318" s="39" t="s">
        <v>68</v>
      </c>
      <c r="B2318" s="39" t="s">
        <v>2369</v>
      </c>
      <c r="C2318" s="39" t="n">
        <v>51416</v>
      </c>
      <c r="D2318" s="39" t="n">
        <v>85376.364</v>
      </c>
      <c r="E2318" s="39" t="n">
        <v>2.258</v>
      </c>
    </row>
    <row r="2319" customFormat="false" ht="12.75" hidden="false" customHeight="false" outlineLevel="0" collapsed="false">
      <c r="A2319" s="39" t="s">
        <v>68</v>
      </c>
      <c r="B2319" s="39" t="s">
        <v>2370</v>
      </c>
      <c r="C2319" s="39" t="n">
        <v>51415</v>
      </c>
      <c r="D2319" s="39" t="n">
        <v>85373.755</v>
      </c>
      <c r="E2319" s="39" t="n">
        <v>2.259</v>
      </c>
    </row>
    <row r="2320" customFormat="false" ht="12.75" hidden="false" customHeight="false" outlineLevel="0" collapsed="false">
      <c r="A2320" s="39" t="s">
        <v>68</v>
      </c>
      <c r="B2320" s="39" t="s">
        <v>2371</v>
      </c>
      <c r="C2320" s="39" t="n">
        <v>51415</v>
      </c>
      <c r="D2320" s="39" t="n">
        <v>85373.755</v>
      </c>
      <c r="E2320" s="39" t="n">
        <v>2.259</v>
      </c>
    </row>
    <row r="2321" customFormat="false" ht="12.75" hidden="false" customHeight="false" outlineLevel="0" collapsed="false">
      <c r="A2321" s="39" t="s">
        <v>68</v>
      </c>
      <c r="B2321" s="39" t="s">
        <v>2372</v>
      </c>
      <c r="C2321" s="39" t="n">
        <v>51415</v>
      </c>
      <c r="D2321" s="39" t="n">
        <v>85373.755</v>
      </c>
      <c r="E2321" s="39" t="n">
        <v>2.259</v>
      </c>
    </row>
    <row r="2322" customFormat="false" ht="12.75" hidden="false" customHeight="false" outlineLevel="0" collapsed="false">
      <c r="A2322" s="39" t="s">
        <v>68</v>
      </c>
      <c r="B2322" s="39" t="s">
        <v>2373</v>
      </c>
      <c r="C2322" s="39" t="n">
        <v>51415</v>
      </c>
      <c r="D2322" s="39" t="n">
        <v>85373.755</v>
      </c>
      <c r="E2322" s="39" t="n">
        <v>2.259</v>
      </c>
    </row>
    <row r="2323" customFormat="false" ht="12.75" hidden="false" customHeight="false" outlineLevel="0" collapsed="false">
      <c r="A2323" s="39" t="s">
        <v>68</v>
      </c>
      <c r="B2323" s="39" t="s">
        <v>2374</v>
      </c>
      <c r="C2323" s="39" t="n">
        <v>51415</v>
      </c>
      <c r="D2323" s="39" t="n">
        <v>85373.755</v>
      </c>
      <c r="E2323" s="39" t="n">
        <v>2.259</v>
      </c>
    </row>
    <row r="2324" customFormat="false" ht="12.75" hidden="false" customHeight="false" outlineLevel="0" collapsed="false">
      <c r="A2324" s="39" t="s">
        <v>68</v>
      </c>
      <c r="B2324" s="39" t="s">
        <v>2375</v>
      </c>
      <c r="C2324" s="39" t="n">
        <v>51414</v>
      </c>
      <c r="D2324" s="39" t="n">
        <v>85371.145</v>
      </c>
      <c r="E2324" s="39" t="n">
        <v>2.259</v>
      </c>
    </row>
    <row r="2325" customFormat="false" ht="12.75" hidden="false" customHeight="false" outlineLevel="0" collapsed="false">
      <c r="A2325" s="39" t="s">
        <v>68</v>
      </c>
      <c r="B2325" s="39" t="s">
        <v>2376</v>
      </c>
      <c r="C2325" s="39" t="n">
        <v>51414</v>
      </c>
      <c r="D2325" s="39" t="n">
        <v>85371.145</v>
      </c>
      <c r="E2325" s="39" t="n">
        <v>2.259</v>
      </c>
    </row>
    <row r="2326" customFormat="false" ht="12.75" hidden="false" customHeight="false" outlineLevel="0" collapsed="false">
      <c r="A2326" s="39" t="s">
        <v>68</v>
      </c>
      <c r="B2326" s="39" t="s">
        <v>2377</v>
      </c>
      <c r="C2326" s="39" t="n">
        <v>51413</v>
      </c>
      <c r="D2326" s="39" t="n">
        <v>85368.536</v>
      </c>
      <c r="E2326" s="39" t="n">
        <v>2.26</v>
      </c>
    </row>
    <row r="2327" customFormat="false" ht="12.75" hidden="false" customHeight="false" outlineLevel="0" collapsed="false">
      <c r="A2327" s="39" t="s">
        <v>68</v>
      </c>
      <c r="B2327" s="39" t="s">
        <v>2378</v>
      </c>
      <c r="C2327" s="39" t="n">
        <v>51413</v>
      </c>
      <c r="D2327" s="39" t="n">
        <v>85368.536</v>
      </c>
      <c r="E2327" s="39" t="n">
        <v>2.26</v>
      </c>
    </row>
    <row r="2328" customFormat="false" ht="12.75" hidden="false" customHeight="false" outlineLevel="0" collapsed="false">
      <c r="A2328" s="39" t="s">
        <v>68</v>
      </c>
      <c r="B2328" s="39" t="s">
        <v>2379</v>
      </c>
      <c r="C2328" s="39" t="n">
        <v>51412</v>
      </c>
      <c r="D2328" s="39" t="n">
        <v>85365.927</v>
      </c>
      <c r="E2328" s="39" t="n">
        <v>2.261</v>
      </c>
    </row>
    <row r="2329" customFormat="false" ht="12.75" hidden="false" customHeight="false" outlineLevel="0" collapsed="false">
      <c r="A2329" s="39" t="s">
        <v>68</v>
      </c>
      <c r="B2329" s="39" t="s">
        <v>2380</v>
      </c>
      <c r="C2329" s="39" t="n">
        <v>51412</v>
      </c>
      <c r="D2329" s="39" t="n">
        <v>85365.927</v>
      </c>
      <c r="E2329" s="39" t="n">
        <v>2.261</v>
      </c>
    </row>
    <row r="2330" customFormat="false" ht="12.75" hidden="false" customHeight="false" outlineLevel="0" collapsed="false">
      <c r="A2330" s="39" t="s">
        <v>68</v>
      </c>
      <c r="B2330" s="39" t="s">
        <v>2381</v>
      </c>
      <c r="C2330" s="39" t="n">
        <v>51412</v>
      </c>
      <c r="D2330" s="39" t="n">
        <v>85365.927</v>
      </c>
      <c r="E2330" s="39" t="n">
        <v>2.261</v>
      </c>
    </row>
    <row r="2331" customFormat="false" ht="12.75" hidden="false" customHeight="false" outlineLevel="0" collapsed="false">
      <c r="A2331" s="39" t="s">
        <v>68</v>
      </c>
      <c r="B2331" s="39" t="s">
        <v>2382</v>
      </c>
      <c r="C2331" s="39" t="n">
        <v>51411</v>
      </c>
      <c r="D2331" s="39" t="n">
        <v>85363.318</v>
      </c>
      <c r="E2331" s="39" t="n">
        <v>2.261</v>
      </c>
    </row>
    <row r="2332" customFormat="false" ht="12.75" hidden="false" customHeight="false" outlineLevel="0" collapsed="false">
      <c r="A2332" s="39" t="s">
        <v>68</v>
      </c>
      <c r="B2332" s="39" t="s">
        <v>2383</v>
      </c>
      <c r="C2332" s="39" t="n">
        <v>51411</v>
      </c>
      <c r="D2332" s="39" t="n">
        <v>85363.318</v>
      </c>
      <c r="E2332" s="39" t="n">
        <v>2.261</v>
      </c>
    </row>
    <row r="2333" customFormat="false" ht="12.75" hidden="false" customHeight="false" outlineLevel="0" collapsed="false">
      <c r="A2333" s="39" t="s">
        <v>68</v>
      </c>
      <c r="B2333" s="39" t="s">
        <v>2384</v>
      </c>
      <c r="C2333" s="39" t="n">
        <v>51411</v>
      </c>
      <c r="D2333" s="39" t="n">
        <v>85363.318</v>
      </c>
      <c r="E2333" s="39" t="n">
        <v>2.261</v>
      </c>
    </row>
    <row r="2334" customFormat="false" ht="12.75" hidden="false" customHeight="false" outlineLevel="0" collapsed="false">
      <c r="A2334" s="39" t="s">
        <v>68</v>
      </c>
      <c r="B2334" s="39" t="s">
        <v>2385</v>
      </c>
      <c r="C2334" s="39" t="n">
        <v>51411</v>
      </c>
      <c r="D2334" s="39" t="n">
        <v>85363.318</v>
      </c>
      <c r="E2334" s="39" t="n">
        <v>2.261</v>
      </c>
    </row>
    <row r="2335" customFormat="false" ht="12.75" hidden="false" customHeight="false" outlineLevel="0" collapsed="false">
      <c r="A2335" s="39" t="s">
        <v>68</v>
      </c>
      <c r="B2335" s="39" t="s">
        <v>2386</v>
      </c>
      <c r="C2335" s="39" t="n">
        <v>51410</v>
      </c>
      <c r="D2335" s="39" t="n">
        <v>85360.709</v>
      </c>
      <c r="E2335" s="39" t="n">
        <v>2.262</v>
      </c>
    </row>
    <row r="2336" customFormat="false" ht="12.75" hidden="false" customHeight="false" outlineLevel="0" collapsed="false">
      <c r="A2336" s="39" t="s">
        <v>68</v>
      </c>
      <c r="B2336" s="39" t="s">
        <v>2387</v>
      </c>
      <c r="C2336" s="39" t="n">
        <v>51410</v>
      </c>
      <c r="D2336" s="39" t="n">
        <v>85360.709</v>
      </c>
      <c r="E2336" s="39" t="n">
        <v>2.262</v>
      </c>
    </row>
    <row r="2337" customFormat="false" ht="12.75" hidden="false" customHeight="false" outlineLevel="0" collapsed="false">
      <c r="A2337" s="39" t="s">
        <v>68</v>
      </c>
      <c r="B2337" s="39" t="s">
        <v>2388</v>
      </c>
      <c r="C2337" s="39" t="n">
        <v>51409</v>
      </c>
      <c r="D2337" s="39" t="n">
        <v>85358.101</v>
      </c>
      <c r="E2337" s="39" t="n">
        <v>2.263</v>
      </c>
    </row>
    <row r="2338" customFormat="false" ht="12.75" hidden="false" customHeight="false" outlineLevel="0" collapsed="false">
      <c r="A2338" s="39" t="s">
        <v>68</v>
      </c>
      <c r="B2338" s="39" t="s">
        <v>2389</v>
      </c>
      <c r="C2338" s="39" t="n">
        <v>51409</v>
      </c>
      <c r="D2338" s="39" t="n">
        <v>85358.101</v>
      </c>
      <c r="E2338" s="39" t="n">
        <v>2.263</v>
      </c>
    </row>
    <row r="2339" customFormat="false" ht="12.75" hidden="false" customHeight="false" outlineLevel="0" collapsed="false">
      <c r="A2339" s="39" t="s">
        <v>68</v>
      </c>
      <c r="B2339" s="39" t="s">
        <v>2390</v>
      </c>
      <c r="C2339" s="39" t="n">
        <v>51408</v>
      </c>
      <c r="D2339" s="39" t="n">
        <v>85355.492</v>
      </c>
      <c r="E2339" s="39" t="n">
        <v>2.263</v>
      </c>
    </row>
    <row r="2340" customFormat="false" ht="12.75" hidden="false" customHeight="false" outlineLevel="0" collapsed="false">
      <c r="A2340" s="39" t="s">
        <v>68</v>
      </c>
      <c r="B2340" s="39" t="s">
        <v>2391</v>
      </c>
      <c r="C2340" s="39" t="n">
        <v>51408</v>
      </c>
      <c r="D2340" s="39" t="n">
        <v>85355.492</v>
      </c>
      <c r="E2340" s="39" t="n">
        <v>2.263</v>
      </c>
    </row>
    <row r="2341" customFormat="false" ht="12.75" hidden="false" customHeight="false" outlineLevel="0" collapsed="false">
      <c r="A2341" s="39" t="s">
        <v>68</v>
      </c>
      <c r="B2341" s="39" t="s">
        <v>2392</v>
      </c>
      <c r="C2341" s="39" t="n">
        <v>51408</v>
      </c>
      <c r="D2341" s="39" t="n">
        <v>85355.492</v>
      </c>
      <c r="E2341" s="39" t="n">
        <v>2.263</v>
      </c>
    </row>
    <row r="2342" customFormat="false" ht="12.75" hidden="false" customHeight="false" outlineLevel="0" collapsed="false">
      <c r="A2342" s="39" t="s">
        <v>68</v>
      </c>
      <c r="B2342" s="39" t="s">
        <v>2393</v>
      </c>
      <c r="C2342" s="39" t="n">
        <v>51407</v>
      </c>
      <c r="D2342" s="39" t="n">
        <v>85352.883</v>
      </c>
      <c r="E2342" s="39" t="n">
        <v>2.264</v>
      </c>
    </row>
    <row r="2343" customFormat="false" ht="12.75" hidden="false" customHeight="false" outlineLevel="0" collapsed="false">
      <c r="A2343" s="39" t="s">
        <v>68</v>
      </c>
      <c r="B2343" s="39" t="s">
        <v>2394</v>
      </c>
      <c r="C2343" s="39" t="n">
        <v>51407</v>
      </c>
      <c r="D2343" s="39" t="n">
        <v>85352.883</v>
      </c>
      <c r="E2343" s="39" t="n">
        <v>2.264</v>
      </c>
    </row>
    <row r="2344" customFormat="false" ht="12.75" hidden="false" customHeight="false" outlineLevel="0" collapsed="false">
      <c r="A2344" s="39" t="s">
        <v>68</v>
      </c>
      <c r="B2344" s="39" t="s">
        <v>2395</v>
      </c>
      <c r="C2344" s="39" t="n">
        <v>51407</v>
      </c>
      <c r="D2344" s="39" t="n">
        <v>85352.883</v>
      </c>
      <c r="E2344" s="39" t="n">
        <v>2.264</v>
      </c>
    </row>
    <row r="2345" customFormat="false" ht="12.75" hidden="false" customHeight="false" outlineLevel="0" collapsed="false">
      <c r="A2345" s="39" t="s">
        <v>68</v>
      </c>
      <c r="B2345" s="39" t="s">
        <v>2396</v>
      </c>
      <c r="C2345" s="39" t="n">
        <v>51406</v>
      </c>
      <c r="D2345" s="39" t="n">
        <v>85350.275</v>
      </c>
      <c r="E2345" s="39" t="n">
        <v>2.264</v>
      </c>
    </row>
    <row r="2346" customFormat="false" ht="12.75" hidden="false" customHeight="false" outlineLevel="0" collapsed="false">
      <c r="A2346" s="39" t="s">
        <v>68</v>
      </c>
      <c r="B2346" s="39" t="s">
        <v>2397</v>
      </c>
      <c r="C2346" s="39" t="n">
        <v>51405</v>
      </c>
      <c r="D2346" s="39" t="n">
        <v>85347.666</v>
      </c>
      <c r="E2346" s="39" t="n">
        <v>2.265</v>
      </c>
    </row>
    <row r="2347" customFormat="false" ht="12.75" hidden="false" customHeight="false" outlineLevel="0" collapsed="false">
      <c r="A2347" s="39" t="s">
        <v>68</v>
      </c>
      <c r="B2347" s="39" t="s">
        <v>2398</v>
      </c>
      <c r="C2347" s="39" t="n">
        <v>51405</v>
      </c>
      <c r="D2347" s="39" t="n">
        <v>85347.666</v>
      </c>
      <c r="E2347" s="39" t="n">
        <v>2.265</v>
      </c>
    </row>
    <row r="2348" customFormat="false" ht="12.75" hidden="false" customHeight="false" outlineLevel="0" collapsed="false">
      <c r="A2348" s="39" t="s">
        <v>68</v>
      </c>
      <c r="B2348" s="39" t="s">
        <v>2399</v>
      </c>
      <c r="C2348" s="39" t="n">
        <v>51405</v>
      </c>
      <c r="D2348" s="39" t="n">
        <v>85347.666</v>
      </c>
      <c r="E2348" s="39" t="n">
        <v>2.265</v>
      </c>
    </row>
    <row r="2349" customFormat="false" ht="12.75" hidden="false" customHeight="false" outlineLevel="0" collapsed="false">
      <c r="A2349" s="39" t="s">
        <v>68</v>
      </c>
      <c r="B2349" s="39" t="s">
        <v>2400</v>
      </c>
      <c r="C2349" s="39" t="n">
        <v>51404</v>
      </c>
      <c r="D2349" s="39" t="n">
        <v>85345.058</v>
      </c>
      <c r="E2349" s="39" t="n">
        <v>2.266</v>
      </c>
    </row>
    <row r="2350" customFormat="false" ht="12.75" hidden="false" customHeight="false" outlineLevel="0" collapsed="false">
      <c r="A2350" s="39" t="s">
        <v>68</v>
      </c>
      <c r="B2350" s="39" t="s">
        <v>2401</v>
      </c>
      <c r="C2350" s="39" t="n">
        <v>51404</v>
      </c>
      <c r="D2350" s="39" t="n">
        <v>85345.058</v>
      </c>
      <c r="E2350" s="39" t="n">
        <v>2.266</v>
      </c>
    </row>
    <row r="2351" customFormat="false" ht="12.75" hidden="false" customHeight="false" outlineLevel="0" collapsed="false">
      <c r="A2351" s="39" t="s">
        <v>68</v>
      </c>
      <c r="B2351" s="39" t="s">
        <v>2402</v>
      </c>
      <c r="C2351" s="39" t="n">
        <v>51404</v>
      </c>
      <c r="D2351" s="39" t="n">
        <v>85345.058</v>
      </c>
      <c r="E2351" s="39" t="n">
        <v>2.266</v>
      </c>
    </row>
    <row r="2352" customFormat="false" ht="12.75" hidden="false" customHeight="false" outlineLevel="0" collapsed="false">
      <c r="A2352" s="39" t="s">
        <v>68</v>
      </c>
      <c r="B2352" s="39" t="s">
        <v>2403</v>
      </c>
      <c r="C2352" s="39" t="n">
        <v>51403</v>
      </c>
      <c r="D2352" s="39" t="n">
        <v>85342.449</v>
      </c>
      <c r="E2352" s="39" t="n">
        <v>2.266</v>
      </c>
    </row>
    <row r="2353" customFormat="false" ht="12.75" hidden="false" customHeight="false" outlineLevel="0" collapsed="false">
      <c r="A2353" s="39" t="s">
        <v>68</v>
      </c>
      <c r="B2353" s="39" t="s">
        <v>2404</v>
      </c>
      <c r="C2353" s="39" t="n">
        <v>51403</v>
      </c>
      <c r="D2353" s="39" t="n">
        <v>85342.449</v>
      </c>
      <c r="E2353" s="39" t="n">
        <v>2.266</v>
      </c>
    </row>
    <row r="2354" customFormat="false" ht="12.75" hidden="false" customHeight="false" outlineLevel="0" collapsed="false">
      <c r="A2354" s="39" t="s">
        <v>68</v>
      </c>
      <c r="B2354" s="39" t="s">
        <v>2405</v>
      </c>
      <c r="C2354" s="39" t="n">
        <v>51402</v>
      </c>
      <c r="D2354" s="39" t="n">
        <v>85339.841</v>
      </c>
      <c r="E2354" s="39" t="n">
        <v>2.267</v>
      </c>
    </row>
    <row r="2355" customFormat="false" ht="12.75" hidden="false" customHeight="false" outlineLevel="0" collapsed="false">
      <c r="A2355" s="39" t="s">
        <v>68</v>
      </c>
      <c r="B2355" s="39" t="s">
        <v>2406</v>
      </c>
      <c r="C2355" s="39" t="n">
        <v>51401</v>
      </c>
      <c r="D2355" s="39" t="n">
        <v>85337.233</v>
      </c>
      <c r="E2355" s="39" t="n">
        <v>2.268</v>
      </c>
    </row>
    <row r="2356" customFormat="false" ht="12.75" hidden="false" customHeight="false" outlineLevel="0" collapsed="false">
      <c r="A2356" s="39" t="s">
        <v>68</v>
      </c>
      <c r="B2356" s="39" t="s">
        <v>2407</v>
      </c>
      <c r="C2356" s="39" t="n">
        <v>51401</v>
      </c>
      <c r="D2356" s="39" t="n">
        <v>85337.233</v>
      </c>
      <c r="E2356" s="39" t="n">
        <v>2.268</v>
      </c>
    </row>
    <row r="2357" customFormat="false" ht="12.75" hidden="false" customHeight="false" outlineLevel="0" collapsed="false">
      <c r="A2357" s="39" t="s">
        <v>68</v>
      </c>
      <c r="B2357" s="39" t="s">
        <v>2408</v>
      </c>
      <c r="C2357" s="39" t="n">
        <v>51401</v>
      </c>
      <c r="D2357" s="39" t="n">
        <v>85337.233</v>
      </c>
      <c r="E2357" s="39" t="n">
        <v>2.268</v>
      </c>
    </row>
    <row r="2358" customFormat="false" ht="12.75" hidden="false" customHeight="false" outlineLevel="0" collapsed="false">
      <c r="A2358" s="39" t="s">
        <v>68</v>
      </c>
      <c r="B2358" s="39" t="s">
        <v>2409</v>
      </c>
      <c r="C2358" s="39" t="n">
        <v>51400</v>
      </c>
      <c r="D2358" s="39" t="n">
        <v>85334.625</v>
      </c>
      <c r="E2358" s="39" t="n">
        <v>2.268</v>
      </c>
    </row>
    <row r="2359" customFormat="false" ht="12.75" hidden="false" customHeight="false" outlineLevel="0" collapsed="false">
      <c r="A2359" s="39" t="s">
        <v>68</v>
      </c>
      <c r="B2359" s="39" t="s">
        <v>2410</v>
      </c>
      <c r="C2359" s="39" t="n">
        <v>51400</v>
      </c>
      <c r="D2359" s="39" t="n">
        <v>85334.625</v>
      </c>
      <c r="E2359" s="39" t="n">
        <v>2.268</v>
      </c>
    </row>
    <row r="2360" customFormat="false" ht="12.75" hidden="false" customHeight="false" outlineLevel="0" collapsed="false">
      <c r="A2360" s="39" t="s">
        <v>68</v>
      </c>
      <c r="B2360" s="39" t="s">
        <v>2411</v>
      </c>
      <c r="C2360" s="39" t="n">
        <v>51399</v>
      </c>
      <c r="D2360" s="39" t="n">
        <v>85332.017</v>
      </c>
      <c r="E2360" s="39" t="n">
        <v>2.269</v>
      </c>
    </row>
    <row r="2361" customFormat="false" ht="12.75" hidden="false" customHeight="false" outlineLevel="0" collapsed="false">
      <c r="A2361" s="39" t="s">
        <v>68</v>
      </c>
      <c r="B2361" s="39" t="s">
        <v>2412</v>
      </c>
      <c r="C2361" s="39" t="n">
        <v>51399</v>
      </c>
      <c r="D2361" s="39" t="n">
        <v>85332.017</v>
      </c>
      <c r="E2361" s="39" t="n">
        <v>2.269</v>
      </c>
    </row>
    <row r="2362" customFormat="false" ht="12.75" hidden="false" customHeight="false" outlineLevel="0" collapsed="false">
      <c r="A2362" s="39" t="s">
        <v>68</v>
      </c>
      <c r="B2362" s="39" t="s">
        <v>2413</v>
      </c>
      <c r="C2362" s="39" t="n">
        <v>51399</v>
      </c>
      <c r="D2362" s="39" t="n">
        <v>85332.017</v>
      </c>
      <c r="E2362" s="39" t="n">
        <v>2.269</v>
      </c>
    </row>
    <row r="2363" customFormat="false" ht="12.75" hidden="false" customHeight="false" outlineLevel="0" collapsed="false">
      <c r="A2363" s="39" t="s">
        <v>68</v>
      </c>
      <c r="B2363" s="39" t="s">
        <v>2414</v>
      </c>
      <c r="C2363" s="39" t="n">
        <v>51398</v>
      </c>
      <c r="D2363" s="39" t="n">
        <v>85329.409</v>
      </c>
      <c r="E2363" s="39" t="n">
        <v>2.27</v>
      </c>
    </row>
    <row r="2364" customFormat="false" ht="12.75" hidden="false" customHeight="false" outlineLevel="0" collapsed="false">
      <c r="A2364" s="39" t="s">
        <v>68</v>
      </c>
      <c r="B2364" s="39" t="s">
        <v>2415</v>
      </c>
      <c r="C2364" s="39" t="n">
        <v>51398</v>
      </c>
      <c r="D2364" s="39" t="n">
        <v>85329.409</v>
      </c>
      <c r="E2364" s="39" t="n">
        <v>2.27</v>
      </c>
    </row>
    <row r="2365" customFormat="false" ht="12.75" hidden="false" customHeight="false" outlineLevel="0" collapsed="false">
      <c r="A2365" s="39" t="s">
        <v>68</v>
      </c>
      <c r="B2365" s="39" t="s">
        <v>2416</v>
      </c>
      <c r="C2365" s="39" t="n">
        <v>51398</v>
      </c>
      <c r="D2365" s="39" t="n">
        <v>85329.409</v>
      </c>
      <c r="E2365" s="39" t="n">
        <v>2.27</v>
      </c>
    </row>
    <row r="2366" customFormat="false" ht="12.75" hidden="false" customHeight="false" outlineLevel="0" collapsed="false">
      <c r="A2366" s="39" t="s">
        <v>68</v>
      </c>
      <c r="B2366" s="39" t="s">
        <v>2417</v>
      </c>
      <c r="C2366" s="39" t="n">
        <v>51398</v>
      </c>
      <c r="D2366" s="39" t="n">
        <v>85329.409</v>
      </c>
      <c r="E2366" s="39" t="n">
        <v>2.27</v>
      </c>
    </row>
    <row r="2367" customFormat="false" ht="12.75" hidden="false" customHeight="false" outlineLevel="0" collapsed="false">
      <c r="A2367" s="39" t="s">
        <v>68</v>
      </c>
      <c r="B2367" s="39" t="s">
        <v>2418</v>
      </c>
      <c r="C2367" s="39" t="n">
        <v>51398</v>
      </c>
      <c r="D2367" s="39" t="n">
        <v>85329.409</v>
      </c>
      <c r="E2367" s="39" t="n">
        <v>2.27</v>
      </c>
    </row>
    <row r="2368" customFormat="false" ht="12.75" hidden="false" customHeight="false" outlineLevel="0" collapsed="false">
      <c r="A2368" s="39" t="s">
        <v>68</v>
      </c>
      <c r="B2368" s="39" t="s">
        <v>2419</v>
      </c>
      <c r="C2368" s="39" t="n">
        <v>51397</v>
      </c>
      <c r="D2368" s="39" t="n">
        <v>85326.801</v>
      </c>
      <c r="E2368" s="39" t="n">
        <v>2.27</v>
      </c>
    </row>
    <row r="2369" customFormat="false" ht="12.75" hidden="false" customHeight="false" outlineLevel="0" collapsed="false">
      <c r="A2369" s="39" t="s">
        <v>68</v>
      </c>
      <c r="B2369" s="39" t="s">
        <v>2420</v>
      </c>
      <c r="C2369" s="39" t="n">
        <v>51396</v>
      </c>
      <c r="D2369" s="39" t="n">
        <v>85324.193</v>
      </c>
      <c r="E2369" s="39" t="n">
        <v>2.271</v>
      </c>
    </row>
    <row r="2370" customFormat="false" ht="12.75" hidden="false" customHeight="false" outlineLevel="0" collapsed="false">
      <c r="A2370" s="39" t="s">
        <v>68</v>
      </c>
      <c r="B2370" s="39" t="s">
        <v>2421</v>
      </c>
      <c r="C2370" s="39" t="n">
        <v>51396</v>
      </c>
      <c r="D2370" s="39" t="n">
        <v>85324.193</v>
      </c>
      <c r="E2370" s="39" t="n">
        <v>2.271</v>
      </c>
    </row>
    <row r="2371" customFormat="false" ht="12.75" hidden="false" customHeight="false" outlineLevel="0" collapsed="false">
      <c r="A2371" s="39" t="s">
        <v>68</v>
      </c>
      <c r="B2371" s="39" t="s">
        <v>2422</v>
      </c>
      <c r="C2371" s="39" t="n">
        <v>51396</v>
      </c>
      <c r="D2371" s="39" t="n">
        <v>85324.193</v>
      </c>
      <c r="E2371" s="39" t="n">
        <v>2.271</v>
      </c>
    </row>
    <row r="2372" customFormat="false" ht="12.75" hidden="false" customHeight="false" outlineLevel="0" collapsed="false">
      <c r="A2372" s="39" t="s">
        <v>68</v>
      </c>
      <c r="B2372" s="39" t="s">
        <v>2423</v>
      </c>
      <c r="C2372" s="39" t="n">
        <v>51396</v>
      </c>
      <c r="D2372" s="39" t="n">
        <v>85324.193</v>
      </c>
      <c r="E2372" s="39" t="n">
        <v>2.271</v>
      </c>
    </row>
    <row r="2373" customFormat="false" ht="12.75" hidden="false" customHeight="false" outlineLevel="0" collapsed="false">
      <c r="A2373" s="39" t="s">
        <v>68</v>
      </c>
      <c r="B2373" s="39" t="s">
        <v>2424</v>
      </c>
      <c r="C2373" s="39" t="n">
        <v>51396</v>
      </c>
      <c r="D2373" s="39" t="n">
        <v>85324.193</v>
      </c>
      <c r="E2373" s="39" t="n">
        <v>2.271</v>
      </c>
    </row>
    <row r="2374" customFormat="false" ht="12.75" hidden="false" customHeight="false" outlineLevel="0" collapsed="false">
      <c r="A2374" s="39" t="s">
        <v>68</v>
      </c>
      <c r="B2374" s="39" t="s">
        <v>2425</v>
      </c>
      <c r="C2374" s="39" t="n">
        <v>51395</v>
      </c>
      <c r="D2374" s="39" t="n">
        <v>85321.585</v>
      </c>
      <c r="E2374" s="39" t="n">
        <v>2.271</v>
      </c>
    </row>
    <row r="2375" customFormat="false" ht="12.75" hidden="false" customHeight="false" outlineLevel="0" collapsed="false">
      <c r="A2375" s="39" t="s">
        <v>68</v>
      </c>
      <c r="B2375" s="39" t="s">
        <v>2426</v>
      </c>
      <c r="C2375" s="39" t="n">
        <v>51395</v>
      </c>
      <c r="D2375" s="39" t="n">
        <v>85321.585</v>
      </c>
      <c r="E2375" s="39" t="n">
        <v>2.271</v>
      </c>
    </row>
    <row r="2376" customFormat="false" ht="12.75" hidden="false" customHeight="false" outlineLevel="0" collapsed="false">
      <c r="A2376" s="39" t="s">
        <v>68</v>
      </c>
      <c r="B2376" s="39" t="s">
        <v>2427</v>
      </c>
      <c r="C2376" s="39" t="n">
        <v>51395</v>
      </c>
      <c r="D2376" s="39" t="n">
        <v>85321.585</v>
      </c>
      <c r="E2376" s="39" t="n">
        <v>2.271</v>
      </c>
    </row>
    <row r="2377" customFormat="false" ht="12.75" hidden="false" customHeight="false" outlineLevel="0" collapsed="false">
      <c r="A2377" s="39" t="s">
        <v>68</v>
      </c>
      <c r="B2377" s="39" t="s">
        <v>2428</v>
      </c>
      <c r="C2377" s="39" t="n">
        <v>51395</v>
      </c>
      <c r="D2377" s="39" t="n">
        <v>85321.585</v>
      </c>
      <c r="E2377" s="39" t="n">
        <v>2.271</v>
      </c>
    </row>
    <row r="2378" customFormat="false" ht="12.75" hidden="false" customHeight="false" outlineLevel="0" collapsed="false">
      <c r="A2378" s="39" t="s">
        <v>68</v>
      </c>
      <c r="B2378" s="39" t="s">
        <v>2429</v>
      </c>
      <c r="C2378" s="39" t="n">
        <v>51395</v>
      </c>
      <c r="D2378" s="39" t="n">
        <v>85321.585</v>
      </c>
      <c r="E2378" s="39" t="n">
        <v>2.271</v>
      </c>
    </row>
    <row r="2379" customFormat="false" ht="12.75" hidden="false" customHeight="false" outlineLevel="0" collapsed="false">
      <c r="A2379" s="39" t="s">
        <v>68</v>
      </c>
      <c r="B2379" s="39" t="s">
        <v>2430</v>
      </c>
      <c r="C2379" s="39" t="n">
        <v>51395</v>
      </c>
      <c r="D2379" s="39" t="n">
        <v>85321.585</v>
      </c>
      <c r="E2379" s="39" t="n">
        <v>2.271</v>
      </c>
    </row>
    <row r="2380" customFormat="false" ht="12.75" hidden="false" customHeight="false" outlineLevel="0" collapsed="false">
      <c r="A2380" s="39" t="s">
        <v>68</v>
      </c>
      <c r="B2380" s="39" t="s">
        <v>2431</v>
      </c>
      <c r="C2380" s="39" t="n">
        <v>51394</v>
      </c>
      <c r="D2380" s="39" t="n">
        <v>85318.978</v>
      </c>
      <c r="E2380" s="39" t="n">
        <v>2.272</v>
      </c>
    </row>
    <row r="2381" customFormat="false" ht="12.75" hidden="false" customHeight="false" outlineLevel="0" collapsed="false">
      <c r="A2381" s="39" t="s">
        <v>68</v>
      </c>
      <c r="B2381" s="39" t="s">
        <v>2432</v>
      </c>
      <c r="C2381" s="39" t="n">
        <v>51393</v>
      </c>
      <c r="D2381" s="39" t="n">
        <v>85316.37</v>
      </c>
      <c r="E2381" s="39" t="n">
        <v>2.273</v>
      </c>
    </row>
    <row r="2382" customFormat="false" ht="12.75" hidden="false" customHeight="false" outlineLevel="0" collapsed="false">
      <c r="A2382" s="39" t="s">
        <v>68</v>
      </c>
      <c r="B2382" s="39" t="s">
        <v>2433</v>
      </c>
      <c r="C2382" s="39" t="n">
        <v>51394</v>
      </c>
      <c r="D2382" s="39" t="n">
        <v>85318.978</v>
      </c>
      <c r="E2382" s="39" t="n">
        <v>2.272</v>
      </c>
    </row>
    <row r="2383" customFormat="false" ht="12.75" hidden="false" customHeight="false" outlineLevel="0" collapsed="false">
      <c r="A2383" s="39" t="s">
        <v>68</v>
      </c>
      <c r="B2383" s="39" t="s">
        <v>2434</v>
      </c>
      <c r="C2383" s="39" t="n">
        <v>51392</v>
      </c>
      <c r="D2383" s="39" t="n">
        <v>85313.763</v>
      </c>
      <c r="E2383" s="39" t="n">
        <v>2.273</v>
      </c>
    </row>
    <row r="2384" customFormat="false" ht="12.75" hidden="false" customHeight="false" outlineLevel="0" collapsed="false">
      <c r="A2384" s="39" t="s">
        <v>68</v>
      </c>
      <c r="B2384" s="39" t="s">
        <v>2435</v>
      </c>
      <c r="C2384" s="39" t="n">
        <v>51392</v>
      </c>
      <c r="D2384" s="39" t="n">
        <v>85313.763</v>
      </c>
      <c r="E2384" s="39" t="n">
        <v>2.273</v>
      </c>
    </row>
    <row r="2385" customFormat="false" ht="12.75" hidden="false" customHeight="false" outlineLevel="0" collapsed="false">
      <c r="A2385" s="39" t="s">
        <v>68</v>
      </c>
      <c r="B2385" s="39" t="s">
        <v>2436</v>
      </c>
      <c r="C2385" s="39" t="n">
        <v>51392</v>
      </c>
      <c r="D2385" s="39" t="n">
        <v>85313.763</v>
      </c>
      <c r="E2385" s="39" t="n">
        <v>2.273</v>
      </c>
    </row>
    <row r="2386" customFormat="false" ht="12.75" hidden="false" customHeight="false" outlineLevel="0" collapsed="false">
      <c r="A2386" s="39" t="s">
        <v>68</v>
      </c>
      <c r="B2386" s="39" t="s">
        <v>2437</v>
      </c>
      <c r="C2386" s="39" t="n">
        <v>51392</v>
      </c>
      <c r="D2386" s="39" t="n">
        <v>85313.763</v>
      </c>
      <c r="E2386" s="39" t="n">
        <v>2.273</v>
      </c>
    </row>
    <row r="2387" customFormat="false" ht="12.75" hidden="false" customHeight="false" outlineLevel="0" collapsed="false">
      <c r="A2387" s="39" t="s">
        <v>68</v>
      </c>
      <c r="B2387" s="39" t="s">
        <v>2438</v>
      </c>
      <c r="C2387" s="39" t="n">
        <v>51392</v>
      </c>
      <c r="D2387" s="39" t="n">
        <v>85313.763</v>
      </c>
      <c r="E2387" s="39" t="n">
        <v>2.273</v>
      </c>
    </row>
    <row r="2388" customFormat="false" ht="12.75" hidden="false" customHeight="false" outlineLevel="0" collapsed="false">
      <c r="A2388" s="39" t="s">
        <v>68</v>
      </c>
      <c r="B2388" s="39" t="s">
        <v>2439</v>
      </c>
      <c r="C2388" s="39" t="n">
        <v>51392</v>
      </c>
      <c r="D2388" s="39" t="n">
        <v>85313.763</v>
      </c>
      <c r="E2388" s="39" t="n">
        <v>2.273</v>
      </c>
    </row>
    <row r="2389" customFormat="false" ht="12.75" hidden="false" customHeight="false" outlineLevel="0" collapsed="false">
      <c r="A2389" s="39" t="s">
        <v>68</v>
      </c>
      <c r="B2389" s="39" t="s">
        <v>2440</v>
      </c>
      <c r="C2389" s="39" t="n">
        <v>51391</v>
      </c>
      <c r="D2389" s="39" t="n">
        <v>85311.155</v>
      </c>
      <c r="E2389" s="39" t="n">
        <v>2.274</v>
      </c>
    </row>
    <row r="2390" customFormat="false" ht="12.75" hidden="false" customHeight="false" outlineLevel="0" collapsed="false">
      <c r="A2390" s="39" t="s">
        <v>68</v>
      </c>
      <c r="B2390" s="39" t="s">
        <v>2441</v>
      </c>
      <c r="C2390" s="39" t="n">
        <v>51391</v>
      </c>
      <c r="D2390" s="39" t="n">
        <v>85311.155</v>
      </c>
      <c r="E2390" s="39" t="n">
        <v>2.274</v>
      </c>
    </row>
    <row r="2391" customFormat="false" ht="12.75" hidden="false" customHeight="false" outlineLevel="0" collapsed="false">
      <c r="A2391" s="39" t="s">
        <v>68</v>
      </c>
      <c r="B2391" s="39" t="s">
        <v>2442</v>
      </c>
      <c r="C2391" s="39" t="n">
        <v>51391</v>
      </c>
      <c r="D2391" s="39" t="n">
        <v>85311.155</v>
      </c>
      <c r="E2391" s="39" t="n">
        <v>2.274</v>
      </c>
    </row>
    <row r="2392" customFormat="false" ht="12.75" hidden="false" customHeight="false" outlineLevel="0" collapsed="false">
      <c r="A2392" s="39" t="s">
        <v>68</v>
      </c>
      <c r="B2392" s="39" t="s">
        <v>2443</v>
      </c>
      <c r="C2392" s="39" t="n">
        <v>51390</v>
      </c>
      <c r="D2392" s="39" t="n">
        <v>85308.548</v>
      </c>
      <c r="E2392" s="39" t="n">
        <v>2.275</v>
      </c>
    </row>
    <row r="2393" customFormat="false" ht="12.75" hidden="false" customHeight="false" outlineLevel="0" collapsed="false">
      <c r="A2393" s="39" t="s">
        <v>68</v>
      </c>
      <c r="B2393" s="39" t="s">
        <v>2444</v>
      </c>
      <c r="C2393" s="39" t="n">
        <v>51390</v>
      </c>
      <c r="D2393" s="39" t="n">
        <v>85308.548</v>
      </c>
      <c r="E2393" s="39" t="n">
        <v>2.275</v>
      </c>
    </row>
    <row r="2394" customFormat="false" ht="12.75" hidden="false" customHeight="false" outlineLevel="0" collapsed="false">
      <c r="A2394" s="39" t="s">
        <v>68</v>
      </c>
      <c r="B2394" s="39" t="s">
        <v>2445</v>
      </c>
      <c r="C2394" s="39" t="n">
        <v>51390</v>
      </c>
      <c r="D2394" s="39" t="n">
        <v>85308.548</v>
      </c>
      <c r="E2394" s="39" t="n">
        <v>2.275</v>
      </c>
    </row>
    <row r="2395" customFormat="false" ht="12.75" hidden="false" customHeight="false" outlineLevel="0" collapsed="false">
      <c r="A2395" s="39" t="s">
        <v>68</v>
      </c>
      <c r="B2395" s="39" t="s">
        <v>2446</v>
      </c>
      <c r="C2395" s="39" t="n">
        <v>51390</v>
      </c>
      <c r="D2395" s="39" t="n">
        <v>85308.548</v>
      </c>
      <c r="E2395" s="39" t="n">
        <v>2.275</v>
      </c>
    </row>
    <row r="2396" customFormat="false" ht="12.75" hidden="false" customHeight="false" outlineLevel="0" collapsed="false">
      <c r="A2396" s="39" t="s">
        <v>68</v>
      </c>
      <c r="B2396" s="39" t="s">
        <v>2447</v>
      </c>
      <c r="C2396" s="39" t="n">
        <v>51389</v>
      </c>
      <c r="D2396" s="39" t="n">
        <v>85305.94</v>
      </c>
      <c r="E2396" s="39" t="n">
        <v>2.275</v>
      </c>
    </row>
    <row r="2397" customFormat="false" ht="12.75" hidden="false" customHeight="false" outlineLevel="0" collapsed="false">
      <c r="A2397" s="39" t="s">
        <v>68</v>
      </c>
      <c r="B2397" s="39" t="s">
        <v>2448</v>
      </c>
      <c r="C2397" s="39" t="n">
        <v>51388</v>
      </c>
      <c r="D2397" s="39" t="n">
        <v>85303.333</v>
      </c>
      <c r="E2397" s="39" t="n">
        <v>2.276</v>
      </c>
    </row>
    <row r="2398" customFormat="false" ht="12.75" hidden="false" customHeight="false" outlineLevel="0" collapsed="false">
      <c r="A2398" s="39" t="s">
        <v>68</v>
      </c>
      <c r="B2398" s="39" t="s">
        <v>2449</v>
      </c>
      <c r="C2398" s="39" t="n">
        <v>51388</v>
      </c>
      <c r="D2398" s="39" t="n">
        <v>85303.333</v>
      </c>
      <c r="E2398" s="39" t="n">
        <v>2.276</v>
      </c>
    </row>
    <row r="2399" customFormat="false" ht="12.75" hidden="false" customHeight="false" outlineLevel="0" collapsed="false">
      <c r="A2399" s="39" t="s">
        <v>68</v>
      </c>
      <c r="B2399" s="39" t="s">
        <v>2450</v>
      </c>
      <c r="C2399" s="39" t="n">
        <v>51388</v>
      </c>
      <c r="D2399" s="39" t="n">
        <v>85303.333</v>
      </c>
      <c r="E2399" s="39" t="n">
        <v>2.276</v>
      </c>
    </row>
    <row r="2400" customFormat="false" ht="12.75" hidden="false" customHeight="false" outlineLevel="0" collapsed="false">
      <c r="A2400" s="39" t="s">
        <v>68</v>
      </c>
      <c r="B2400" s="39" t="s">
        <v>2451</v>
      </c>
      <c r="C2400" s="39" t="n">
        <v>51387</v>
      </c>
      <c r="D2400" s="39" t="n">
        <v>85300.726</v>
      </c>
      <c r="E2400" s="39" t="n">
        <v>2.276</v>
      </c>
    </row>
    <row r="2401" customFormat="false" ht="12.75" hidden="false" customHeight="false" outlineLevel="0" collapsed="false">
      <c r="A2401" s="39" t="s">
        <v>68</v>
      </c>
      <c r="B2401" s="39" t="s">
        <v>2452</v>
      </c>
      <c r="C2401" s="39" t="n">
        <v>51387</v>
      </c>
      <c r="D2401" s="39" t="n">
        <v>85300.726</v>
      </c>
      <c r="E2401" s="39" t="n">
        <v>2.276</v>
      </c>
    </row>
    <row r="2402" customFormat="false" ht="12.75" hidden="false" customHeight="false" outlineLevel="0" collapsed="false">
      <c r="A2402" s="39" t="s">
        <v>68</v>
      </c>
      <c r="B2402" s="39" t="s">
        <v>2453</v>
      </c>
      <c r="C2402" s="39" t="n">
        <v>51386</v>
      </c>
      <c r="D2402" s="39" t="n">
        <v>85298.119</v>
      </c>
      <c r="E2402" s="39" t="n">
        <v>2.277</v>
      </c>
    </row>
    <row r="2403" customFormat="false" ht="12.75" hidden="false" customHeight="false" outlineLevel="0" collapsed="false">
      <c r="A2403" s="39" t="s">
        <v>68</v>
      </c>
      <c r="B2403" s="39" t="s">
        <v>2454</v>
      </c>
      <c r="C2403" s="39" t="n">
        <v>51386</v>
      </c>
      <c r="D2403" s="39" t="n">
        <v>85298.119</v>
      </c>
      <c r="E2403" s="39" t="n">
        <v>2.277</v>
      </c>
    </row>
    <row r="2404" customFormat="false" ht="12.75" hidden="false" customHeight="false" outlineLevel="0" collapsed="false">
      <c r="A2404" s="39" t="s">
        <v>68</v>
      </c>
      <c r="B2404" s="39" t="s">
        <v>2455</v>
      </c>
      <c r="C2404" s="39" t="n">
        <v>51385</v>
      </c>
      <c r="D2404" s="39" t="n">
        <v>85295.512</v>
      </c>
      <c r="E2404" s="39" t="n">
        <v>2.278</v>
      </c>
    </row>
    <row r="2405" customFormat="false" ht="12.75" hidden="false" customHeight="false" outlineLevel="0" collapsed="false">
      <c r="A2405" s="39" t="s">
        <v>68</v>
      </c>
      <c r="B2405" s="39" t="s">
        <v>2456</v>
      </c>
      <c r="C2405" s="39" t="n">
        <v>51385</v>
      </c>
      <c r="D2405" s="39" t="n">
        <v>85295.512</v>
      </c>
      <c r="E2405" s="39" t="n">
        <v>2.278</v>
      </c>
    </row>
    <row r="2406" customFormat="false" ht="12.75" hidden="false" customHeight="false" outlineLevel="0" collapsed="false">
      <c r="A2406" s="39" t="s">
        <v>68</v>
      </c>
      <c r="B2406" s="39" t="s">
        <v>2457</v>
      </c>
      <c r="C2406" s="39" t="n">
        <v>51385</v>
      </c>
      <c r="D2406" s="39" t="n">
        <v>85295.512</v>
      </c>
      <c r="E2406" s="39" t="n">
        <v>2.278</v>
      </c>
    </row>
    <row r="2407" customFormat="false" ht="12.75" hidden="false" customHeight="false" outlineLevel="0" collapsed="false">
      <c r="A2407" s="39" t="s">
        <v>68</v>
      </c>
      <c r="B2407" s="39" t="s">
        <v>2458</v>
      </c>
      <c r="C2407" s="39" t="n">
        <v>51385</v>
      </c>
      <c r="D2407" s="39" t="n">
        <v>85295.512</v>
      </c>
      <c r="E2407" s="39" t="n">
        <v>2.278</v>
      </c>
    </row>
    <row r="2408" customFormat="false" ht="12.75" hidden="false" customHeight="false" outlineLevel="0" collapsed="false">
      <c r="A2408" s="39" t="s">
        <v>68</v>
      </c>
      <c r="B2408" s="39" t="s">
        <v>2459</v>
      </c>
      <c r="C2408" s="39" t="n">
        <v>51384</v>
      </c>
      <c r="D2408" s="39" t="n">
        <v>85292.905</v>
      </c>
      <c r="E2408" s="39" t="n">
        <v>2.278</v>
      </c>
    </row>
    <row r="2409" customFormat="false" ht="12.75" hidden="false" customHeight="false" outlineLevel="0" collapsed="false">
      <c r="A2409" s="39" t="s">
        <v>68</v>
      </c>
      <c r="B2409" s="39" t="s">
        <v>2460</v>
      </c>
      <c r="C2409" s="39" t="n">
        <v>51384</v>
      </c>
      <c r="D2409" s="39" t="n">
        <v>85292.905</v>
      </c>
      <c r="E2409" s="39" t="n">
        <v>2.278</v>
      </c>
    </row>
    <row r="2410" customFormat="false" ht="12.75" hidden="false" customHeight="false" outlineLevel="0" collapsed="false">
      <c r="A2410" s="39" t="s">
        <v>68</v>
      </c>
      <c r="B2410" s="39" t="s">
        <v>2461</v>
      </c>
      <c r="C2410" s="39" t="n">
        <v>51383</v>
      </c>
      <c r="D2410" s="39" t="n">
        <v>85290.298</v>
      </c>
      <c r="E2410" s="39" t="n">
        <v>2.279</v>
      </c>
    </row>
    <row r="2411" customFormat="false" ht="12.75" hidden="false" customHeight="false" outlineLevel="0" collapsed="false">
      <c r="A2411" s="39" t="s">
        <v>68</v>
      </c>
      <c r="B2411" s="39" t="s">
        <v>2462</v>
      </c>
      <c r="C2411" s="39" t="n">
        <v>51383</v>
      </c>
      <c r="D2411" s="39" t="n">
        <v>85290.298</v>
      </c>
      <c r="E2411" s="39" t="n">
        <v>2.279</v>
      </c>
    </row>
    <row r="2412" customFormat="false" ht="12.75" hidden="false" customHeight="false" outlineLevel="0" collapsed="false">
      <c r="A2412" s="39" t="s">
        <v>68</v>
      </c>
      <c r="B2412" s="39" t="s">
        <v>2463</v>
      </c>
      <c r="C2412" s="39" t="n">
        <v>51383</v>
      </c>
      <c r="D2412" s="39" t="n">
        <v>85290.298</v>
      </c>
      <c r="E2412" s="39" t="n">
        <v>2.279</v>
      </c>
    </row>
    <row r="2413" customFormat="false" ht="12.75" hidden="false" customHeight="false" outlineLevel="0" collapsed="false">
      <c r="A2413" s="39" t="s">
        <v>68</v>
      </c>
      <c r="B2413" s="39" t="s">
        <v>2464</v>
      </c>
      <c r="C2413" s="39" t="n">
        <v>51382</v>
      </c>
      <c r="D2413" s="39" t="n">
        <v>85287.692</v>
      </c>
      <c r="E2413" s="39" t="n">
        <v>2.28</v>
      </c>
    </row>
    <row r="2414" customFormat="false" ht="12.75" hidden="false" customHeight="false" outlineLevel="0" collapsed="false">
      <c r="A2414" s="39" t="s">
        <v>68</v>
      </c>
      <c r="B2414" s="39" t="s">
        <v>2465</v>
      </c>
      <c r="C2414" s="39" t="n">
        <v>51382</v>
      </c>
      <c r="D2414" s="39" t="n">
        <v>85287.692</v>
      </c>
      <c r="E2414" s="39" t="n">
        <v>2.28</v>
      </c>
    </row>
    <row r="2415" customFormat="false" ht="12.75" hidden="false" customHeight="false" outlineLevel="0" collapsed="false">
      <c r="A2415" s="39" t="s">
        <v>68</v>
      </c>
      <c r="B2415" s="39" t="s">
        <v>2466</v>
      </c>
      <c r="C2415" s="39" t="n">
        <v>51381</v>
      </c>
      <c r="D2415" s="39" t="n">
        <v>85285.085</v>
      </c>
      <c r="E2415" s="39" t="n">
        <v>2.28</v>
      </c>
    </row>
    <row r="2416" customFormat="false" ht="12.75" hidden="false" customHeight="false" outlineLevel="0" collapsed="false">
      <c r="A2416" s="39" t="s">
        <v>68</v>
      </c>
      <c r="B2416" s="39" t="s">
        <v>2467</v>
      </c>
      <c r="C2416" s="39" t="n">
        <v>51381</v>
      </c>
      <c r="D2416" s="39" t="n">
        <v>85285.085</v>
      </c>
      <c r="E2416" s="39" t="n">
        <v>2.28</v>
      </c>
    </row>
    <row r="2417" customFormat="false" ht="12.75" hidden="false" customHeight="false" outlineLevel="0" collapsed="false">
      <c r="A2417" s="39" t="s">
        <v>68</v>
      </c>
      <c r="B2417" s="39" t="s">
        <v>2468</v>
      </c>
      <c r="C2417" s="39" t="n">
        <v>51381</v>
      </c>
      <c r="D2417" s="39" t="n">
        <v>85285.085</v>
      </c>
      <c r="E2417" s="39" t="n">
        <v>2.28</v>
      </c>
    </row>
    <row r="2418" customFormat="false" ht="12.75" hidden="false" customHeight="false" outlineLevel="0" collapsed="false">
      <c r="A2418" s="39" t="s">
        <v>68</v>
      </c>
      <c r="B2418" s="39" t="s">
        <v>2469</v>
      </c>
      <c r="C2418" s="39" t="n">
        <v>51381</v>
      </c>
      <c r="D2418" s="39" t="n">
        <v>85285.085</v>
      </c>
      <c r="E2418" s="39" t="n">
        <v>2.28</v>
      </c>
    </row>
    <row r="2419" customFormat="false" ht="12.75" hidden="false" customHeight="false" outlineLevel="0" collapsed="false">
      <c r="A2419" s="39" t="s">
        <v>68</v>
      </c>
      <c r="B2419" s="39" t="s">
        <v>2470</v>
      </c>
      <c r="C2419" s="39" t="n">
        <v>51381</v>
      </c>
      <c r="D2419" s="39" t="n">
        <v>85285.085</v>
      </c>
      <c r="E2419" s="39" t="n">
        <v>2.28</v>
      </c>
    </row>
    <row r="2420" customFormat="false" ht="12.75" hidden="false" customHeight="false" outlineLevel="0" collapsed="false">
      <c r="A2420" s="39" t="s">
        <v>68</v>
      </c>
      <c r="B2420" s="39" t="s">
        <v>2471</v>
      </c>
      <c r="C2420" s="39" t="n">
        <v>51382</v>
      </c>
      <c r="D2420" s="39" t="n">
        <v>85287.692</v>
      </c>
      <c r="E2420" s="39" t="n">
        <v>2.28</v>
      </c>
    </row>
    <row r="2421" customFormat="false" ht="12.75" hidden="false" customHeight="false" outlineLevel="0" collapsed="false">
      <c r="A2421" s="39" t="s">
        <v>68</v>
      </c>
      <c r="B2421" s="39" t="s">
        <v>2472</v>
      </c>
      <c r="C2421" s="39" t="n">
        <v>51381</v>
      </c>
      <c r="D2421" s="39" t="n">
        <v>85285.085</v>
      </c>
      <c r="E2421" s="39" t="n">
        <v>2.28</v>
      </c>
    </row>
    <row r="2422" customFormat="false" ht="12.75" hidden="false" customHeight="false" outlineLevel="0" collapsed="false">
      <c r="A2422" s="39" t="s">
        <v>68</v>
      </c>
      <c r="B2422" s="39" t="s">
        <v>2473</v>
      </c>
      <c r="C2422" s="39" t="n">
        <v>51380</v>
      </c>
      <c r="D2422" s="39" t="n">
        <v>85282.478</v>
      </c>
      <c r="E2422" s="39" t="n">
        <v>2.281</v>
      </c>
    </row>
    <row r="2423" customFormat="false" ht="12.75" hidden="false" customHeight="false" outlineLevel="0" collapsed="false">
      <c r="A2423" s="39" t="s">
        <v>68</v>
      </c>
      <c r="B2423" s="39" t="s">
        <v>2474</v>
      </c>
      <c r="C2423" s="39" t="n">
        <v>51380</v>
      </c>
      <c r="D2423" s="39" t="n">
        <v>85282.478</v>
      </c>
      <c r="E2423" s="39" t="n">
        <v>2.281</v>
      </c>
    </row>
    <row r="2424" customFormat="false" ht="12.75" hidden="false" customHeight="false" outlineLevel="0" collapsed="false">
      <c r="A2424" s="39" t="s">
        <v>68</v>
      </c>
      <c r="B2424" s="39" t="s">
        <v>2475</v>
      </c>
      <c r="C2424" s="39" t="n">
        <v>51380</v>
      </c>
      <c r="D2424" s="39" t="n">
        <v>85282.478</v>
      </c>
      <c r="E2424" s="39" t="n">
        <v>2.281</v>
      </c>
    </row>
    <row r="2425" customFormat="false" ht="12.75" hidden="false" customHeight="false" outlineLevel="0" collapsed="false">
      <c r="A2425" s="39" t="s">
        <v>68</v>
      </c>
      <c r="B2425" s="39" t="s">
        <v>2476</v>
      </c>
      <c r="C2425" s="39" t="n">
        <v>51379</v>
      </c>
      <c r="D2425" s="39" t="n">
        <v>85279.872</v>
      </c>
      <c r="E2425" s="39" t="n">
        <v>2.281</v>
      </c>
    </row>
    <row r="2426" customFormat="false" ht="12.75" hidden="false" customHeight="false" outlineLevel="0" collapsed="false">
      <c r="A2426" s="39" t="s">
        <v>68</v>
      </c>
      <c r="B2426" s="39" t="s">
        <v>2477</v>
      </c>
      <c r="C2426" s="39" t="n">
        <v>51380</v>
      </c>
      <c r="D2426" s="39" t="n">
        <v>85282.478</v>
      </c>
      <c r="E2426" s="39" t="n">
        <v>2.281</v>
      </c>
    </row>
    <row r="2427" customFormat="false" ht="12.75" hidden="false" customHeight="false" outlineLevel="0" collapsed="false">
      <c r="A2427" s="39" t="s">
        <v>68</v>
      </c>
      <c r="B2427" s="39" t="s">
        <v>2478</v>
      </c>
      <c r="C2427" s="39" t="n">
        <v>51380</v>
      </c>
      <c r="D2427" s="39" t="n">
        <v>85282.478</v>
      </c>
      <c r="E2427" s="39" t="n">
        <v>2.281</v>
      </c>
    </row>
    <row r="2428" customFormat="false" ht="12.75" hidden="false" customHeight="false" outlineLevel="0" collapsed="false">
      <c r="A2428" s="39" t="s">
        <v>68</v>
      </c>
      <c r="B2428" s="39" t="s">
        <v>2479</v>
      </c>
      <c r="C2428" s="39" t="n">
        <v>51379</v>
      </c>
      <c r="D2428" s="39" t="n">
        <v>85279.872</v>
      </c>
      <c r="E2428" s="39" t="n">
        <v>2.281</v>
      </c>
    </row>
    <row r="2429" customFormat="false" ht="12.75" hidden="false" customHeight="false" outlineLevel="0" collapsed="false">
      <c r="A2429" s="39" t="s">
        <v>68</v>
      </c>
      <c r="B2429" s="39" t="s">
        <v>2480</v>
      </c>
      <c r="C2429" s="39" t="n">
        <v>51379</v>
      </c>
      <c r="D2429" s="39" t="n">
        <v>85279.872</v>
      </c>
      <c r="E2429" s="39" t="n">
        <v>2.281</v>
      </c>
    </row>
    <row r="2430" customFormat="false" ht="12.75" hidden="false" customHeight="false" outlineLevel="0" collapsed="false">
      <c r="A2430" s="39" t="s">
        <v>68</v>
      </c>
      <c r="B2430" s="39" t="s">
        <v>2481</v>
      </c>
      <c r="C2430" s="39" t="n">
        <v>51378</v>
      </c>
      <c r="D2430" s="39" t="n">
        <v>85277.265</v>
      </c>
      <c r="E2430" s="39" t="n">
        <v>2.282</v>
      </c>
    </row>
    <row r="2431" customFormat="false" ht="12.75" hidden="false" customHeight="false" outlineLevel="0" collapsed="false">
      <c r="A2431" s="39" t="s">
        <v>68</v>
      </c>
      <c r="B2431" s="39" t="s">
        <v>2482</v>
      </c>
      <c r="C2431" s="39" t="n">
        <v>51378</v>
      </c>
      <c r="D2431" s="39" t="n">
        <v>85277.265</v>
      </c>
      <c r="E2431" s="39" t="n">
        <v>2.282</v>
      </c>
    </row>
    <row r="2432" customFormat="false" ht="12.75" hidden="false" customHeight="false" outlineLevel="0" collapsed="false">
      <c r="A2432" s="39" t="s">
        <v>68</v>
      </c>
      <c r="B2432" s="39" t="s">
        <v>2483</v>
      </c>
      <c r="C2432" s="39" t="n">
        <v>51378</v>
      </c>
      <c r="D2432" s="39" t="n">
        <v>85277.265</v>
      </c>
      <c r="E2432" s="39" t="n">
        <v>2.282</v>
      </c>
    </row>
    <row r="2433" customFormat="false" ht="12.75" hidden="false" customHeight="false" outlineLevel="0" collapsed="false">
      <c r="A2433" s="39" t="s">
        <v>68</v>
      </c>
      <c r="B2433" s="39" t="s">
        <v>2484</v>
      </c>
      <c r="C2433" s="39" t="n">
        <v>51378</v>
      </c>
      <c r="D2433" s="39" t="n">
        <v>85277.265</v>
      </c>
      <c r="E2433" s="39" t="n">
        <v>2.282</v>
      </c>
    </row>
    <row r="2434" customFormat="false" ht="12.75" hidden="false" customHeight="false" outlineLevel="0" collapsed="false">
      <c r="A2434" s="39" t="s">
        <v>68</v>
      </c>
      <c r="B2434" s="39" t="s">
        <v>2485</v>
      </c>
      <c r="C2434" s="39" t="n">
        <v>51378</v>
      </c>
      <c r="D2434" s="39" t="n">
        <v>85277.265</v>
      </c>
      <c r="E2434" s="39" t="n">
        <v>2.282</v>
      </c>
    </row>
    <row r="2435" customFormat="false" ht="12.75" hidden="false" customHeight="false" outlineLevel="0" collapsed="false">
      <c r="A2435" s="39" t="s">
        <v>68</v>
      </c>
      <c r="B2435" s="39" t="s">
        <v>2486</v>
      </c>
      <c r="C2435" s="39" t="n">
        <v>51378</v>
      </c>
      <c r="D2435" s="39" t="n">
        <v>85277.265</v>
      </c>
      <c r="E2435" s="39" t="n">
        <v>2.282</v>
      </c>
    </row>
    <row r="2436" customFormat="false" ht="12.75" hidden="false" customHeight="false" outlineLevel="0" collapsed="false">
      <c r="A2436" s="39" t="s">
        <v>68</v>
      </c>
      <c r="B2436" s="39" t="s">
        <v>2487</v>
      </c>
      <c r="C2436" s="39" t="n">
        <v>51377</v>
      </c>
      <c r="D2436" s="39" t="n">
        <v>85274.659</v>
      </c>
      <c r="E2436" s="39" t="n">
        <v>2.283</v>
      </c>
    </row>
    <row r="2437" customFormat="false" ht="12.75" hidden="false" customHeight="false" outlineLevel="0" collapsed="false">
      <c r="A2437" s="39" t="s">
        <v>68</v>
      </c>
      <c r="B2437" s="39" t="s">
        <v>2488</v>
      </c>
      <c r="C2437" s="39" t="n">
        <v>51377</v>
      </c>
      <c r="D2437" s="39" t="n">
        <v>85274.659</v>
      </c>
      <c r="E2437" s="39" t="n">
        <v>2.283</v>
      </c>
    </row>
    <row r="2438" customFormat="false" ht="12.75" hidden="false" customHeight="false" outlineLevel="0" collapsed="false">
      <c r="A2438" s="39" t="s">
        <v>68</v>
      </c>
      <c r="B2438" s="39" t="s">
        <v>2489</v>
      </c>
      <c r="C2438" s="39" t="n">
        <v>51377</v>
      </c>
      <c r="D2438" s="39" t="n">
        <v>85274.659</v>
      </c>
      <c r="E2438" s="39" t="n">
        <v>2.283</v>
      </c>
    </row>
    <row r="2439" customFormat="false" ht="12.75" hidden="false" customHeight="false" outlineLevel="0" collapsed="false">
      <c r="A2439" s="39" t="s">
        <v>68</v>
      </c>
      <c r="B2439" s="39" t="s">
        <v>2490</v>
      </c>
      <c r="C2439" s="39" t="n">
        <v>51377</v>
      </c>
      <c r="D2439" s="39" t="n">
        <v>85274.659</v>
      </c>
      <c r="E2439" s="39" t="n">
        <v>2.283</v>
      </c>
    </row>
    <row r="2440" customFormat="false" ht="12.75" hidden="false" customHeight="false" outlineLevel="0" collapsed="false">
      <c r="A2440" s="39" t="s">
        <v>68</v>
      </c>
      <c r="B2440" s="39" t="s">
        <v>2491</v>
      </c>
      <c r="C2440" s="39" t="n">
        <v>51376</v>
      </c>
      <c r="D2440" s="39" t="n">
        <v>85272.053</v>
      </c>
      <c r="E2440" s="39" t="n">
        <v>2.283</v>
      </c>
    </row>
    <row r="2441" customFormat="false" ht="12.75" hidden="false" customHeight="false" outlineLevel="0" collapsed="false">
      <c r="A2441" s="39" t="s">
        <v>68</v>
      </c>
      <c r="B2441" s="39" t="s">
        <v>2492</v>
      </c>
      <c r="C2441" s="39" t="n">
        <v>51377</v>
      </c>
      <c r="D2441" s="39" t="n">
        <v>85274.659</v>
      </c>
      <c r="E2441" s="39" t="n">
        <v>2.283</v>
      </c>
    </row>
    <row r="2442" customFormat="false" ht="12.75" hidden="false" customHeight="false" outlineLevel="0" collapsed="false">
      <c r="A2442" s="39" t="s">
        <v>68</v>
      </c>
      <c r="B2442" s="39" t="s">
        <v>2493</v>
      </c>
      <c r="C2442" s="39" t="n">
        <v>51376</v>
      </c>
      <c r="D2442" s="39" t="n">
        <v>85272.053</v>
      </c>
      <c r="E2442" s="39" t="n">
        <v>2.283</v>
      </c>
    </row>
    <row r="2443" customFormat="false" ht="12.75" hidden="false" customHeight="false" outlineLevel="0" collapsed="false">
      <c r="A2443" s="39" t="s">
        <v>68</v>
      </c>
      <c r="B2443" s="39" t="s">
        <v>2494</v>
      </c>
      <c r="C2443" s="39" t="n">
        <v>51375</v>
      </c>
      <c r="D2443" s="39" t="n">
        <v>85269.447</v>
      </c>
      <c r="E2443" s="39" t="n">
        <v>2.284</v>
      </c>
    </row>
    <row r="2444" customFormat="false" ht="12.75" hidden="false" customHeight="false" outlineLevel="0" collapsed="false">
      <c r="A2444" s="39" t="s">
        <v>68</v>
      </c>
      <c r="B2444" s="39" t="s">
        <v>2495</v>
      </c>
      <c r="C2444" s="39" t="n">
        <v>51376</v>
      </c>
      <c r="D2444" s="39" t="n">
        <v>85272.053</v>
      </c>
      <c r="E2444" s="39" t="n">
        <v>2.283</v>
      </c>
    </row>
    <row r="2445" customFormat="false" ht="12.75" hidden="false" customHeight="false" outlineLevel="0" collapsed="false">
      <c r="A2445" s="39" t="s">
        <v>68</v>
      </c>
      <c r="B2445" s="39" t="s">
        <v>2496</v>
      </c>
      <c r="C2445" s="39" t="n">
        <v>51375</v>
      </c>
      <c r="D2445" s="39" t="n">
        <v>85269.447</v>
      </c>
      <c r="E2445" s="39" t="n">
        <v>2.284</v>
      </c>
    </row>
    <row r="2446" customFormat="false" ht="12.75" hidden="false" customHeight="false" outlineLevel="0" collapsed="false">
      <c r="A2446" s="39" t="s">
        <v>68</v>
      </c>
      <c r="B2446" s="39" t="s">
        <v>2497</v>
      </c>
      <c r="C2446" s="39" t="n">
        <v>51374</v>
      </c>
      <c r="D2446" s="39" t="n">
        <v>85266.84</v>
      </c>
      <c r="E2446" s="39" t="n">
        <v>2.285</v>
      </c>
    </row>
    <row r="2447" customFormat="false" ht="12.75" hidden="false" customHeight="false" outlineLevel="0" collapsed="false">
      <c r="A2447" s="39" t="s">
        <v>68</v>
      </c>
      <c r="B2447" s="39" t="s">
        <v>2498</v>
      </c>
      <c r="C2447" s="39" t="n">
        <v>51375</v>
      </c>
      <c r="D2447" s="39" t="n">
        <v>85269.447</v>
      </c>
      <c r="E2447" s="39" t="n">
        <v>2.284</v>
      </c>
    </row>
    <row r="2448" customFormat="false" ht="12.75" hidden="false" customHeight="false" outlineLevel="0" collapsed="false">
      <c r="A2448" s="39" t="s">
        <v>68</v>
      </c>
      <c r="B2448" s="39" t="s">
        <v>2499</v>
      </c>
      <c r="C2448" s="39" t="n">
        <v>51374</v>
      </c>
      <c r="D2448" s="39" t="n">
        <v>85266.84</v>
      </c>
      <c r="E2448" s="39" t="n">
        <v>2.285</v>
      </c>
    </row>
    <row r="2449" customFormat="false" ht="12.75" hidden="false" customHeight="false" outlineLevel="0" collapsed="false">
      <c r="A2449" s="39" t="s">
        <v>68</v>
      </c>
      <c r="B2449" s="39" t="s">
        <v>2500</v>
      </c>
      <c r="C2449" s="39" t="n">
        <v>51373</v>
      </c>
      <c r="D2449" s="39" t="n">
        <v>85264.234</v>
      </c>
      <c r="E2449" s="39" t="n">
        <v>2.285</v>
      </c>
    </row>
    <row r="2450" customFormat="false" ht="12.75" hidden="false" customHeight="false" outlineLevel="0" collapsed="false">
      <c r="A2450" s="39" t="s">
        <v>68</v>
      </c>
      <c r="B2450" s="39" t="s">
        <v>2501</v>
      </c>
      <c r="C2450" s="39" t="n">
        <v>51374</v>
      </c>
      <c r="D2450" s="39" t="n">
        <v>85266.84</v>
      </c>
      <c r="E2450" s="39" t="n">
        <v>2.285</v>
      </c>
    </row>
    <row r="2451" customFormat="false" ht="12.75" hidden="false" customHeight="false" outlineLevel="0" collapsed="false">
      <c r="A2451" s="39" t="s">
        <v>68</v>
      </c>
      <c r="B2451" s="39" t="s">
        <v>2502</v>
      </c>
      <c r="C2451" s="39" t="n">
        <v>51374</v>
      </c>
      <c r="D2451" s="39" t="n">
        <v>85266.84</v>
      </c>
      <c r="E2451" s="39" t="n">
        <v>2.285</v>
      </c>
    </row>
    <row r="2452" customFormat="false" ht="12.75" hidden="false" customHeight="false" outlineLevel="0" collapsed="false">
      <c r="A2452" s="39" t="s">
        <v>68</v>
      </c>
      <c r="B2452" s="39" t="s">
        <v>2503</v>
      </c>
      <c r="C2452" s="39" t="n">
        <v>51373</v>
      </c>
      <c r="D2452" s="39" t="n">
        <v>85264.234</v>
      </c>
      <c r="E2452" s="39" t="n">
        <v>2.285</v>
      </c>
    </row>
    <row r="2453" customFormat="false" ht="12.75" hidden="false" customHeight="false" outlineLevel="0" collapsed="false">
      <c r="A2453" s="39" t="s">
        <v>68</v>
      </c>
      <c r="B2453" s="39" t="s">
        <v>2504</v>
      </c>
      <c r="C2453" s="39" t="n">
        <v>51373</v>
      </c>
      <c r="D2453" s="39" t="n">
        <v>85264.234</v>
      </c>
      <c r="E2453" s="39" t="n">
        <v>2.285</v>
      </c>
    </row>
    <row r="2454" customFormat="false" ht="12.75" hidden="false" customHeight="false" outlineLevel="0" collapsed="false">
      <c r="A2454" s="39" t="s">
        <v>68</v>
      </c>
      <c r="B2454" s="39" t="s">
        <v>2505</v>
      </c>
      <c r="C2454" s="39" t="n">
        <v>51372</v>
      </c>
      <c r="D2454" s="39" t="n">
        <v>85261.628</v>
      </c>
      <c r="E2454" s="39" t="n">
        <v>2.286</v>
      </c>
    </row>
    <row r="2455" customFormat="false" ht="12.75" hidden="false" customHeight="false" outlineLevel="0" collapsed="false">
      <c r="A2455" s="39" t="s">
        <v>68</v>
      </c>
      <c r="B2455" s="39" t="s">
        <v>2506</v>
      </c>
      <c r="C2455" s="39" t="n">
        <v>51373</v>
      </c>
      <c r="D2455" s="39" t="n">
        <v>85264.234</v>
      </c>
      <c r="E2455" s="39" t="n">
        <v>2.285</v>
      </c>
    </row>
    <row r="2456" customFormat="false" ht="12.75" hidden="false" customHeight="false" outlineLevel="0" collapsed="false">
      <c r="A2456" s="39" t="s">
        <v>68</v>
      </c>
      <c r="B2456" s="39" t="s">
        <v>2507</v>
      </c>
      <c r="C2456" s="39" t="n">
        <v>51372</v>
      </c>
      <c r="D2456" s="39" t="n">
        <v>85261.628</v>
      </c>
      <c r="E2456" s="39" t="n">
        <v>2.286</v>
      </c>
    </row>
    <row r="2457" customFormat="false" ht="12.75" hidden="false" customHeight="false" outlineLevel="0" collapsed="false">
      <c r="A2457" s="39" t="s">
        <v>68</v>
      </c>
      <c r="B2457" s="39" t="s">
        <v>2508</v>
      </c>
      <c r="C2457" s="39" t="n">
        <v>51374</v>
      </c>
      <c r="D2457" s="39" t="n">
        <v>85266.84</v>
      </c>
      <c r="E2457" s="39" t="n">
        <v>2.285</v>
      </c>
    </row>
    <row r="2458" customFormat="false" ht="12.75" hidden="false" customHeight="false" outlineLevel="0" collapsed="false">
      <c r="A2458" s="39" t="s">
        <v>68</v>
      </c>
      <c r="B2458" s="39" t="s">
        <v>2509</v>
      </c>
      <c r="C2458" s="39" t="n">
        <v>51373</v>
      </c>
      <c r="D2458" s="39" t="n">
        <v>85264.234</v>
      </c>
      <c r="E2458" s="39" t="n">
        <v>2.285</v>
      </c>
    </row>
    <row r="2459" customFormat="false" ht="12.75" hidden="false" customHeight="false" outlineLevel="0" collapsed="false">
      <c r="A2459" s="39" t="s">
        <v>68</v>
      </c>
      <c r="B2459" s="39" t="s">
        <v>2510</v>
      </c>
      <c r="C2459" s="39" t="n">
        <v>51373</v>
      </c>
      <c r="D2459" s="39" t="n">
        <v>85264.234</v>
      </c>
      <c r="E2459" s="39" t="n">
        <v>2.285</v>
      </c>
    </row>
    <row r="2460" customFormat="false" ht="12.75" hidden="false" customHeight="false" outlineLevel="0" collapsed="false">
      <c r="A2460" s="39" t="s">
        <v>68</v>
      </c>
      <c r="B2460" s="39" t="s">
        <v>2511</v>
      </c>
      <c r="C2460" s="39" t="n">
        <v>51373</v>
      </c>
      <c r="D2460" s="39" t="n">
        <v>85264.234</v>
      </c>
      <c r="E2460" s="39" t="n">
        <v>2.285</v>
      </c>
    </row>
    <row r="2461" customFormat="false" ht="12.75" hidden="false" customHeight="false" outlineLevel="0" collapsed="false">
      <c r="A2461" s="39" t="s">
        <v>68</v>
      </c>
      <c r="B2461" s="39" t="s">
        <v>2512</v>
      </c>
      <c r="C2461" s="39" t="n">
        <v>51372</v>
      </c>
      <c r="D2461" s="39" t="n">
        <v>85261.628</v>
      </c>
      <c r="E2461" s="39" t="n">
        <v>2.286</v>
      </c>
    </row>
    <row r="2462" customFormat="false" ht="12.75" hidden="false" customHeight="false" outlineLevel="0" collapsed="false">
      <c r="A2462" s="39" t="s">
        <v>68</v>
      </c>
      <c r="B2462" s="39" t="s">
        <v>2513</v>
      </c>
      <c r="C2462" s="39" t="n">
        <v>51372</v>
      </c>
      <c r="D2462" s="39" t="n">
        <v>85261.628</v>
      </c>
      <c r="E2462" s="39" t="n">
        <v>2.286</v>
      </c>
    </row>
    <row r="2463" customFormat="false" ht="12.75" hidden="false" customHeight="false" outlineLevel="0" collapsed="false">
      <c r="A2463" s="39" t="s">
        <v>68</v>
      </c>
      <c r="B2463" s="39" t="s">
        <v>2514</v>
      </c>
      <c r="C2463" s="39" t="n">
        <v>51372</v>
      </c>
      <c r="D2463" s="39" t="n">
        <v>85261.628</v>
      </c>
      <c r="E2463" s="39" t="n">
        <v>2.286</v>
      </c>
    </row>
    <row r="2464" customFormat="false" ht="12.75" hidden="false" customHeight="false" outlineLevel="0" collapsed="false">
      <c r="A2464" s="39" t="s">
        <v>68</v>
      </c>
      <c r="B2464" s="39" t="s">
        <v>2515</v>
      </c>
      <c r="C2464" s="39" t="n">
        <v>51373</v>
      </c>
      <c r="D2464" s="39" t="n">
        <v>85264.234</v>
      </c>
      <c r="E2464" s="39" t="n">
        <v>2.285</v>
      </c>
    </row>
    <row r="2465" customFormat="false" ht="12.75" hidden="false" customHeight="false" outlineLevel="0" collapsed="false">
      <c r="A2465" s="39" t="s">
        <v>68</v>
      </c>
      <c r="B2465" s="39" t="s">
        <v>2516</v>
      </c>
      <c r="C2465" s="39" t="n">
        <v>51373</v>
      </c>
      <c r="D2465" s="39" t="n">
        <v>85264.234</v>
      </c>
      <c r="E2465" s="39" t="n">
        <v>2.285</v>
      </c>
    </row>
    <row r="2466" customFormat="false" ht="12.75" hidden="false" customHeight="false" outlineLevel="0" collapsed="false">
      <c r="A2466" s="39" t="s">
        <v>68</v>
      </c>
      <c r="B2466" s="39" t="s">
        <v>2517</v>
      </c>
      <c r="C2466" s="39" t="n">
        <v>51373</v>
      </c>
      <c r="D2466" s="39" t="n">
        <v>85264.234</v>
      </c>
      <c r="E2466" s="39" t="n">
        <v>2.285</v>
      </c>
    </row>
    <row r="2467" customFormat="false" ht="12.75" hidden="false" customHeight="false" outlineLevel="0" collapsed="false">
      <c r="A2467" s="39" t="s">
        <v>68</v>
      </c>
      <c r="B2467" s="39" t="s">
        <v>2518</v>
      </c>
      <c r="C2467" s="39" t="n">
        <v>51373</v>
      </c>
      <c r="D2467" s="39" t="n">
        <v>85264.234</v>
      </c>
      <c r="E2467" s="39" t="n">
        <v>2.285</v>
      </c>
    </row>
    <row r="2468" customFormat="false" ht="12.75" hidden="false" customHeight="false" outlineLevel="0" collapsed="false">
      <c r="A2468" s="39" t="s">
        <v>68</v>
      </c>
      <c r="B2468" s="39" t="s">
        <v>2519</v>
      </c>
      <c r="C2468" s="39" t="n">
        <v>51373</v>
      </c>
      <c r="D2468" s="39" t="n">
        <v>85264.234</v>
      </c>
      <c r="E2468" s="39" t="n">
        <v>2.285</v>
      </c>
    </row>
    <row r="2469" customFormat="false" ht="12.75" hidden="false" customHeight="false" outlineLevel="0" collapsed="false">
      <c r="A2469" s="39" t="s">
        <v>68</v>
      </c>
      <c r="B2469" s="39" t="s">
        <v>2520</v>
      </c>
      <c r="C2469" s="39" t="n">
        <v>51373</v>
      </c>
      <c r="D2469" s="39" t="n">
        <v>85264.234</v>
      </c>
      <c r="E2469" s="39" t="n">
        <v>2.285</v>
      </c>
    </row>
    <row r="2470" customFormat="false" ht="12.75" hidden="false" customHeight="false" outlineLevel="0" collapsed="false">
      <c r="A2470" s="39" t="s">
        <v>68</v>
      </c>
      <c r="B2470" s="39" t="s">
        <v>2521</v>
      </c>
      <c r="C2470" s="39" t="n">
        <v>51373</v>
      </c>
      <c r="D2470" s="39" t="n">
        <v>85264.234</v>
      </c>
      <c r="E2470" s="39" t="n">
        <v>2.285</v>
      </c>
    </row>
    <row r="2471" customFormat="false" ht="12.75" hidden="false" customHeight="false" outlineLevel="0" collapsed="false">
      <c r="A2471" s="39" t="s">
        <v>68</v>
      </c>
      <c r="B2471" s="39" t="s">
        <v>2522</v>
      </c>
      <c r="C2471" s="39" t="n">
        <v>51373</v>
      </c>
      <c r="D2471" s="39" t="n">
        <v>85264.234</v>
      </c>
      <c r="E2471" s="39" t="n">
        <v>2.285</v>
      </c>
    </row>
    <row r="2472" customFormat="false" ht="12.75" hidden="false" customHeight="false" outlineLevel="0" collapsed="false">
      <c r="A2472" s="39" t="s">
        <v>68</v>
      </c>
      <c r="B2472" s="39" t="s">
        <v>2523</v>
      </c>
      <c r="C2472" s="39" t="n">
        <v>51373</v>
      </c>
      <c r="D2472" s="39" t="n">
        <v>85264.234</v>
      </c>
      <c r="E2472" s="39" t="n">
        <v>2.285</v>
      </c>
    </row>
    <row r="2473" customFormat="false" ht="12.75" hidden="false" customHeight="false" outlineLevel="0" collapsed="false">
      <c r="A2473" s="39" t="s">
        <v>68</v>
      </c>
      <c r="B2473" s="39" t="s">
        <v>2524</v>
      </c>
      <c r="C2473" s="39" t="n">
        <v>51372</v>
      </c>
      <c r="D2473" s="39" t="n">
        <v>85261.628</v>
      </c>
      <c r="E2473" s="39" t="n">
        <v>2.286</v>
      </c>
    </row>
    <row r="2474" customFormat="false" ht="12.75" hidden="false" customHeight="false" outlineLevel="0" collapsed="false">
      <c r="A2474" s="39" t="s">
        <v>68</v>
      </c>
      <c r="B2474" s="39" t="s">
        <v>2525</v>
      </c>
      <c r="C2474" s="39" t="n">
        <v>51372</v>
      </c>
      <c r="D2474" s="39" t="n">
        <v>85261.628</v>
      </c>
      <c r="E2474" s="39" t="n">
        <v>2.286</v>
      </c>
    </row>
    <row r="2475" customFormat="false" ht="12.75" hidden="false" customHeight="false" outlineLevel="0" collapsed="false">
      <c r="A2475" s="39" t="s">
        <v>68</v>
      </c>
      <c r="B2475" s="39" t="s">
        <v>2526</v>
      </c>
      <c r="C2475" s="39" t="n">
        <v>51372</v>
      </c>
      <c r="D2475" s="39" t="n">
        <v>85261.628</v>
      </c>
      <c r="E2475" s="39" t="n">
        <v>2.286</v>
      </c>
    </row>
    <row r="2476" customFormat="false" ht="12.75" hidden="false" customHeight="false" outlineLevel="0" collapsed="false">
      <c r="A2476" s="39" t="s">
        <v>68</v>
      </c>
      <c r="B2476" s="39" t="s">
        <v>2527</v>
      </c>
      <c r="C2476" s="39" t="n">
        <v>51372</v>
      </c>
      <c r="D2476" s="39" t="n">
        <v>85261.628</v>
      </c>
      <c r="E2476" s="39" t="n">
        <v>2.286</v>
      </c>
    </row>
    <row r="2477" customFormat="false" ht="12.75" hidden="false" customHeight="false" outlineLevel="0" collapsed="false">
      <c r="A2477" s="39" t="s">
        <v>68</v>
      </c>
      <c r="B2477" s="39" t="s">
        <v>2528</v>
      </c>
      <c r="C2477" s="39" t="n">
        <v>51371</v>
      </c>
      <c r="D2477" s="39" t="n">
        <v>85259.023</v>
      </c>
      <c r="E2477" s="39" t="n">
        <v>2.286</v>
      </c>
    </row>
    <row r="2478" customFormat="false" ht="12.75" hidden="false" customHeight="false" outlineLevel="0" collapsed="false">
      <c r="A2478" s="39" t="s">
        <v>68</v>
      </c>
      <c r="B2478" s="39" t="s">
        <v>2529</v>
      </c>
      <c r="C2478" s="39" t="n">
        <v>51371</v>
      </c>
      <c r="D2478" s="39" t="n">
        <v>85259.023</v>
      </c>
      <c r="E2478" s="39" t="n">
        <v>2.286</v>
      </c>
    </row>
    <row r="2479" customFormat="false" ht="12.75" hidden="false" customHeight="false" outlineLevel="0" collapsed="false">
      <c r="A2479" s="39" t="s">
        <v>68</v>
      </c>
      <c r="B2479" s="39" t="s">
        <v>2530</v>
      </c>
      <c r="C2479" s="39" t="n">
        <v>51370</v>
      </c>
      <c r="D2479" s="39" t="n">
        <v>85256.417</v>
      </c>
      <c r="E2479" s="39" t="n">
        <v>2.287</v>
      </c>
    </row>
    <row r="2480" customFormat="false" ht="12.75" hidden="false" customHeight="false" outlineLevel="0" collapsed="false">
      <c r="A2480" s="39" t="s">
        <v>68</v>
      </c>
      <c r="B2480" s="39" t="s">
        <v>2531</v>
      </c>
      <c r="C2480" s="39" t="n">
        <v>51370</v>
      </c>
      <c r="D2480" s="39" t="n">
        <v>85256.417</v>
      </c>
      <c r="E2480" s="39" t="n">
        <v>2.287</v>
      </c>
    </row>
    <row r="2481" customFormat="false" ht="12.75" hidden="false" customHeight="false" outlineLevel="0" collapsed="false">
      <c r="A2481" s="39" t="s">
        <v>68</v>
      </c>
      <c r="B2481" s="39" t="s">
        <v>2532</v>
      </c>
      <c r="C2481" s="39" t="n">
        <v>51370</v>
      </c>
      <c r="D2481" s="39" t="n">
        <v>85256.417</v>
      </c>
      <c r="E2481" s="39" t="n">
        <v>2.287</v>
      </c>
    </row>
    <row r="2482" customFormat="false" ht="12.75" hidden="false" customHeight="false" outlineLevel="0" collapsed="false">
      <c r="A2482" s="39" t="s">
        <v>68</v>
      </c>
      <c r="B2482" s="39" t="s">
        <v>2533</v>
      </c>
      <c r="C2482" s="39" t="n">
        <v>51369</v>
      </c>
      <c r="D2482" s="39" t="n">
        <v>85253.811</v>
      </c>
      <c r="E2482" s="39" t="n">
        <v>2.288</v>
      </c>
    </row>
    <row r="2483" customFormat="false" ht="12.75" hidden="false" customHeight="false" outlineLevel="0" collapsed="false">
      <c r="A2483" s="39" t="s">
        <v>68</v>
      </c>
      <c r="B2483" s="39" t="s">
        <v>2534</v>
      </c>
      <c r="C2483" s="39" t="n">
        <v>51368</v>
      </c>
      <c r="D2483" s="39" t="n">
        <v>85251.205</v>
      </c>
      <c r="E2483" s="39" t="n">
        <v>2.288</v>
      </c>
    </row>
    <row r="2484" customFormat="false" ht="12.75" hidden="false" customHeight="false" outlineLevel="0" collapsed="false">
      <c r="A2484" s="39" t="s">
        <v>68</v>
      </c>
      <c r="B2484" s="39" t="s">
        <v>2535</v>
      </c>
      <c r="C2484" s="39" t="n">
        <v>51367</v>
      </c>
      <c r="D2484" s="39" t="n">
        <v>85248.6</v>
      </c>
      <c r="E2484" s="39" t="n">
        <v>2.289</v>
      </c>
    </row>
    <row r="2485" customFormat="false" ht="12.75" hidden="false" customHeight="false" outlineLevel="0" collapsed="false">
      <c r="A2485" s="39" t="s">
        <v>68</v>
      </c>
      <c r="B2485" s="39" t="s">
        <v>2536</v>
      </c>
      <c r="C2485" s="39" t="n">
        <v>51367</v>
      </c>
      <c r="D2485" s="39" t="n">
        <v>85248.6</v>
      </c>
      <c r="E2485" s="39" t="n">
        <v>2.289</v>
      </c>
    </row>
    <row r="2486" customFormat="false" ht="12.75" hidden="false" customHeight="false" outlineLevel="0" collapsed="false">
      <c r="A2486" s="39" t="s">
        <v>68</v>
      </c>
      <c r="B2486" s="39" t="s">
        <v>2537</v>
      </c>
      <c r="C2486" s="39" t="n">
        <v>51365</v>
      </c>
      <c r="D2486" s="39" t="n">
        <v>85243.389</v>
      </c>
      <c r="E2486" s="39" t="n">
        <v>2.29</v>
      </c>
    </row>
    <row r="2487" customFormat="false" ht="12.75" hidden="false" customHeight="false" outlineLevel="0" collapsed="false">
      <c r="A2487" s="39" t="s">
        <v>68</v>
      </c>
      <c r="B2487" s="39" t="s">
        <v>2538</v>
      </c>
      <c r="C2487" s="39" t="n">
        <v>51365</v>
      </c>
      <c r="D2487" s="39" t="n">
        <v>85243.389</v>
      </c>
      <c r="E2487" s="39" t="n">
        <v>2.29</v>
      </c>
    </row>
    <row r="2488" customFormat="false" ht="12.75" hidden="false" customHeight="false" outlineLevel="0" collapsed="false">
      <c r="A2488" s="39" t="s">
        <v>68</v>
      </c>
      <c r="B2488" s="39" t="s">
        <v>2539</v>
      </c>
      <c r="C2488" s="39" t="n">
        <v>51364</v>
      </c>
      <c r="D2488" s="39" t="n">
        <v>85240.783</v>
      </c>
      <c r="E2488" s="39" t="n">
        <v>2.291</v>
      </c>
    </row>
    <row r="2489" customFormat="false" ht="12.75" hidden="false" customHeight="false" outlineLevel="0" collapsed="false">
      <c r="A2489" s="39" t="s">
        <v>68</v>
      </c>
      <c r="B2489" s="39" t="s">
        <v>2540</v>
      </c>
      <c r="C2489" s="39" t="n">
        <v>51364</v>
      </c>
      <c r="D2489" s="39" t="n">
        <v>85240.783</v>
      </c>
      <c r="E2489" s="39" t="n">
        <v>2.291</v>
      </c>
    </row>
    <row r="2490" customFormat="false" ht="12.75" hidden="false" customHeight="false" outlineLevel="0" collapsed="false">
      <c r="A2490" s="39" t="s">
        <v>68</v>
      </c>
      <c r="B2490" s="39" t="s">
        <v>2541</v>
      </c>
      <c r="C2490" s="39" t="n">
        <v>51363</v>
      </c>
      <c r="D2490" s="39" t="n">
        <v>85238.178</v>
      </c>
      <c r="E2490" s="39" t="n">
        <v>2.291</v>
      </c>
    </row>
    <row r="2491" customFormat="false" ht="12.75" hidden="false" customHeight="false" outlineLevel="0" collapsed="false">
      <c r="A2491" s="39" t="s">
        <v>68</v>
      </c>
      <c r="B2491" s="39" t="s">
        <v>2542</v>
      </c>
      <c r="C2491" s="39" t="n">
        <v>51363</v>
      </c>
      <c r="D2491" s="39" t="n">
        <v>85238.178</v>
      </c>
      <c r="E2491" s="39" t="n">
        <v>2.291</v>
      </c>
    </row>
    <row r="2492" customFormat="false" ht="12.75" hidden="false" customHeight="false" outlineLevel="0" collapsed="false">
      <c r="A2492" s="39" t="s">
        <v>68</v>
      </c>
      <c r="B2492" s="39" t="s">
        <v>2543</v>
      </c>
      <c r="C2492" s="39" t="n">
        <v>51363</v>
      </c>
      <c r="D2492" s="39" t="n">
        <v>85238.178</v>
      </c>
      <c r="E2492" s="39" t="n">
        <v>2.291</v>
      </c>
    </row>
    <row r="2493" customFormat="false" ht="12.75" hidden="false" customHeight="false" outlineLevel="0" collapsed="false">
      <c r="A2493" s="39" t="s">
        <v>68</v>
      </c>
      <c r="B2493" s="39" t="s">
        <v>2544</v>
      </c>
      <c r="C2493" s="39" t="n">
        <v>51363</v>
      </c>
      <c r="D2493" s="39" t="n">
        <v>85238.178</v>
      </c>
      <c r="E2493" s="39" t="n">
        <v>2.291</v>
      </c>
    </row>
    <row r="2494" customFormat="false" ht="12.75" hidden="false" customHeight="false" outlineLevel="0" collapsed="false">
      <c r="A2494" s="39" t="s">
        <v>68</v>
      </c>
      <c r="B2494" s="39" t="s">
        <v>2545</v>
      </c>
      <c r="C2494" s="39" t="n">
        <v>51362</v>
      </c>
      <c r="D2494" s="39" t="n">
        <v>85235.573</v>
      </c>
      <c r="E2494" s="39" t="n">
        <v>2.292</v>
      </c>
    </row>
    <row r="2495" customFormat="false" ht="12.75" hidden="false" customHeight="false" outlineLevel="0" collapsed="false">
      <c r="A2495" s="39" t="s">
        <v>68</v>
      </c>
      <c r="B2495" s="39" t="s">
        <v>2546</v>
      </c>
      <c r="C2495" s="39" t="n">
        <v>51362</v>
      </c>
      <c r="D2495" s="39" t="n">
        <v>85235.573</v>
      </c>
      <c r="E2495" s="39" t="n">
        <v>2.292</v>
      </c>
    </row>
    <row r="2496" customFormat="false" ht="12.75" hidden="false" customHeight="false" outlineLevel="0" collapsed="false">
      <c r="A2496" s="39" t="s">
        <v>68</v>
      </c>
      <c r="B2496" s="39" t="s">
        <v>2547</v>
      </c>
      <c r="C2496" s="39" t="n">
        <v>51361</v>
      </c>
      <c r="D2496" s="39" t="n">
        <v>85232.968</v>
      </c>
      <c r="E2496" s="39" t="n">
        <v>2.293</v>
      </c>
    </row>
    <row r="2497" customFormat="false" ht="12.75" hidden="false" customHeight="false" outlineLevel="0" collapsed="false">
      <c r="A2497" s="39" t="s">
        <v>68</v>
      </c>
      <c r="B2497" s="39" t="s">
        <v>2548</v>
      </c>
      <c r="C2497" s="39" t="n">
        <v>51361</v>
      </c>
      <c r="D2497" s="39" t="n">
        <v>85232.968</v>
      </c>
      <c r="E2497" s="39" t="n">
        <v>2.293</v>
      </c>
    </row>
    <row r="2498" customFormat="false" ht="12.75" hidden="false" customHeight="false" outlineLevel="0" collapsed="false">
      <c r="A2498" s="39" t="s">
        <v>68</v>
      </c>
      <c r="B2498" s="39" t="s">
        <v>2549</v>
      </c>
      <c r="C2498" s="39" t="n">
        <v>51360</v>
      </c>
      <c r="D2498" s="39" t="n">
        <v>85230.363</v>
      </c>
      <c r="E2498" s="39" t="n">
        <v>2.293</v>
      </c>
    </row>
    <row r="2499" customFormat="false" ht="12.75" hidden="false" customHeight="false" outlineLevel="0" collapsed="false">
      <c r="A2499" s="39" t="s">
        <v>68</v>
      </c>
      <c r="B2499" s="39" t="s">
        <v>2550</v>
      </c>
      <c r="C2499" s="39" t="n">
        <v>51360</v>
      </c>
      <c r="D2499" s="39" t="n">
        <v>85230.363</v>
      </c>
      <c r="E2499" s="39" t="n">
        <v>2.293</v>
      </c>
    </row>
    <row r="2500" customFormat="false" ht="12.75" hidden="false" customHeight="false" outlineLevel="0" collapsed="false">
      <c r="A2500" s="39" t="s">
        <v>68</v>
      </c>
      <c r="B2500" s="39" t="s">
        <v>2551</v>
      </c>
      <c r="C2500" s="39" t="n">
        <v>51359</v>
      </c>
      <c r="D2500" s="39" t="n">
        <v>85227.758</v>
      </c>
      <c r="E2500" s="39" t="n">
        <v>2.294</v>
      </c>
    </row>
    <row r="2501" customFormat="false" ht="12.75" hidden="false" customHeight="false" outlineLevel="0" collapsed="false">
      <c r="A2501" s="39" t="s">
        <v>68</v>
      </c>
      <c r="B2501" s="39" t="s">
        <v>2552</v>
      </c>
      <c r="C2501" s="39" t="n">
        <v>51359</v>
      </c>
      <c r="D2501" s="39" t="n">
        <v>85227.758</v>
      </c>
      <c r="E2501" s="39" t="n">
        <v>2.294</v>
      </c>
    </row>
    <row r="2502" customFormat="false" ht="12.75" hidden="false" customHeight="false" outlineLevel="0" collapsed="false">
      <c r="A2502" s="39" t="s">
        <v>68</v>
      </c>
      <c r="B2502" s="39" t="s">
        <v>2553</v>
      </c>
      <c r="C2502" s="39" t="n">
        <v>51359</v>
      </c>
      <c r="D2502" s="39" t="n">
        <v>85227.758</v>
      </c>
      <c r="E2502" s="39" t="n">
        <v>2.294</v>
      </c>
    </row>
    <row r="2503" customFormat="false" ht="12.75" hidden="false" customHeight="false" outlineLevel="0" collapsed="false">
      <c r="A2503" s="39" t="s">
        <v>68</v>
      </c>
      <c r="B2503" s="39" t="s">
        <v>2554</v>
      </c>
      <c r="C2503" s="39" t="n">
        <v>51358</v>
      </c>
      <c r="D2503" s="39" t="n">
        <v>85225.153</v>
      </c>
      <c r="E2503" s="39" t="n">
        <v>2.295</v>
      </c>
    </row>
    <row r="2504" customFormat="false" ht="12.75" hidden="false" customHeight="false" outlineLevel="0" collapsed="false">
      <c r="A2504" s="39" t="s">
        <v>68</v>
      </c>
      <c r="B2504" s="39" t="s">
        <v>2555</v>
      </c>
      <c r="C2504" s="39" t="n">
        <v>51357</v>
      </c>
      <c r="D2504" s="39" t="n">
        <v>85222.548</v>
      </c>
      <c r="E2504" s="39" t="n">
        <v>2.295</v>
      </c>
    </row>
    <row r="2505" customFormat="false" ht="12.75" hidden="false" customHeight="false" outlineLevel="0" collapsed="false">
      <c r="A2505" s="39" t="s">
        <v>68</v>
      </c>
      <c r="B2505" s="39" t="s">
        <v>2556</v>
      </c>
      <c r="C2505" s="39" t="n">
        <v>51357</v>
      </c>
      <c r="D2505" s="39" t="n">
        <v>85222.548</v>
      </c>
      <c r="E2505" s="39" t="n">
        <v>2.295</v>
      </c>
    </row>
    <row r="2506" customFormat="false" ht="12.75" hidden="false" customHeight="false" outlineLevel="0" collapsed="false">
      <c r="A2506" s="39" t="s">
        <v>68</v>
      </c>
      <c r="B2506" s="39" t="s">
        <v>2557</v>
      </c>
      <c r="C2506" s="39" t="n">
        <v>51356</v>
      </c>
      <c r="D2506" s="39" t="n">
        <v>85219.943</v>
      </c>
      <c r="E2506" s="39" t="n">
        <v>2.296</v>
      </c>
    </row>
    <row r="2507" customFormat="false" ht="12.75" hidden="false" customHeight="false" outlineLevel="0" collapsed="false">
      <c r="A2507" s="39" t="s">
        <v>68</v>
      </c>
      <c r="B2507" s="39" t="s">
        <v>2558</v>
      </c>
      <c r="C2507" s="39" t="n">
        <v>51356</v>
      </c>
      <c r="D2507" s="39" t="n">
        <v>85219.943</v>
      </c>
      <c r="E2507" s="39" t="n">
        <v>2.296</v>
      </c>
    </row>
    <row r="2508" customFormat="false" ht="12.75" hidden="false" customHeight="false" outlineLevel="0" collapsed="false">
      <c r="A2508" s="39" t="s">
        <v>68</v>
      </c>
      <c r="B2508" s="39" t="s">
        <v>2559</v>
      </c>
      <c r="C2508" s="39" t="n">
        <v>51356</v>
      </c>
      <c r="D2508" s="39" t="n">
        <v>85219.943</v>
      </c>
      <c r="E2508" s="39" t="n">
        <v>2.296</v>
      </c>
    </row>
    <row r="2509" customFormat="false" ht="12.75" hidden="false" customHeight="false" outlineLevel="0" collapsed="false">
      <c r="A2509" s="39" t="s">
        <v>68</v>
      </c>
      <c r="B2509" s="39" t="s">
        <v>2560</v>
      </c>
      <c r="C2509" s="39" t="n">
        <v>51355</v>
      </c>
      <c r="D2509" s="39" t="n">
        <v>85217.339</v>
      </c>
      <c r="E2509" s="39" t="n">
        <v>2.296</v>
      </c>
    </row>
    <row r="2510" customFormat="false" ht="12.75" hidden="false" customHeight="false" outlineLevel="0" collapsed="false">
      <c r="A2510" s="39" t="s">
        <v>68</v>
      </c>
      <c r="B2510" s="39" t="s">
        <v>2561</v>
      </c>
      <c r="C2510" s="39" t="n">
        <v>51354</v>
      </c>
      <c r="D2510" s="39" t="n">
        <v>85214.734</v>
      </c>
      <c r="E2510" s="39" t="n">
        <v>2.297</v>
      </c>
    </row>
    <row r="2511" customFormat="false" ht="12.75" hidden="false" customHeight="false" outlineLevel="0" collapsed="false">
      <c r="A2511" s="39" t="s">
        <v>68</v>
      </c>
      <c r="B2511" s="39" t="s">
        <v>2562</v>
      </c>
      <c r="C2511" s="39" t="n">
        <v>51354</v>
      </c>
      <c r="D2511" s="39" t="n">
        <v>85214.734</v>
      </c>
      <c r="E2511" s="39" t="n">
        <v>2.297</v>
      </c>
    </row>
    <row r="2512" customFormat="false" ht="12.75" hidden="false" customHeight="false" outlineLevel="0" collapsed="false">
      <c r="A2512" s="39" t="s">
        <v>68</v>
      </c>
      <c r="B2512" s="39" t="s">
        <v>2563</v>
      </c>
      <c r="C2512" s="39" t="n">
        <v>51354</v>
      </c>
      <c r="D2512" s="39" t="n">
        <v>85214.734</v>
      </c>
      <c r="E2512" s="39" t="n">
        <v>2.297</v>
      </c>
    </row>
    <row r="2513" customFormat="false" ht="12.75" hidden="false" customHeight="false" outlineLevel="0" collapsed="false">
      <c r="A2513" s="39" t="s">
        <v>68</v>
      </c>
      <c r="B2513" s="39" t="s">
        <v>2564</v>
      </c>
      <c r="C2513" s="39" t="n">
        <v>51353</v>
      </c>
      <c r="D2513" s="39" t="n">
        <v>85212.129</v>
      </c>
      <c r="E2513" s="39" t="n">
        <v>2.298</v>
      </c>
    </row>
    <row r="2514" customFormat="false" ht="12.75" hidden="false" customHeight="false" outlineLevel="0" collapsed="false">
      <c r="A2514" s="39" t="s">
        <v>68</v>
      </c>
      <c r="B2514" s="39" t="s">
        <v>2565</v>
      </c>
      <c r="C2514" s="39" t="n">
        <v>51353</v>
      </c>
      <c r="D2514" s="39" t="n">
        <v>85212.129</v>
      </c>
      <c r="E2514" s="39" t="n">
        <v>2.298</v>
      </c>
    </row>
    <row r="2515" customFormat="false" ht="12.75" hidden="false" customHeight="false" outlineLevel="0" collapsed="false">
      <c r="A2515" s="39" t="s">
        <v>68</v>
      </c>
      <c r="B2515" s="39" t="s">
        <v>2566</v>
      </c>
      <c r="C2515" s="39" t="n">
        <v>51353</v>
      </c>
      <c r="D2515" s="39" t="n">
        <v>85212.129</v>
      </c>
      <c r="E2515" s="39" t="n">
        <v>2.298</v>
      </c>
    </row>
    <row r="2516" customFormat="false" ht="12.75" hidden="false" customHeight="false" outlineLevel="0" collapsed="false">
      <c r="A2516" s="39" t="s">
        <v>68</v>
      </c>
      <c r="B2516" s="39" t="s">
        <v>2567</v>
      </c>
      <c r="C2516" s="39" t="n">
        <v>51353</v>
      </c>
      <c r="D2516" s="39" t="n">
        <v>85212.129</v>
      </c>
      <c r="E2516" s="39" t="n">
        <v>2.298</v>
      </c>
    </row>
    <row r="2517" customFormat="false" ht="12.75" hidden="false" customHeight="false" outlineLevel="0" collapsed="false">
      <c r="A2517" s="39" t="s">
        <v>68</v>
      </c>
      <c r="B2517" s="39" t="s">
        <v>2568</v>
      </c>
      <c r="C2517" s="39" t="n">
        <v>51352</v>
      </c>
      <c r="D2517" s="39" t="n">
        <v>85209.525</v>
      </c>
      <c r="E2517" s="39" t="n">
        <v>2.298</v>
      </c>
    </row>
    <row r="2518" customFormat="false" ht="12.75" hidden="false" customHeight="false" outlineLevel="0" collapsed="false">
      <c r="A2518" s="39" t="s">
        <v>68</v>
      </c>
      <c r="B2518" s="39" t="s">
        <v>2569</v>
      </c>
      <c r="C2518" s="39" t="n">
        <v>51352</v>
      </c>
      <c r="D2518" s="39" t="n">
        <v>85209.525</v>
      </c>
      <c r="E2518" s="39" t="n">
        <v>2.298</v>
      </c>
    </row>
    <row r="2519" customFormat="false" ht="12.75" hidden="false" customHeight="false" outlineLevel="0" collapsed="false">
      <c r="A2519" s="39" t="s">
        <v>68</v>
      </c>
      <c r="B2519" s="39" t="s">
        <v>2570</v>
      </c>
      <c r="C2519" s="39" t="n">
        <v>51351</v>
      </c>
      <c r="D2519" s="39" t="n">
        <v>85206.921</v>
      </c>
      <c r="E2519" s="39" t="n">
        <v>2.299</v>
      </c>
    </row>
    <row r="2520" customFormat="false" ht="12.75" hidden="false" customHeight="false" outlineLevel="0" collapsed="false">
      <c r="A2520" s="39" t="s">
        <v>68</v>
      </c>
      <c r="B2520" s="39" t="s">
        <v>2571</v>
      </c>
      <c r="C2520" s="39" t="n">
        <v>51350</v>
      </c>
      <c r="D2520" s="39" t="n">
        <v>85204.316</v>
      </c>
      <c r="E2520" s="39" t="n">
        <v>2.3</v>
      </c>
    </row>
    <row r="2521" customFormat="false" ht="12.75" hidden="false" customHeight="false" outlineLevel="0" collapsed="false">
      <c r="A2521" s="39" t="s">
        <v>68</v>
      </c>
      <c r="B2521" s="39" t="s">
        <v>2572</v>
      </c>
      <c r="C2521" s="39" t="n">
        <v>51350</v>
      </c>
      <c r="D2521" s="39" t="n">
        <v>85204.316</v>
      </c>
      <c r="E2521" s="39" t="n">
        <v>2.3</v>
      </c>
    </row>
    <row r="2522" customFormat="false" ht="12.75" hidden="false" customHeight="false" outlineLevel="0" collapsed="false">
      <c r="A2522" s="39" t="s">
        <v>68</v>
      </c>
      <c r="B2522" s="39" t="s">
        <v>2573</v>
      </c>
      <c r="C2522" s="39" t="n">
        <v>51350</v>
      </c>
      <c r="D2522" s="39" t="n">
        <v>85204.316</v>
      </c>
      <c r="E2522" s="39" t="n">
        <v>2.3</v>
      </c>
    </row>
    <row r="2523" customFormat="false" ht="12.75" hidden="false" customHeight="false" outlineLevel="0" collapsed="false">
      <c r="A2523" s="39" t="s">
        <v>68</v>
      </c>
      <c r="B2523" s="39" t="s">
        <v>2574</v>
      </c>
      <c r="C2523" s="39" t="n">
        <v>51350</v>
      </c>
      <c r="D2523" s="39" t="n">
        <v>85204.316</v>
      </c>
      <c r="E2523" s="39" t="n">
        <v>2.3</v>
      </c>
    </row>
    <row r="2524" customFormat="false" ht="12.75" hidden="false" customHeight="false" outlineLevel="0" collapsed="false">
      <c r="A2524" s="39" t="s">
        <v>68</v>
      </c>
      <c r="B2524" s="39" t="s">
        <v>2575</v>
      </c>
      <c r="C2524" s="39" t="n">
        <v>51350</v>
      </c>
      <c r="D2524" s="39" t="n">
        <v>85204.316</v>
      </c>
      <c r="E2524" s="39" t="n">
        <v>2.3</v>
      </c>
    </row>
    <row r="2525" customFormat="false" ht="12.75" hidden="false" customHeight="false" outlineLevel="0" collapsed="false">
      <c r="A2525" s="39" t="s">
        <v>68</v>
      </c>
      <c r="B2525" s="39" t="s">
        <v>2576</v>
      </c>
      <c r="C2525" s="39" t="n">
        <v>51349</v>
      </c>
      <c r="D2525" s="39" t="n">
        <v>85201.712</v>
      </c>
      <c r="E2525" s="39" t="n">
        <v>2.3</v>
      </c>
    </row>
    <row r="2526" customFormat="false" ht="12.75" hidden="false" customHeight="false" outlineLevel="0" collapsed="false">
      <c r="A2526" s="39" t="s">
        <v>68</v>
      </c>
      <c r="B2526" s="39" t="s">
        <v>2577</v>
      </c>
      <c r="C2526" s="39" t="n">
        <v>51348</v>
      </c>
      <c r="D2526" s="39" t="n">
        <v>85199.108</v>
      </c>
      <c r="E2526" s="39" t="n">
        <v>2.301</v>
      </c>
    </row>
    <row r="2527" customFormat="false" ht="12.75" hidden="false" customHeight="false" outlineLevel="0" collapsed="false">
      <c r="A2527" s="39" t="s">
        <v>68</v>
      </c>
      <c r="B2527" s="39" t="s">
        <v>2578</v>
      </c>
      <c r="C2527" s="39" t="n">
        <v>51349</v>
      </c>
      <c r="D2527" s="39" t="n">
        <v>85201.712</v>
      </c>
      <c r="E2527" s="39" t="n">
        <v>2.3</v>
      </c>
    </row>
    <row r="2528" customFormat="false" ht="12.75" hidden="false" customHeight="false" outlineLevel="0" collapsed="false">
      <c r="A2528" s="39" t="s">
        <v>68</v>
      </c>
      <c r="B2528" s="39" t="s">
        <v>2579</v>
      </c>
      <c r="C2528" s="39" t="n">
        <v>51348</v>
      </c>
      <c r="D2528" s="39" t="n">
        <v>85199.108</v>
      </c>
      <c r="E2528" s="39" t="n">
        <v>2.301</v>
      </c>
    </row>
    <row r="2529" customFormat="false" ht="12.75" hidden="false" customHeight="false" outlineLevel="0" collapsed="false">
      <c r="A2529" s="39" t="s">
        <v>68</v>
      </c>
      <c r="B2529" s="39" t="s">
        <v>2580</v>
      </c>
      <c r="C2529" s="39" t="n">
        <v>51349</v>
      </c>
      <c r="D2529" s="39" t="n">
        <v>85201.712</v>
      </c>
      <c r="E2529" s="39" t="n">
        <v>2.3</v>
      </c>
    </row>
    <row r="2530" customFormat="false" ht="12.75" hidden="false" customHeight="false" outlineLevel="0" collapsed="false">
      <c r="A2530" s="39" t="s">
        <v>68</v>
      </c>
      <c r="B2530" s="39" t="s">
        <v>2581</v>
      </c>
      <c r="C2530" s="39" t="n">
        <v>51348</v>
      </c>
      <c r="D2530" s="39" t="n">
        <v>85199.108</v>
      </c>
      <c r="E2530" s="39" t="n">
        <v>2.301</v>
      </c>
    </row>
    <row r="2531" customFormat="false" ht="12.75" hidden="false" customHeight="false" outlineLevel="0" collapsed="false">
      <c r="A2531" s="39" t="s">
        <v>68</v>
      </c>
      <c r="B2531" s="39" t="s">
        <v>2582</v>
      </c>
      <c r="C2531" s="39" t="n">
        <v>51347</v>
      </c>
      <c r="D2531" s="39" t="n">
        <v>85196.504</v>
      </c>
      <c r="E2531" s="39" t="n">
        <v>2.301</v>
      </c>
    </row>
    <row r="2532" customFormat="false" ht="12.75" hidden="false" customHeight="false" outlineLevel="0" collapsed="false">
      <c r="A2532" s="39" t="s">
        <v>68</v>
      </c>
      <c r="B2532" s="39" t="s">
        <v>2583</v>
      </c>
      <c r="C2532" s="39" t="n">
        <v>51347</v>
      </c>
      <c r="D2532" s="39" t="n">
        <v>85196.504</v>
      </c>
      <c r="E2532" s="39" t="n">
        <v>2.301</v>
      </c>
    </row>
    <row r="2533" customFormat="false" ht="12.75" hidden="false" customHeight="false" outlineLevel="0" collapsed="false">
      <c r="A2533" s="39" t="s">
        <v>68</v>
      </c>
      <c r="B2533" s="39" t="s">
        <v>2584</v>
      </c>
      <c r="C2533" s="39" t="n">
        <v>51346</v>
      </c>
      <c r="D2533" s="39" t="n">
        <v>85193.9</v>
      </c>
      <c r="E2533" s="39" t="n">
        <v>2.302</v>
      </c>
    </row>
    <row r="2534" customFormat="false" ht="12.75" hidden="false" customHeight="false" outlineLevel="0" collapsed="false">
      <c r="A2534" s="39" t="s">
        <v>68</v>
      </c>
      <c r="B2534" s="39" t="s">
        <v>2585</v>
      </c>
      <c r="C2534" s="39" t="n">
        <v>51346</v>
      </c>
      <c r="D2534" s="39" t="n">
        <v>85193.9</v>
      </c>
      <c r="E2534" s="39" t="n">
        <v>2.302</v>
      </c>
    </row>
    <row r="2535" customFormat="false" ht="12.75" hidden="false" customHeight="false" outlineLevel="0" collapsed="false">
      <c r="A2535" s="39" t="s">
        <v>68</v>
      </c>
      <c r="B2535" s="39" t="s">
        <v>2586</v>
      </c>
      <c r="C2535" s="39" t="n">
        <v>51346</v>
      </c>
      <c r="D2535" s="39" t="n">
        <v>85193.9</v>
      </c>
      <c r="E2535" s="39" t="n">
        <v>2.302</v>
      </c>
    </row>
    <row r="2536" customFormat="false" ht="12.75" hidden="false" customHeight="false" outlineLevel="0" collapsed="false">
      <c r="A2536" s="39" t="s">
        <v>68</v>
      </c>
      <c r="B2536" s="39" t="s">
        <v>2587</v>
      </c>
      <c r="C2536" s="39" t="n">
        <v>51346</v>
      </c>
      <c r="D2536" s="39" t="n">
        <v>85193.9</v>
      </c>
      <c r="E2536" s="39" t="n">
        <v>2.302</v>
      </c>
    </row>
    <row r="2537" customFormat="false" ht="12.75" hidden="false" customHeight="false" outlineLevel="0" collapsed="false">
      <c r="A2537" s="39" t="s">
        <v>68</v>
      </c>
      <c r="B2537" s="39" t="s">
        <v>2588</v>
      </c>
      <c r="C2537" s="39" t="n">
        <v>51345</v>
      </c>
      <c r="D2537" s="39" t="n">
        <v>85191.296</v>
      </c>
      <c r="E2537" s="39" t="n">
        <v>2.303</v>
      </c>
    </row>
    <row r="2538" customFormat="false" ht="12.75" hidden="false" customHeight="false" outlineLevel="0" collapsed="false">
      <c r="A2538" s="39" t="s">
        <v>68</v>
      </c>
      <c r="B2538" s="39" t="s">
        <v>2589</v>
      </c>
      <c r="C2538" s="39" t="n">
        <v>51344</v>
      </c>
      <c r="D2538" s="39" t="n">
        <v>85188.692</v>
      </c>
      <c r="E2538" s="39" t="n">
        <v>2.303</v>
      </c>
    </row>
    <row r="2539" customFormat="false" ht="12.75" hidden="false" customHeight="false" outlineLevel="0" collapsed="false">
      <c r="A2539" s="39" t="s">
        <v>68</v>
      </c>
      <c r="B2539" s="39" t="s">
        <v>2590</v>
      </c>
      <c r="C2539" s="39" t="n">
        <v>51344</v>
      </c>
      <c r="D2539" s="39" t="n">
        <v>85188.692</v>
      </c>
      <c r="E2539" s="39" t="n">
        <v>2.303</v>
      </c>
    </row>
    <row r="2540" customFormat="false" ht="12.75" hidden="false" customHeight="false" outlineLevel="0" collapsed="false">
      <c r="A2540" s="39" t="s">
        <v>68</v>
      </c>
      <c r="B2540" s="39" t="s">
        <v>2591</v>
      </c>
      <c r="C2540" s="39" t="n">
        <v>51343</v>
      </c>
      <c r="D2540" s="39" t="n">
        <v>85186.088</v>
      </c>
      <c r="E2540" s="39" t="n">
        <v>2.304</v>
      </c>
    </row>
    <row r="2541" customFormat="false" ht="12.75" hidden="false" customHeight="false" outlineLevel="0" collapsed="false">
      <c r="A2541" s="39" t="s">
        <v>68</v>
      </c>
      <c r="B2541" s="39" t="s">
        <v>2592</v>
      </c>
      <c r="C2541" s="39" t="n">
        <v>51344</v>
      </c>
      <c r="D2541" s="39" t="n">
        <v>85188.692</v>
      </c>
      <c r="E2541" s="39" t="n">
        <v>2.303</v>
      </c>
    </row>
    <row r="2542" customFormat="false" ht="12.75" hidden="false" customHeight="false" outlineLevel="0" collapsed="false">
      <c r="A2542" s="39" t="s">
        <v>68</v>
      </c>
      <c r="B2542" s="39" t="s">
        <v>2593</v>
      </c>
      <c r="C2542" s="39" t="n">
        <v>51343</v>
      </c>
      <c r="D2542" s="39" t="n">
        <v>85186.088</v>
      </c>
      <c r="E2542" s="39" t="n">
        <v>2.304</v>
      </c>
    </row>
    <row r="2543" customFormat="false" ht="12.75" hidden="false" customHeight="false" outlineLevel="0" collapsed="false">
      <c r="A2543" s="39" t="s">
        <v>68</v>
      </c>
      <c r="B2543" s="39" t="s">
        <v>2594</v>
      </c>
      <c r="C2543" s="39" t="n">
        <v>51342</v>
      </c>
      <c r="D2543" s="39" t="n">
        <v>85183.485</v>
      </c>
      <c r="E2543" s="39" t="n">
        <v>2.305</v>
      </c>
    </row>
    <row r="2544" customFormat="false" ht="12.75" hidden="false" customHeight="false" outlineLevel="0" collapsed="false">
      <c r="A2544" s="39" t="s">
        <v>68</v>
      </c>
      <c r="B2544" s="39" t="s">
        <v>2595</v>
      </c>
      <c r="C2544" s="39" t="n">
        <v>51342</v>
      </c>
      <c r="D2544" s="39" t="n">
        <v>85183.485</v>
      </c>
      <c r="E2544" s="39" t="n">
        <v>2.305</v>
      </c>
    </row>
    <row r="2545" customFormat="false" ht="12.75" hidden="false" customHeight="false" outlineLevel="0" collapsed="false">
      <c r="A2545" s="39" t="s">
        <v>68</v>
      </c>
      <c r="B2545" s="39" t="s">
        <v>2596</v>
      </c>
      <c r="C2545" s="39" t="n">
        <v>51342</v>
      </c>
      <c r="D2545" s="39" t="n">
        <v>85183.485</v>
      </c>
      <c r="E2545" s="39" t="n">
        <v>2.305</v>
      </c>
    </row>
    <row r="2546" customFormat="false" ht="12.75" hidden="false" customHeight="false" outlineLevel="0" collapsed="false">
      <c r="A2546" s="39" t="s">
        <v>68</v>
      </c>
      <c r="B2546" s="39" t="s">
        <v>2597</v>
      </c>
      <c r="C2546" s="39" t="n">
        <v>51342</v>
      </c>
      <c r="D2546" s="39" t="n">
        <v>85183.485</v>
      </c>
      <c r="E2546" s="39" t="n">
        <v>2.305</v>
      </c>
    </row>
    <row r="2547" customFormat="false" ht="12.75" hidden="false" customHeight="false" outlineLevel="0" collapsed="false">
      <c r="A2547" s="39" t="s">
        <v>68</v>
      </c>
      <c r="B2547" s="39" t="s">
        <v>2598</v>
      </c>
      <c r="C2547" s="39" t="n">
        <v>51340</v>
      </c>
      <c r="D2547" s="39" t="n">
        <v>85178.278</v>
      </c>
      <c r="E2547" s="39" t="n">
        <v>2.306</v>
      </c>
    </row>
    <row r="2548" customFormat="false" ht="12.75" hidden="false" customHeight="false" outlineLevel="0" collapsed="false">
      <c r="A2548" s="39" t="s">
        <v>68</v>
      </c>
      <c r="B2548" s="39" t="s">
        <v>2599</v>
      </c>
      <c r="C2548" s="39" t="n">
        <v>51341</v>
      </c>
      <c r="D2548" s="39" t="n">
        <v>85180.881</v>
      </c>
      <c r="E2548" s="39" t="n">
        <v>2.305</v>
      </c>
    </row>
    <row r="2549" customFormat="false" ht="12.75" hidden="false" customHeight="false" outlineLevel="0" collapsed="false">
      <c r="A2549" s="39" t="s">
        <v>68</v>
      </c>
      <c r="B2549" s="39" t="s">
        <v>2600</v>
      </c>
      <c r="C2549" s="39" t="n">
        <v>51340</v>
      </c>
      <c r="D2549" s="39" t="n">
        <v>85178.278</v>
      </c>
      <c r="E2549" s="39" t="n">
        <v>2.306</v>
      </c>
    </row>
    <row r="2550" customFormat="false" ht="12.75" hidden="false" customHeight="false" outlineLevel="0" collapsed="false">
      <c r="A2550" s="39" t="s">
        <v>68</v>
      </c>
      <c r="B2550" s="39" t="s">
        <v>2601</v>
      </c>
      <c r="C2550" s="39" t="n">
        <v>51340</v>
      </c>
      <c r="D2550" s="39" t="n">
        <v>85178.278</v>
      </c>
      <c r="E2550" s="39" t="n">
        <v>2.306</v>
      </c>
    </row>
    <row r="2551" customFormat="false" ht="12.75" hidden="false" customHeight="false" outlineLevel="0" collapsed="false">
      <c r="A2551" s="39" t="s">
        <v>68</v>
      </c>
      <c r="B2551" s="39" t="s">
        <v>2602</v>
      </c>
      <c r="C2551" s="39" t="n">
        <v>51340</v>
      </c>
      <c r="D2551" s="39" t="n">
        <v>85178.278</v>
      </c>
      <c r="E2551" s="39" t="n">
        <v>2.306</v>
      </c>
    </row>
    <row r="2552" customFormat="false" ht="12.75" hidden="false" customHeight="false" outlineLevel="0" collapsed="false">
      <c r="A2552" s="39" t="s">
        <v>68</v>
      </c>
      <c r="B2552" s="39" t="s">
        <v>2603</v>
      </c>
      <c r="C2552" s="39" t="n">
        <v>51338</v>
      </c>
      <c r="D2552" s="39" t="n">
        <v>85173.071</v>
      </c>
      <c r="E2552" s="39" t="n">
        <v>2.307</v>
      </c>
    </row>
    <row r="2553" customFormat="false" ht="12.75" hidden="false" customHeight="false" outlineLevel="0" collapsed="false">
      <c r="A2553" s="39" t="s">
        <v>68</v>
      </c>
      <c r="B2553" s="39" t="s">
        <v>2604</v>
      </c>
      <c r="C2553" s="39" t="n">
        <v>51338</v>
      </c>
      <c r="D2553" s="39" t="n">
        <v>85173.071</v>
      </c>
      <c r="E2553" s="39" t="n">
        <v>2.307</v>
      </c>
    </row>
    <row r="2554" customFormat="false" ht="12.75" hidden="false" customHeight="false" outlineLevel="0" collapsed="false">
      <c r="A2554" s="39" t="s">
        <v>68</v>
      </c>
      <c r="B2554" s="39" t="s">
        <v>2605</v>
      </c>
      <c r="C2554" s="39" t="n">
        <v>51338</v>
      </c>
      <c r="D2554" s="39" t="n">
        <v>85173.071</v>
      </c>
      <c r="E2554" s="39" t="n">
        <v>2.307</v>
      </c>
    </row>
    <row r="2555" customFormat="false" ht="12.75" hidden="false" customHeight="false" outlineLevel="0" collapsed="false">
      <c r="A2555" s="39" t="s">
        <v>68</v>
      </c>
      <c r="B2555" s="39" t="s">
        <v>2606</v>
      </c>
      <c r="C2555" s="39" t="n">
        <v>51338</v>
      </c>
      <c r="D2555" s="39" t="n">
        <v>85173.071</v>
      </c>
      <c r="E2555" s="39" t="n">
        <v>2.307</v>
      </c>
    </row>
    <row r="2556" customFormat="false" ht="12.75" hidden="false" customHeight="false" outlineLevel="0" collapsed="false">
      <c r="A2556" s="39" t="s">
        <v>68</v>
      </c>
      <c r="B2556" s="39" t="s">
        <v>2607</v>
      </c>
      <c r="C2556" s="39" t="n">
        <v>51337</v>
      </c>
      <c r="D2556" s="39" t="n">
        <v>85170.467</v>
      </c>
      <c r="E2556" s="39" t="n">
        <v>2.308</v>
      </c>
    </row>
    <row r="2557" customFormat="false" ht="12.75" hidden="false" customHeight="false" outlineLevel="0" collapsed="false">
      <c r="A2557" s="39" t="s">
        <v>68</v>
      </c>
      <c r="B2557" s="39" t="s">
        <v>2608</v>
      </c>
      <c r="C2557" s="39" t="n">
        <v>51337</v>
      </c>
      <c r="D2557" s="39" t="n">
        <v>85170.467</v>
      </c>
      <c r="E2557" s="39" t="n">
        <v>2.308</v>
      </c>
    </row>
    <row r="2558" customFormat="false" ht="12.75" hidden="false" customHeight="false" outlineLevel="0" collapsed="false">
      <c r="A2558" s="39" t="s">
        <v>68</v>
      </c>
      <c r="B2558" s="39" t="s">
        <v>2609</v>
      </c>
      <c r="C2558" s="39" t="n">
        <v>51337</v>
      </c>
      <c r="D2558" s="39" t="n">
        <v>85170.467</v>
      </c>
      <c r="E2558" s="39" t="n">
        <v>2.308</v>
      </c>
    </row>
    <row r="2559" customFormat="false" ht="12.75" hidden="false" customHeight="false" outlineLevel="0" collapsed="false">
      <c r="A2559" s="39" t="s">
        <v>68</v>
      </c>
      <c r="B2559" s="39" t="s">
        <v>2610</v>
      </c>
      <c r="C2559" s="39" t="n">
        <v>51337</v>
      </c>
      <c r="D2559" s="39" t="n">
        <v>85170.467</v>
      </c>
      <c r="E2559" s="39" t="n">
        <v>2.308</v>
      </c>
    </row>
    <row r="2560" customFormat="false" ht="12.75" hidden="false" customHeight="false" outlineLevel="0" collapsed="false">
      <c r="A2560" s="39" t="s">
        <v>68</v>
      </c>
      <c r="B2560" s="39" t="s">
        <v>2611</v>
      </c>
      <c r="C2560" s="39" t="n">
        <v>51336</v>
      </c>
      <c r="D2560" s="39" t="n">
        <v>85167.864</v>
      </c>
      <c r="E2560" s="39" t="n">
        <v>2.308</v>
      </c>
    </row>
    <row r="2561" customFormat="false" ht="12.75" hidden="false" customHeight="false" outlineLevel="0" collapsed="false">
      <c r="A2561" s="39" t="s">
        <v>68</v>
      </c>
      <c r="B2561" s="39" t="s">
        <v>2612</v>
      </c>
      <c r="C2561" s="39" t="n">
        <v>51336</v>
      </c>
      <c r="D2561" s="39" t="n">
        <v>85167.864</v>
      </c>
      <c r="E2561" s="39" t="n">
        <v>2.308</v>
      </c>
    </row>
    <row r="2562" customFormat="false" ht="12.75" hidden="false" customHeight="false" outlineLevel="0" collapsed="false">
      <c r="A2562" s="39" t="s">
        <v>68</v>
      </c>
      <c r="B2562" s="39" t="s">
        <v>2613</v>
      </c>
      <c r="C2562" s="39" t="n">
        <v>51336</v>
      </c>
      <c r="D2562" s="39" t="n">
        <v>85167.864</v>
      </c>
      <c r="E2562" s="39" t="n">
        <v>2.308</v>
      </c>
    </row>
    <row r="2563" customFormat="false" ht="12.75" hidden="false" customHeight="false" outlineLevel="0" collapsed="false">
      <c r="A2563" s="39" t="s">
        <v>68</v>
      </c>
      <c r="B2563" s="39" t="s">
        <v>2614</v>
      </c>
      <c r="C2563" s="39" t="n">
        <v>51336</v>
      </c>
      <c r="D2563" s="39" t="n">
        <v>85167.864</v>
      </c>
      <c r="E2563" s="39" t="n">
        <v>2.308</v>
      </c>
    </row>
    <row r="2564" customFormat="false" ht="12.75" hidden="false" customHeight="false" outlineLevel="0" collapsed="false">
      <c r="A2564" s="39" t="s">
        <v>68</v>
      </c>
      <c r="B2564" s="39" t="s">
        <v>2615</v>
      </c>
      <c r="C2564" s="39" t="n">
        <v>51336</v>
      </c>
      <c r="D2564" s="39" t="n">
        <v>85167.864</v>
      </c>
      <c r="E2564" s="39" t="n">
        <v>2.308</v>
      </c>
    </row>
    <row r="2565" customFormat="false" ht="12.75" hidden="false" customHeight="false" outlineLevel="0" collapsed="false">
      <c r="A2565" s="39" t="s">
        <v>68</v>
      </c>
      <c r="B2565" s="39" t="s">
        <v>2616</v>
      </c>
      <c r="C2565" s="39" t="n">
        <v>51336</v>
      </c>
      <c r="D2565" s="39" t="n">
        <v>85167.864</v>
      </c>
      <c r="E2565" s="39" t="n">
        <v>2.308</v>
      </c>
    </row>
    <row r="2566" customFormat="false" ht="12.75" hidden="false" customHeight="false" outlineLevel="0" collapsed="false">
      <c r="A2566" s="39" t="s">
        <v>68</v>
      </c>
      <c r="B2566" s="39" t="s">
        <v>2617</v>
      </c>
      <c r="C2566" s="39" t="n">
        <v>51336</v>
      </c>
      <c r="D2566" s="39" t="n">
        <v>85167.864</v>
      </c>
      <c r="E2566" s="39" t="n">
        <v>2.308</v>
      </c>
    </row>
    <row r="2567" customFormat="false" ht="12.75" hidden="false" customHeight="false" outlineLevel="0" collapsed="false">
      <c r="A2567" s="39" t="s">
        <v>68</v>
      </c>
      <c r="B2567" s="39" t="s">
        <v>2618</v>
      </c>
      <c r="C2567" s="39" t="n">
        <v>51336</v>
      </c>
      <c r="D2567" s="39" t="n">
        <v>85167.864</v>
      </c>
      <c r="E2567" s="39" t="n">
        <v>2.308</v>
      </c>
    </row>
    <row r="2568" customFormat="false" ht="12.75" hidden="false" customHeight="false" outlineLevel="0" collapsed="false">
      <c r="A2568" s="39" t="s">
        <v>68</v>
      </c>
      <c r="B2568" s="39" t="s">
        <v>2619</v>
      </c>
      <c r="C2568" s="39" t="n">
        <v>51336</v>
      </c>
      <c r="D2568" s="39" t="n">
        <v>85167.864</v>
      </c>
      <c r="E2568" s="39" t="n">
        <v>2.308</v>
      </c>
    </row>
    <row r="2569" customFormat="false" ht="12.75" hidden="false" customHeight="false" outlineLevel="0" collapsed="false">
      <c r="A2569" s="39" t="s">
        <v>68</v>
      </c>
      <c r="B2569" s="39" t="s">
        <v>2620</v>
      </c>
      <c r="C2569" s="39" t="n">
        <v>51335</v>
      </c>
      <c r="D2569" s="39" t="n">
        <v>85165.261</v>
      </c>
      <c r="E2569" s="39" t="n">
        <v>2.309</v>
      </c>
    </row>
    <row r="2570" customFormat="false" ht="12.75" hidden="false" customHeight="false" outlineLevel="0" collapsed="false">
      <c r="A2570" s="39" t="s">
        <v>68</v>
      </c>
      <c r="B2570" s="39" t="s">
        <v>2621</v>
      </c>
      <c r="C2570" s="39" t="n">
        <v>51335</v>
      </c>
      <c r="D2570" s="39" t="n">
        <v>85165.261</v>
      </c>
      <c r="E2570" s="39" t="n">
        <v>2.309</v>
      </c>
    </row>
    <row r="2571" customFormat="false" ht="12.75" hidden="false" customHeight="false" outlineLevel="0" collapsed="false">
      <c r="A2571" s="39" t="s">
        <v>68</v>
      </c>
      <c r="B2571" s="39" t="s">
        <v>2622</v>
      </c>
      <c r="C2571" s="39" t="n">
        <v>51336</v>
      </c>
      <c r="D2571" s="39" t="n">
        <v>85167.864</v>
      </c>
      <c r="E2571" s="39" t="n">
        <v>2.308</v>
      </c>
    </row>
    <row r="2572" customFormat="false" ht="12.75" hidden="false" customHeight="false" outlineLevel="0" collapsed="false">
      <c r="A2572" s="39" t="s">
        <v>68</v>
      </c>
      <c r="B2572" s="39" t="s">
        <v>2623</v>
      </c>
      <c r="C2572" s="39" t="n">
        <v>51337</v>
      </c>
      <c r="D2572" s="39" t="n">
        <v>85170.467</v>
      </c>
      <c r="E2572" s="39" t="n">
        <v>2.308</v>
      </c>
    </row>
    <row r="2573" customFormat="false" ht="12.75" hidden="false" customHeight="false" outlineLevel="0" collapsed="false">
      <c r="A2573" s="39" t="s">
        <v>68</v>
      </c>
      <c r="B2573" s="39" t="s">
        <v>2624</v>
      </c>
      <c r="C2573" s="39" t="n">
        <v>51336</v>
      </c>
      <c r="D2573" s="39" t="n">
        <v>85167.864</v>
      </c>
      <c r="E2573" s="39" t="n">
        <v>2.308</v>
      </c>
    </row>
    <row r="2574" customFormat="false" ht="12.75" hidden="false" customHeight="false" outlineLevel="0" collapsed="false">
      <c r="A2574" s="39" t="s">
        <v>68</v>
      </c>
      <c r="B2574" s="39" t="s">
        <v>2625</v>
      </c>
      <c r="C2574" s="39" t="n">
        <v>51336</v>
      </c>
      <c r="D2574" s="39" t="n">
        <v>85167.864</v>
      </c>
      <c r="E2574" s="39" t="n">
        <v>2.308</v>
      </c>
    </row>
    <row r="2575" customFormat="false" ht="12.75" hidden="false" customHeight="false" outlineLevel="0" collapsed="false">
      <c r="A2575" s="39" t="s">
        <v>68</v>
      </c>
      <c r="B2575" s="39" t="s">
        <v>2626</v>
      </c>
      <c r="C2575" s="39" t="n">
        <v>51335</v>
      </c>
      <c r="D2575" s="39" t="n">
        <v>85165.261</v>
      </c>
      <c r="E2575" s="39" t="n">
        <v>2.309</v>
      </c>
    </row>
    <row r="2576" customFormat="false" ht="12.75" hidden="false" customHeight="false" outlineLevel="0" collapsed="false">
      <c r="A2576" s="39" t="s">
        <v>68</v>
      </c>
      <c r="B2576" s="39" t="s">
        <v>2627</v>
      </c>
      <c r="C2576" s="39" t="n">
        <v>51335</v>
      </c>
      <c r="D2576" s="39" t="n">
        <v>85165.261</v>
      </c>
      <c r="E2576" s="39" t="n">
        <v>2.309</v>
      </c>
    </row>
    <row r="2577" customFormat="false" ht="12.75" hidden="false" customHeight="false" outlineLevel="0" collapsed="false">
      <c r="A2577" s="39" t="s">
        <v>68</v>
      </c>
      <c r="B2577" s="39" t="s">
        <v>2628</v>
      </c>
      <c r="C2577" s="39" t="n">
        <v>51335</v>
      </c>
      <c r="D2577" s="39" t="n">
        <v>85165.261</v>
      </c>
      <c r="E2577" s="39" t="n">
        <v>2.309</v>
      </c>
    </row>
    <row r="2578" customFormat="false" ht="12.75" hidden="false" customHeight="false" outlineLevel="0" collapsed="false">
      <c r="A2578" s="39" t="s">
        <v>68</v>
      </c>
      <c r="B2578" s="39" t="s">
        <v>2629</v>
      </c>
      <c r="C2578" s="39" t="n">
        <v>51335</v>
      </c>
      <c r="D2578" s="39" t="n">
        <v>85165.261</v>
      </c>
      <c r="E2578" s="39" t="n">
        <v>2.309</v>
      </c>
    </row>
    <row r="2579" customFormat="false" ht="12.75" hidden="false" customHeight="false" outlineLevel="0" collapsed="false">
      <c r="A2579" s="39" t="s">
        <v>68</v>
      </c>
      <c r="B2579" s="39" t="s">
        <v>2630</v>
      </c>
      <c r="C2579" s="39" t="n">
        <v>51335</v>
      </c>
      <c r="D2579" s="39" t="n">
        <v>85165.261</v>
      </c>
      <c r="E2579" s="39" t="n">
        <v>2.309</v>
      </c>
    </row>
    <row r="2580" customFormat="false" ht="12.75" hidden="false" customHeight="false" outlineLevel="0" collapsed="false">
      <c r="A2580" s="39" t="s">
        <v>68</v>
      </c>
      <c r="B2580" s="39" t="s">
        <v>2631</v>
      </c>
      <c r="C2580" s="39" t="n">
        <v>51336</v>
      </c>
      <c r="D2580" s="39" t="n">
        <v>85167.864</v>
      </c>
      <c r="E2580" s="39" t="n">
        <v>2.308</v>
      </c>
    </row>
    <row r="2581" customFormat="false" ht="12.75" hidden="false" customHeight="false" outlineLevel="0" collapsed="false">
      <c r="A2581" s="39" t="s">
        <v>68</v>
      </c>
      <c r="B2581" s="39" t="s">
        <v>2632</v>
      </c>
      <c r="C2581" s="39" t="n">
        <v>51336</v>
      </c>
      <c r="D2581" s="39" t="n">
        <v>85167.864</v>
      </c>
      <c r="E2581" s="39" t="n">
        <v>2.308</v>
      </c>
    </row>
    <row r="2582" customFormat="false" ht="12.75" hidden="false" customHeight="false" outlineLevel="0" collapsed="false">
      <c r="A2582" s="39" t="s">
        <v>68</v>
      </c>
      <c r="B2582" s="39" t="s">
        <v>2633</v>
      </c>
      <c r="C2582" s="39" t="n">
        <v>51336</v>
      </c>
      <c r="D2582" s="39" t="n">
        <v>85167.864</v>
      </c>
      <c r="E2582" s="39" t="n">
        <v>2.308</v>
      </c>
    </row>
    <row r="2583" customFormat="false" ht="12.75" hidden="false" customHeight="false" outlineLevel="0" collapsed="false">
      <c r="A2583" s="39" t="s">
        <v>68</v>
      </c>
      <c r="B2583" s="39" t="s">
        <v>2634</v>
      </c>
      <c r="C2583" s="39" t="n">
        <v>51335</v>
      </c>
      <c r="D2583" s="39" t="n">
        <v>85165.261</v>
      </c>
      <c r="E2583" s="39" t="n">
        <v>2.309</v>
      </c>
    </row>
    <row r="2584" customFormat="false" ht="12.75" hidden="false" customHeight="false" outlineLevel="0" collapsed="false">
      <c r="A2584" s="39" t="s">
        <v>68</v>
      </c>
      <c r="B2584" s="39" t="s">
        <v>2635</v>
      </c>
      <c r="C2584" s="39" t="n">
        <v>51335</v>
      </c>
      <c r="D2584" s="39" t="n">
        <v>85165.261</v>
      </c>
      <c r="E2584" s="39" t="n">
        <v>2.309</v>
      </c>
    </row>
    <row r="2585" customFormat="false" ht="12.75" hidden="false" customHeight="false" outlineLevel="0" collapsed="false">
      <c r="A2585" s="39" t="s">
        <v>68</v>
      </c>
      <c r="B2585" s="39" t="s">
        <v>2636</v>
      </c>
      <c r="C2585" s="39" t="n">
        <v>51335</v>
      </c>
      <c r="D2585" s="39" t="n">
        <v>85165.261</v>
      </c>
      <c r="E2585" s="39" t="n">
        <v>2.309</v>
      </c>
    </row>
    <row r="2586" customFormat="false" ht="12.75" hidden="false" customHeight="false" outlineLevel="0" collapsed="false">
      <c r="A2586" s="39" t="s">
        <v>68</v>
      </c>
      <c r="B2586" s="39" t="s">
        <v>2637</v>
      </c>
      <c r="C2586" s="39" t="n">
        <v>51335</v>
      </c>
      <c r="D2586" s="39" t="n">
        <v>85165.261</v>
      </c>
      <c r="E2586" s="39" t="n">
        <v>2.309</v>
      </c>
    </row>
    <row r="2587" customFormat="false" ht="12.75" hidden="false" customHeight="false" outlineLevel="0" collapsed="false">
      <c r="A2587" s="39" t="s">
        <v>68</v>
      </c>
      <c r="B2587" s="39" t="s">
        <v>2638</v>
      </c>
      <c r="C2587" s="39" t="n">
        <v>51335</v>
      </c>
      <c r="D2587" s="39" t="n">
        <v>85165.261</v>
      </c>
      <c r="E2587" s="39" t="n">
        <v>2.309</v>
      </c>
    </row>
    <row r="2588" customFormat="false" ht="12.75" hidden="false" customHeight="false" outlineLevel="0" collapsed="false">
      <c r="A2588" s="39" t="s">
        <v>68</v>
      </c>
      <c r="B2588" s="39" t="s">
        <v>2639</v>
      </c>
      <c r="C2588" s="39" t="n">
        <v>51334</v>
      </c>
      <c r="D2588" s="39" t="n">
        <v>85162.658</v>
      </c>
      <c r="E2588" s="39" t="n">
        <v>2.31</v>
      </c>
    </row>
    <row r="2589" customFormat="false" ht="12.75" hidden="false" customHeight="false" outlineLevel="0" collapsed="false">
      <c r="A2589" s="39" t="s">
        <v>68</v>
      </c>
      <c r="B2589" s="39" t="s">
        <v>2640</v>
      </c>
      <c r="C2589" s="39" t="n">
        <v>51335</v>
      </c>
      <c r="D2589" s="39" t="n">
        <v>85165.261</v>
      </c>
      <c r="E2589" s="39" t="n">
        <v>2.309</v>
      </c>
    </row>
    <row r="2590" customFormat="false" ht="12.75" hidden="false" customHeight="false" outlineLevel="0" collapsed="false">
      <c r="A2590" s="39" t="s">
        <v>68</v>
      </c>
      <c r="B2590" s="39" t="s">
        <v>2641</v>
      </c>
      <c r="C2590" s="39" t="n">
        <v>51335</v>
      </c>
      <c r="D2590" s="39" t="n">
        <v>85165.261</v>
      </c>
      <c r="E2590" s="39" t="n">
        <v>2.309</v>
      </c>
    </row>
    <row r="2591" customFormat="false" ht="12.75" hidden="false" customHeight="false" outlineLevel="0" collapsed="false">
      <c r="A2591" s="39" t="s">
        <v>68</v>
      </c>
      <c r="B2591" s="39" t="s">
        <v>2642</v>
      </c>
      <c r="C2591" s="39" t="n">
        <v>51335</v>
      </c>
      <c r="D2591" s="39" t="n">
        <v>85165.261</v>
      </c>
      <c r="E2591" s="39" t="n">
        <v>2.309</v>
      </c>
    </row>
    <row r="2592" customFormat="false" ht="12.75" hidden="false" customHeight="false" outlineLevel="0" collapsed="false">
      <c r="A2592" s="39" t="s">
        <v>68</v>
      </c>
      <c r="B2592" s="39" t="s">
        <v>2643</v>
      </c>
      <c r="C2592" s="39" t="n">
        <v>51334</v>
      </c>
      <c r="D2592" s="39" t="n">
        <v>85162.658</v>
      </c>
      <c r="E2592" s="39" t="n">
        <v>2.31</v>
      </c>
    </row>
    <row r="2593" customFormat="false" ht="12.75" hidden="false" customHeight="false" outlineLevel="0" collapsed="false">
      <c r="A2593" s="39" t="s">
        <v>68</v>
      </c>
      <c r="B2593" s="39" t="s">
        <v>2644</v>
      </c>
      <c r="C2593" s="39" t="n">
        <v>51335</v>
      </c>
      <c r="D2593" s="39" t="n">
        <v>85165.261</v>
      </c>
      <c r="E2593" s="39" t="n">
        <v>2.309</v>
      </c>
    </row>
    <row r="2594" customFormat="false" ht="12.75" hidden="false" customHeight="false" outlineLevel="0" collapsed="false">
      <c r="A2594" s="39" t="s">
        <v>68</v>
      </c>
      <c r="B2594" s="39" t="s">
        <v>2645</v>
      </c>
      <c r="C2594" s="39" t="n">
        <v>51335</v>
      </c>
      <c r="D2594" s="39" t="n">
        <v>85165.261</v>
      </c>
      <c r="E2594" s="39" t="n">
        <v>2.309</v>
      </c>
    </row>
    <row r="2595" customFormat="false" ht="12.75" hidden="false" customHeight="false" outlineLevel="0" collapsed="false">
      <c r="A2595" s="39" t="s">
        <v>68</v>
      </c>
      <c r="B2595" s="39" t="s">
        <v>2646</v>
      </c>
      <c r="C2595" s="39" t="n">
        <v>51335</v>
      </c>
      <c r="D2595" s="39" t="n">
        <v>85165.261</v>
      </c>
      <c r="E2595" s="39" t="n">
        <v>2.309</v>
      </c>
    </row>
    <row r="2596" customFormat="false" ht="12.75" hidden="false" customHeight="false" outlineLevel="0" collapsed="false">
      <c r="A2596" s="39" t="s">
        <v>68</v>
      </c>
      <c r="B2596" s="39" t="s">
        <v>2647</v>
      </c>
      <c r="C2596" s="39" t="n">
        <v>51335</v>
      </c>
      <c r="D2596" s="39" t="n">
        <v>85165.261</v>
      </c>
      <c r="E2596" s="39" t="n">
        <v>2.309</v>
      </c>
    </row>
    <row r="2597" customFormat="false" ht="12.75" hidden="false" customHeight="false" outlineLevel="0" collapsed="false">
      <c r="A2597" s="39" t="s">
        <v>68</v>
      </c>
      <c r="B2597" s="39" t="s">
        <v>2648</v>
      </c>
      <c r="C2597" s="39" t="n">
        <v>51334</v>
      </c>
      <c r="D2597" s="39" t="n">
        <v>85162.658</v>
      </c>
      <c r="E2597" s="39" t="n">
        <v>2.31</v>
      </c>
    </row>
    <row r="2598" customFormat="false" ht="12.75" hidden="false" customHeight="false" outlineLevel="0" collapsed="false">
      <c r="A2598" s="39" t="s">
        <v>68</v>
      </c>
      <c r="B2598" s="39" t="s">
        <v>2649</v>
      </c>
      <c r="C2598" s="39" t="n">
        <v>51334</v>
      </c>
      <c r="D2598" s="39" t="n">
        <v>85162.658</v>
      </c>
      <c r="E2598" s="39" t="n">
        <v>2.31</v>
      </c>
    </row>
    <row r="2599" customFormat="false" ht="12.75" hidden="false" customHeight="false" outlineLevel="0" collapsed="false">
      <c r="A2599" s="39" t="s">
        <v>68</v>
      </c>
      <c r="B2599" s="39" t="s">
        <v>2650</v>
      </c>
      <c r="C2599" s="39" t="n">
        <v>51334</v>
      </c>
      <c r="D2599" s="39" t="n">
        <v>85162.658</v>
      </c>
      <c r="E2599" s="39" t="n">
        <v>2.31</v>
      </c>
    </row>
    <row r="2600" customFormat="false" ht="12.75" hidden="false" customHeight="false" outlineLevel="0" collapsed="false">
      <c r="A2600" s="39" t="s">
        <v>68</v>
      </c>
      <c r="B2600" s="39" t="s">
        <v>2651</v>
      </c>
      <c r="C2600" s="39" t="n">
        <v>51335</v>
      </c>
      <c r="D2600" s="39" t="n">
        <v>85165.261</v>
      </c>
      <c r="E2600" s="39" t="n">
        <v>2.309</v>
      </c>
    </row>
    <row r="2601" customFormat="false" ht="12.75" hidden="false" customHeight="false" outlineLevel="0" collapsed="false">
      <c r="A2601" s="39" t="s">
        <v>68</v>
      </c>
      <c r="B2601" s="39" t="s">
        <v>2652</v>
      </c>
      <c r="C2601" s="39" t="n">
        <v>51334</v>
      </c>
      <c r="D2601" s="39" t="n">
        <v>85162.658</v>
      </c>
      <c r="E2601" s="39" t="n">
        <v>2.31</v>
      </c>
    </row>
    <row r="2602" customFormat="false" ht="12.75" hidden="false" customHeight="false" outlineLevel="0" collapsed="false">
      <c r="A2602" s="39" t="s">
        <v>68</v>
      </c>
      <c r="B2602" s="39" t="s">
        <v>2653</v>
      </c>
      <c r="C2602" s="39" t="n">
        <v>51334</v>
      </c>
      <c r="D2602" s="39" t="n">
        <v>85162.658</v>
      </c>
      <c r="E2602" s="39" t="n">
        <v>2.31</v>
      </c>
    </row>
    <row r="2603" customFormat="false" ht="12.75" hidden="false" customHeight="false" outlineLevel="0" collapsed="false">
      <c r="A2603" s="39" t="s">
        <v>68</v>
      </c>
      <c r="B2603" s="39" t="s">
        <v>2654</v>
      </c>
      <c r="C2603" s="39" t="n">
        <v>51334</v>
      </c>
      <c r="D2603" s="39" t="n">
        <v>85162.658</v>
      </c>
      <c r="E2603" s="39" t="n">
        <v>2.31</v>
      </c>
    </row>
    <row r="2604" customFormat="false" ht="12.75" hidden="false" customHeight="false" outlineLevel="0" collapsed="false">
      <c r="A2604" s="39" t="s">
        <v>68</v>
      </c>
      <c r="B2604" s="39" t="s">
        <v>2655</v>
      </c>
      <c r="C2604" s="39" t="n">
        <v>51334</v>
      </c>
      <c r="D2604" s="39" t="n">
        <v>85162.658</v>
      </c>
      <c r="E2604" s="39" t="n">
        <v>2.31</v>
      </c>
    </row>
    <row r="2605" customFormat="false" ht="12.75" hidden="false" customHeight="false" outlineLevel="0" collapsed="false">
      <c r="A2605" s="39" t="s">
        <v>68</v>
      </c>
      <c r="B2605" s="39" t="s">
        <v>2656</v>
      </c>
      <c r="C2605" s="39" t="n">
        <v>51334</v>
      </c>
      <c r="D2605" s="39" t="n">
        <v>85162.658</v>
      </c>
      <c r="E2605" s="39" t="n">
        <v>2.31</v>
      </c>
    </row>
    <row r="2606" customFormat="false" ht="12.75" hidden="false" customHeight="false" outlineLevel="0" collapsed="false">
      <c r="A2606" s="39" t="s">
        <v>68</v>
      </c>
      <c r="B2606" s="39" t="s">
        <v>2657</v>
      </c>
      <c r="C2606" s="39" t="n">
        <v>51334</v>
      </c>
      <c r="D2606" s="39" t="n">
        <v>85162.658</v>
      </c>
      <c r="E2606" s="39" t="n">
        <v>2.31</v>
      </c>
    </row>
    <row r="2607" customFormat="false" ht="12.75" hidden="false" customHeight="false" outlineLevel="0" collapsed="false">
      <c r="A2607" s="39" t="s">
        <v>68</v>
      </c>
      <c r="B2607" s="39" t="s">
        <v>2658</v>
      </c>
      <c r="C2607" s="39" t="n">
        <v>51334</v>
      </c>
      <c r="D2607" s="39" t="n">
        <v>85162.658</v>
      </c>
      <c r="E2607" s="39" t="n">
        <v>2.31</v>
      </c>
    </row>
    <row r="2608" customFormat="false" ht="12.75" hidden="false" customHeight="false" outlineLevel="0" collapsed="false">
      <c r="A2608" s="39" t="s">
        <v>68</v>
      </c>
      <c r="B2608" s="39" t="s">
        <v>2659</v>
      </c>
      <c r="C2608" s="39" t="n">
        <v>51334</v>
      </c>
      <c r="D2608" s="39" t="n">
        <v>85162.658</v>
      </c>
      <c r="E2608" s="39" t="n">
        <v>2.31</v>
      </c>
    </row>
    <row r="2609" customFormat="false" ht="12.75" hidden="false" customHeight="false" outlineLevel="0" collapsed="false">
      <c r="A2609" s="39" t="s">
        <v>68</v>
      </c>
      <c r="B2609" s="39" t="s">
        <v>2660</v>
      </c>
      <c r="C2609" s="39" t="n">
        <v>51335</v>
      </c>
      <c r="D2609" s="39" t="n">
        <v>85165.261</v>
      </c>
      <c r="E2609" s="39" t="n">
        <v>2.309</v>
      </c>
    </row>
    <row r="2610" customFormat="false" ht="12.75" hidden="false" customHeight="false" outlineLevel="0" collapsed="false">
      <c r="A2610" s="39" t="s">
        <v>68</v>
      </c>
      <c r="B2610" s="39" t="s">
        <v>2661</v>
      </c>
      <c r="C2610" s="39" t="n">
        <v>51334</v>
      </c>
      <c r="D2610" s="39" t="n">
        <v>85162.658</v>
      </c>
      <c r="E2610" s="39" t="n">
        <v>2.31</v>
      </c>
    </row>
    <row r="2611" customFormat="false" ht="12.75" hidden="false" customHeight="false" outlineLevel="0" collapsed="false">
      <c r="A2611" s="39" t="s">
        <v>68</v>
      </c>
      <c r="B2611" s="39" t="s">
        <v>2662</v>
      </c>
      <c r="C2611" s="39" t="n">
        <v>51335</v>
      </c>
      <c r="D2611" s="39" t="n">
        <v>85165.261</v>
      </c>
      <c r="E2611" s="39" t="n">
        <v>2.309</v>
      </c>
    </row>
    <row r="2612" customFormat="false" ht="12.75" hidden="false" customHeight="false" outlineLevel="0" collapsed="false">
      <c r="A2612" s="39" t="s">
        <v>68</v>
      </c>
      <c r="B2612" s="39" t="s">
        <v>2663</v>
      </c>
      <c r="C2612" s="39" t="n">
        <v>51334</v>
      </c>
      <c r="D2612" s="39" t="n">
        <v>85162.658</v>
      </c>
      <c r="E2612" s="39" t="n">
        <v>2.31</v>
      </c>
    </row>
    <row r="2613" customFormat="false" ht="12.75" hidden="false" customHeight="false" outlineLevel="0" collapsed="false">
      <c r="A2613" s="39" t="s">
        <v>68</v>
      </c>
      <c r="B2613" s="39" t="s">
        <v>2664</v>
      </c>
      <c r="C2613" s="39" t="n">
        <v>51334</v>
      </c>
      <c r="D2613" s="39" t="n">
        <v>85162.658</v>
      </c>
      <c r="E2613" s="39" t="n">
        <v>2.31</v>
      </c>
    </row>
    <row r="2614" customFormat="false" ht="12.75" hidden="false" customHeight="false" outlineLevel="0" collapsed="false">
      <c r="A2614" s="39" t="s">
        <v>68</v>
      </c>
      <c r="B2614" s="39" t="s">
        <v>2665</v>
      </c>
      <c r="C2614" s="39" t="n">
        <v>51334</v>
      </c>
      <c r="D2614" s="39" t="n">
        <v>85162.658</v>
      </c>
      <c r="E2614" s="39" t="n">
        <v>2.31</v>
      </c>
    </row>
    <row r="2615" customFormat="false" ht="12.75" hidden="false" customHeight="false" outlineLevel="0" collapsed="false">
      <c r="A2615" s="39" t="s">
        <v>68</v>
      </c>
      <c r="B2615" s="39" t="s">
        <v>2666</v>
      </c>
      <c r="C2615" s="39" t="n">
        <v>51334</v>
      </c>
      <c r="D2615" s="39" t="n">
        <v>85162.658</v>
      </c>
      <c r="E2615" s="39" t="n">
        <v>2.31</v>
      </c>
    </row>
    <row r="2616" customFormat="false" ht="12.75" hidden="false" customHeight="false" outlineLevel="0" collapsed="false">
      <c r="A2616" s="39" t="s">
        <v>68</v>
      </c>
      <c r="B2616" s="39" t="s">
        <v>2667</v>
      </c>
      <c r="C2616" s="39" t="n">
        <v>51333</v>
      </c>
      <c r="D2616" s="39" t="n">
        <v>85160.055</v>
      </c>
      <c r="E2616" s="39" t="n">
        <v>2.31</v>
      </c>
    </row>
    <row r="2617" customFormat="false" ht="12.75" hidden="false" customHeight="false" outlineLevel="0" collapsed="false">
      <c r="A2617" s="39" t="s">
        <v>68</v>
      </c>
      <c r="B2617" s="39" t="s">
        <v>2668</v>
      </c>
      <c r="C2617" s="39" t="n">
        <v>51333</v>
      </c>
      <c r="D2617" s="39" t="n">
        <v>85160.055</v>
      </c>
      <c r="E2617" s="39" t="n">
        <v>2.31</v>
      </c>
    </row>
    <row r="2618" customFormat="false" ht="12.75" hidden="false" customHeight="false" outlineLevel="0" collapsed="false">
      <c r="A2618" s="39" t="s">
        <v>68</v>
      </c>
      <c r="B2618" s="39" t="s">
        <v>2669</v>
      </c>
      <c r="C2618" s="39" t="n">
        <v>51333</v>
      </c>
      <c r="D2618" s="39" t="n">
        <v>85160.055</v>
      </c>
      <c r="E2618" s="39" t="n">
        <v>2.31</v>
      </c>
    </row>
    <row r="2619" customFormat="false" ht="12.75" hidden="false" customHeight="false" outlineLevel="0" collapsed="false">
      <c r="A2619" s="39" t="s">
        <v>68</v>
      </c>
      <c r="B2619" s="39" t="s">
        <v>2670</v>
      </c>
      <c r="C2619" s="39" t="n">
        <v>51334</v>
      </c>
      <c r="D2619" s="39" t="n">
        <v>85162.658</v>
      </c>
      <c r="E2619" s="39" t="n">
        <v>2.31</v>
      </c>
    </row>
    <row r="2620" customFormat="false" ht="12.75" hidden="false" customHeight="false" outlineLevel="0" collapsed="false">
      <c r="A2620" s="39" t="s">
        <v>68</v>
      </c>
      <c r="B2620" s="39" t="s">
        <v>2671</v>
      </c>
      <c r="C2620" s="39" t="n">
        <v>51334</v>
      </c>
      <c r="D2620" s="39" t="n">
        <v>85162.658</v>
      </c>
      <c r="E2620" s="39" t="n">
        <v>2.31</v>
      </c>
    </row>
    <row r="2621" customFormat="false" ht="12.75" hidden="false" customHeight="false" outlineLevel="0" collapsed="false">
      <c r="A2621" s="39" t="s">
        <v>68</v>
      </c>
      <c r="B2621" s="39" t="s">
        <v>2672</v>
      </c>
      <c r="C2621" s="39" t="n">
        <v>51333</v>
      </c>
      <c r="D2621" s="39" t="n">
        <v>85160.055</v>
      </c>
      <c r="E2621" s="39" t="n">
        <v>2.31</v>
      </c>
    </row>
    <row r="2622" customFormat="false" ht="12.75" hidden="false" customHeight="false" outlineLevel="0" collapsed="false">
      <c r="A2622" s="39" t="s">
        <v>68</v>
      </c>
      <c r="B2622" s="39" t="s">
        <v>2673</v>
      </c>
      <c r="C2622" s="39" t="n">
        <v>51332</v>
      </c>
      <c r="D2622" s="39" t="n">
        <v>85157.452</v>
      </c>
      <c r="E2622" s="39" t="n">
        <v>2.311</v>
      </c>
    </row>
    <row r="2623" customFormat="false" ht="12.75" hidden="false" customHeight="false" outlineLevel="0" collapsed="false">
      <c r="A2623" s="39" t="s">
        <v>68</v>
      </c>
      <c r="B2623" s="39" t="s">
        <v>2674</v>
      </c>
      <c r="C2623" s="39" t="n">
        <v>51327</v>
      </c>
      <c r="D2623" s="39" t="n">
        <v>85144.439</v>
      </c>
      <c r="E2623" s="39" t="n">
        <v>2.314</v>
      </c>
    </row>
    <row r="2624" customFormat="false" ht="12.75" hidden="false" customHeight="false" outlineLevel="0" collapsed="false">
      <c r="A2624" s="39" t="s">
        <v>68</v>
      </c>
      <c r="B2624" s="39" t="s">
        <v>2675</v>
      </c>
      <c r="C2624" s="39" t="n">
        <v>51323</v>
      </c>
      <c r="D2624" s="39" t="n">
        <v>85134.029</v>
      </c>
      <c r="E2624" s="39" t="n">
        <v>2.316</v>
      </c>
    </row>
    <row r="2625" customFormat="false" ht="12.75" hidden="false" customHeight="false" outlineLevel="0" collapsed="false">
      <c r="A2625" s="39" t="s">
        <v>68</v>
      </c>
      <c r="B2625" s="39" t="s">
        <v>2676</v>
      </c>
      <c r="C2625" s="39" t="n">
        <v>51317</v>
      </c>
      <c r="D2625" s="39" t="n">
        <v>85118.418</v>
      </c>
      <c r="E2625" s="39" t="n">
        <v>2.32</v>
      </c>
    </row>
    <row r="2626" customFormat="false" ht="12.75" hidden="false" customHeight="false" outlineLevel="0" collapsed="false">
      <c r="A2626" s="39" t="s">
        <v>68</v>
      </c>
      <c r="B2626" s="39" t="s">
        <v>2677</v>
      </c>
      <c r="C2626" s="39" t="n">
        <v>51313</v>
      </c>
      <c r="D2626" s="39" t="n">
        <v>85108.011</v>
      </c>
      <c r="E2626" s="39" t="n">
        <v>2.323</v>
      </c>
    </row>
    <row r="2627" customFormat="false" ht="12.75" hidden="false" customHeight="false" outlineLevel="0" collapsed="false">
      <c r="A2627" s="39" t="s">
        <v>68</v>
      </c>
      <c r="B2627" s="39" t="s">
        <v>2678</v>
      </c>
      <c r="C2627" s="39" t="n">
        <v>51310</v>
      </c>
      <c r="D2627" s="39" t="n">
        <v>85100.207</v>
      </c>
      <c r="E2627" s="39" t="n">
        <v>2.325</v>
      </c>
    </row>
    <row r="2628" customFormat="false" ht="12.75" hidden="false" customHeight="false" outlineLevel="0" collapsed="false">
      <c r="A2628" s="39" t="s">
        <v>68</v>
      </c>
      <c r="B2628" s="39" t="s">
        <v>2679</v>
      </c>
      <c r="C2628" s="39" t="n">
        <v>51305</v>
      </c>
      <c r="D2628" s="39" t="n">
        <v>85087.202</v>
      </c>
      <c r="E2628" s="39" t="n">
        <v>2.328</v>
      </c>
    </row>
    <row r="2629" customFormat="false" ht="12.75" hidden="false" customHeight="false" outlineLevel="0" collapsed="false">
      <c r="A2629" s="39" t="s">
        <v>68</v>
      </c>
      <c r="B2629" s="39" t="s">
        <v>2680</v>
      </c>
      <c r="C2629" s="39" t="n">
        <v>51301</v>
      </c>
      <c r="D2629" s="39" t="n">
        <v>85076.8</v>
      </c>
      <c r="E2629" s="39" t="n">
        <v>2.33</v>
      </c>
    </row>
    <row r="2630" customFormat="false" ht="12.75" hidden="false" customHeight="false" outlineLevel="0" collapsed="false">
      <c r="A2630" s="39" t="s">
        <v>68</v>
      </c>
      <c r="B2630" s="39" t="s">
        <v>2681</v>
      </c>
      <c r="C2630" s="39" t="n">
        <v>51295</v>
      </c>
      <c r="D2630" s="39" t="n">
        <v>85061.198</v>
      </c>
      <c r="E2630" s="39" t="n">
        <v>2.334</v>
      </c>
    </row>
    <row r="2631" customFormat="false" ht="12.75" hidden="false" customHeight="false" outlineLevel="0" collapsed="false">
      <c r="A2631" s="39" t="s">
        <v>68</v>
      </c>
      <c r="B2631" s="39" t="s">
        <v>2682</v>
      </c>
      <c r="C2631" s="39" t="n">
        <v>51291</v>
      </c>
      <c r="D2631" s="39" t="n">
        <v>85050.798</v>
      </c>
      <c r="E2631" s="39" t="n">
        <v>2.337</v>
      </c>
    </row>
    <row r="2632" customFormat="false" ht="12.75" hidden="false" customHeight="false" outlineLevel="0" collapsed="false">
      <c r="A2632" s="39" t="s">
        <v>68</v>
      </c>
      <c r="B2632" s="39" t="s">
        <v>2683</v>
      </c>
      <c r="C2632" s="39" t="n">
        <v>51288</v>
      </c>
      <c r="D2632" s="39" t="n">
        <v>85042.999</v>
      </c>
      <c r="E2632" s="39" t="n">
        <v>2.338</v>
      </c>
    </row>
    <row r="2633" customFormat="false" ht="12.75" hidden="false" customHeight="false" outlineLevel="0" collapsed="false">
      <c r="A2633" s="39" t="s">
        <v>68</v>
      </c>
      <c r="B2633" s="39" t="s">
        <v>2684</v>
      </c>
      <c r="C2633" s="39" t="n">
        <v>51285</v>
      </c>
      <c r="D2633" s="39" t="n">
        <v>85035.201</v>
      </c>
      <c r="E2633" s="39" t="n">
        <v>2.34</v>
      </c>
    </row>
    <row r="2634" customFormat="false" ht="12.75" hidden="false" customHeight="false" outlineLevel="0" collapsed="false">
      <c r="A2634" s="39" t="s">
        <v>68</v>
      </c>
      <c r="B2634" s="39" t="s">
        <v>2685</v>
      </c>
      <c r="C2634" s="39" t="n">
        <v>51280</v>
      </c>
      <c r="D2634" s="39" t="n">
        <v>85022.206</v>
      </c>
      <c r="E2634" s="39" t="n">
        <v>2.343</v>
      </c>
    </row>
    <row r="2635" customFormat="false" ht="12.75" hidden="false" customHeight="false" outlineLevel="0" collapsed="false">
      <c r="A2635" s="39" t="s">
        <v>68</v>
      </c>
      <c r="B2635" s="39" t="s">
        <v>2686</v>
      </c>
      <c r="C2635" s="39" t="n">
        <v>51275</v>
      </c>
      <c r="D2635" s="39" t="n">
        <v>85009.212</v>
      </c>
      <c r="E2635" s="39" t="n">
        <v>2.347</v>
      </c>
    </row>
    <row r="2636" customFormat="false" ht="12.75" hidden="false" customHeight="false" outlineLevel="0" collapsed="false">
      <c r="A2636" s="39" t="s">
        <v>68</v>
      </c>
      <c r="B2636" s="39" t="s">
        <v>2687</v>
      </c>
      <c r="C2636" s="39" t="n">
        <v>51273</v>
      </c>
      <c r="D2636" s="39" t="n">
        <v>85004.015</v>
      </c>
      <c r="E2636" s="39" t="n">
        <v>2.348</v>
      </c>
    </row>
    <row r="2637" customFormat="false" ht="12.75" hidden="false" customHeight="false" outlineLevel="0" collapsed="false">
      <c r="A2637" s="39" t="s">
        <v>68</v>
      </c>
      <c r="B2637" s="39" t="s">
        <v>2688</v>
      </c>
      <c r="C2637" s="39" t="n">
        <v>51269</v>
      </c>
      <c r="D2637" s="39" t="n">
        <v>84993.622</v>
      </c>
      <c r="E2637" s="39" t="n">
        <v>2.35</v>
      </c>
    </row>
    <row r="2638" customFormat="false" ht="12.75" hidden="false" customHeight="false" outlineLevel="0" collapsed="false">
      <c r="A2638" s="39" t="s">
        <v>68</v>
      </c>
      <c r="B2638" s="39" t="s">
        <v>2689</v>
      </c>
      <c r="C2638" s="39" t="n">
        <v>51265</v>
      </c>
      <c r="D2638" s="39" t="n">
        <v>84983.231</v>
      </c>
      <c r="E2638" s="39" t="n">
        <v>2.353</v>
      </c>
    </row>
    <row r="2639" customFormat="false" ht="12.75" hidden="false" customHeight="false" outlineLevel="0" collapsed="false">
      <c r="A2639" s="39" t="s">
        <v>68</v>
      </c>
      <c r="B2639" s="39" t="s">
        <v>2690</v>
      </c>
      <c r="C2639" s="39" t="n">
        <v>51261</v>
      </c>
      <c r="D2639" s="39" t="n">
        <v>84972.84</v>
      </c>
      <c r="E2639" s="39" t="n">
        <v>2.355</v>
      </c>
    </row>
    <row r="2640" customFormat="false" ht="12.75" hidden="false" customHeight="false" outlineLevel="0" collapsed="false">
      <c r="A2640" s="39" t="s">
        <v>68</v>
      </c>
      <c r="B2640" s="39" t="s">
        <v>2691</v>
      </c>
      <c r="C2640" s="39" t="n">
        <v>51257</v>
      </c>
      <c r="D2640" s="39" t="n">
        <v>84962.451</v>
      </c>
      <c r="E2640" s="39" t="n">
        <v>2.358</v>
      </c>
    </row>
    <row r="2641" customFormat="false" ht="12.75" hidden="false" customHeight="false" outlineLevel="0" collapsed="false">
      <c r="A2641" s="39" t="s">
        <v>68</v>
      </c>
      <c r="B2641" s="39" t="s">
        <v>2692</v>
      </c>
      <c r="C2641" s="39" t="n">
        <v>51253</v>
      </c>
      <c r="D2641" s="39" t="n">
        <v>84952.063</v>
      </c>
      <c r="E2641" s="39" t="n">
        <v>2.36</v>
      </c>
    </row>
    <row r="2642" customFormat="false" ht="12.75" hidden="false" customHeight="false" outlineLevel="0" collapsed="false">
      <c r="A2642" s="39" t="s">
        <v>68</v>
      </c>
      <c r="B2642" s="39" t="s">
        <v>2693</v>
      </c>
      <c r="C2642" s="39" t="n">
        <v>51249</v>
      </c>
      <c r="D2642" s="39" t="n">
        <v>84941.676</v>
      </c>
      <c r="E2642" s="39" t="n">
        <v>2.363</v>
      </c>
    </row>
    <row r="2643" customFormat="false" ht="12.75" hidden="false" customHeight="false" outlineLevel="0" collapsed="false">
      <c r="A2643" s="39" t="s">
        <v>68</v>
      </c>
      <c r="B2643" s="39" t="s">
        <v>2694</v>
      </c>
      <c r="C2643" s="39" t="n">
        <v>51245</v>
      </c>
      <c r="D2643" s="39" t="n">
        <v>84931.29</v>
      </c>
      <c r="E2643" s="39" t="n">
        <v>2.365</v>
      </c>
    </row>
    <row r="2644" customFormat="false" ht="12.75" hidden="false" customHeight="false" outlineLevel="0" collapsed="false">
      <c r="A2644" s="39" t="s">
        <v>68</v>
      </c>
      <c r="B2644" s="39" t="s">
        <v>2695</v>
      </c>
      <c r="C2644" s="39" t="n">
        <v>51241</v>
      </c>
      <c r="D2644" s="39" t="n">
        <v>84920.906</v>
      </c>
      <c r="E2644" s="39" t="n">
        <v>2.368</v>
      </c>
    </row>
    <row r="2645" customFormat="false" ht="12.75" hidden="false" customHeight="false" outlineLevel="0" collapsed="false">
      <c r="A2645" s="39" t="s">
        <v>68</v>
      </c>
      <c r="B2645" s="39" t="s">
        <v>2696</v>
      </c>
      <c r="C2645" s="39" t="n">
        <v>51237</v>
      </c>
      <c r="D2645" s="39" t="n">
        <v>84910.523</v>
      </c>
      <c r="E2645" s="39" t="n">
        <v>2.37</v>
      </c>
    </row>
    <row r="2646" customFormat="false" ht="12.75" hidden="false" customHeight="false" outlineLevel="0" collapsed="false">
      <c r="A2646" s="39" t="s">
        <v>68</v>
      </c>
      <c r="B2646" s="39" t="s">
        <v>2697</v>
      </c>
      <c r="C2646" s="39" t="n">
        <v>51235</v>
      </c>
      <c r="D2646" s="39" t="n">
        <v>84905.332</v>
      </c>
      <c r="E2646" s="39" t="n">
        <v>2.372</v>
      </c>
    </row>
    <row r="2647" customFormat="false" ht="12.75" hidden="false" customHeight="false" outlineLevel="0" collapsed="false">
      <c r="A2647" s="39" t="s">
        <v>68</v>
      </c>
      <c r="B2647" s="39" t="s">
        <v>2698</v>
      </c>
      <c r="C2647" s="39" t="n">
        <v>51234</v>
      </c>
      <c r="D2647" s="39" t="n">
        <v>84902.736</v>
      </c>
      <c r="E2647" s="39" t="n">
        <v>2.372</v>
      </c>
    </row>
    <row r="2648" customFormat="false" ht="12.75" hidden="false" customHeight="false" outlineLevel="0" collapsed="false">
      <c r="A2648" s="39" t="s">
        <v>68</v>
      </c>
      <c r="B2648" s="39" t="s">
        <v>2699</v>
      </c>
      <c r="C2648" s="39" t="n">
        <v>51233</v>
      </c>
      <c r="D2648" s="39" t="n">
        <v>84900.141</v>
      </c>
      <c r="E2648" s="39" t="n">
        <v>2.373</v>
      </c>
    </row>
    <row r="2649" customFormat="false" ht="12.75" hidden="false" customHeight="false" outlineLevel="0" collapsed="false">
      <c r="A2649" s="39" t="s">
        <v>68</v>
      </c>
      <c r="B2649" s="39" t="s">
        <v>2700</v>
      </c>
      <c r="C2649" s="39" t="n">
        <v>51230</v>
      </c>
      <c r="D2649" s="39" t="n">
        <v>84892.355</v>
      </c>
      <c r="E2649" s="39" t="n">
        <v>2.375</v>
      </c>
    </row>
    <row r="2650" customFormat="false" ht="12.75" hidden="false" customHeight="false" outlineLevel="0" collapsed="false">
      <c r="A2650" s="39" t="s">
        <v>68</v>
      </c>
      <c r="B2650" s="39" t="s">
        <v>2701</v>
      </c>
      <c r="C2650" s="39" t="n">
        <v>51227</v>
      </c>
      <c r="D2650" s="39" t="n">
        <v>84884.57</v>
      </c>
      <c r="E2650" s="39" t="n">
        <v>2.377</v>
      </c>
    </row>
    <row r="2651" customFormat="false" ht="12.75" hidden="false" customHeight="false" outlineLevel="0" collapsed="false">
      <c r="A2651" s="39" t="s">
        <v>68</v>
      </c>
      <c r="B2651" s="39" t="s">
        <v>2702</v>
      </c>
      <c r="C2651" s="39" t="n">
        <v>51225</v>
      </c>
      <c r="D2651" s="39" t="n">
        <v>84879.381</v>
      </c>
      <c r="E2651" s="39" t="n">
        <v>2.378</v>
      </c>
    </row>
    <row r="2652" customFormat="false" ht="12.75" hidden="false" customHeight="false" outlineLevel="0" collapsed="false">
      <c r="A2652" s="39" t="s">
        <v>68</v>
      </c>
      <c r="B2652" s="39" t="s">
        <v>2703</v>
      </c>
      <c r="C2652" s="39" t="n">
        <v>51223</v>
      </c>
      <c r="D2652" s="39" t="n">
        <v>84874.192</v>
      </c>
      <c r="E2652" s="39" t="n">
        <v>2.379</v>
      </c>
    </row>
    <row r="2653" customFormat="false" ht="12.75" hidden="false" customHeight="false" outlineLevel="0" collapsed="false">
      <c r="A2653" s="39" t="s">
        <v>68</v>
      </c>
      <c r="B2653" s="39" t="s">
        <v>2704</v>
      </c>
      <c r="C2653" s="39" t="n">
        <v>51221</v>
      </c>
      <c r="D2653" s="39" t="n">
        <v>84869.003</v>
      </c>
      <c r="E2653" s="39" t="n">
        <v>2.38</v>
      </c>
    </row>
    <row r="2654" customFormat="false" ht="12.75" hidden="false" customHeight="false" outlineLevel="0" collapsed="false">
      <c r="A2654" s="39" t="s">
        <v>68</v>
      </c>
      <c r="B2654" s="39" t="s">
        <v>2705</v>
      </c>
      <c r="C2654" s="39" t="n">
        <v>51219</v>
      </c>
      <c r="D2654" s="39" t="n">
        <v>84863.814</v>
      </c>
      <c r="E2654" s="39" t="n">
        <v>2.382</v>
      </c>
    </row>
    <row r="2655" customFormat="false" ht="12.75" hidden="false" customHeight="false" outlineLevel="0" collapsed="false">
      <c r="A2655" s="39" t="s">
        <v>68</v>
      </c>
      <c r="B2655" s="39" t="s">
        <v>2706</v>
      </c>
      <c r="C2655" s="39" t="n">
        <v>51215</v>
      </c>
      <c r="D2655" s="39" t="n">
        <v>84853.437</v>
      </c>
      <c r="E2655" s="39" t="n">
        <v>2.384</v>
      </c>
    </row>
    <row r="2656" customFormat="false" ht="12.75" hidden="false" customHeight="false" outlineLevel="0" collapsed="false">
      <c r="A2656" s="39" t="s">
        <v>68</v>
      </c>
      <c r="B2656" s="39" t="s">
        <v>2707</v>
      </c>
      <c r="C2656" s="39" t="n">
        <v>51212</v>
      </c>
      <c r="D2656" s="39" t="n">
        <v>84845.656</v>
      </c>
      <c r="E2656" s="39" t="n">
        <v>2.386</v>
      </c>
    </row>
    <row r="2657" customFormat="false" ht="12.75" hidden="false" customHeight="false" outlineLevel="0" collapsed="false">
      <c r="A2657" s="39" t="s">
        <v>68</v>
      </c>
      <c r="B2657" s="39" t="s">
        <v>2708</v>
      </c>
      <c r="C2657" s="39" t="n">
        <v>51209</v>
      </c>
      <c r="D2657" s="39" t="n">
        <v>84837.875</v>
      </c>
      <c r="E2657" s="39" t="n">
        <v>2.388</v>
      </c>
    </row>
    <row r="2658" customFormat="false" ht="12.75" hidden="false" customHeight="false" outlineLevel="0" collapsed="false">
      <c r="A2658" s="39" t="s">
        <v>68</v>
      </c>
      <c r="B2658" s="39" t="s">
        <v>2709</v>
      </c>
      <c r="C2658" s="39" t="n">
        <v>51207</v>
      </c>
      <c r="D2658" s="39" t="n">
        <v>84832.688</v>
      </c>
      <c r="E2658" s="39" t="n">
        <v>2.389</v>
      </c>
    </row>
    <row r="2659" customFormat="false" ht="12.75" hidden="false" customHeight="false" outlineLevel="0" collapsed="false">
      <c r="A2659" s="39" t="s">
        <v>68</v>
      </c>
      <c r="B2659" s="39" t="s">
        <v>2710</v>
      </c>
      <c r="C2659" s="39" t="n">
        <v>51206</v>
      </c>
      <c r="D2659" s="39" t="n">
        <v>84830.095</v>
      </c>
      <c r="E2659" s="39" t="n">
        <v>2.39</v>
      </c>
    </row>
    <row r="2660" customFormat="false" ht="12.75" hidden="false" customHeight="false" outlineLevel="0" collapsed="false">
      <c r="A2660" s="39" t="s">
        <v>68</v>
      </c>
      <c r="B2660" s="39" t="s">
        <v>2711</v>
      </c>
      <c r="C2660" s="39" t="n">
        <v>51203</v>
      </c>
      <c r="D2660" s="39" t="n">
        <v>84822.315</v>
      </c>
      <c r="E2660" s="39" t="n">
        <v>2.392</v>
      </c>
    </row>
    <row r="2661" customFormat="false" ht="12.75" hidden="false" customHeight="false" outlineLevel="0" collapsed="false">
      <c r="A2661" s="39" t="s">
        <v>68</v>
      </c>
      <c r="B2661" s="39" t="s">
        <v>2712</v>
      </c>
      <c r="C2661" s="39" t="n">
        <v>51198</v>
      </c>
      <c r="D2661" s="39" t="n">
        <v>84809.351</v>
      </c>
      <c r="E2661" s="39" t="n">
        <v>2.395</v>
      </c>
    </row>
    <row r="2662" customFormat="false" ht="12.75" hidden="false" customHeight="false" outlineLevel="0" collapsed="false">
      <c r="A2662" s="39" t="s">
        <v>68</v>
      </c>
      <c r="B2662" s="39" t="s">
        <v>2713</v>
      </c>
      <c r="C2662" s="39" t="n">
        <v>51194</v>
      </c>
      <c r="D2662" s="39" t="n">
        <v>84798.981</v>
      </c>
      <c r="E2662" s="39" t="n">
        <v>2.397</v>
      </c>
    </row>
    <row r="2663" customFormat="false" ht="12.75" hidden="false" customHeight="false" outlineLevel="0" collapsed="false">
      <c r="A2663" s="39" t="s">
        <v>68</v>
      </c>
      <c r="B2663" s="39" t="s">
        <v>2714</v>
      </c>
      <c r="C2663" s="39" t="n">
        <v>51192</v>
      </c>
      <c r="D2663" s="39" t="n">
        <v>84793.796</v>
      </c>
      <c r="E2663" s="39" t="n">
        <v>2.399</v>
      </c>
    </row>
    <row r="2664" customFormat="false" ht="12.75" hidden="false" customHeight="false" outlineLevel="0" collapsed="false">
      <c r="A2664" s="39" t="s">
        <v>68</v>
      </c>
      <c r="B2664" s="39" t="s">
        <v>2715</v>
      </c>
      <c r="C2664" s="39" t="n">
        <v>51189</v>
      </c>
      <c r="D2664" s="39" t="n">
        <v>84786.02</v>
      </c>
      <c r="E2664" s="39" t="n">
        <v>2.4</v>
      </c>
    </row>
    <row r="2665" customFormat="false" ht="12.75" hidden="false" customHeight="false" outlineLevel="0" collapsed="false">
      <c r="A2665" s="39" t="s">
        <v>68</v>
      </c>
      <c r="B2665" s="39" t="s">
        <v>2716</v>
      </c>
      <c r="C2665" s="39" t="n">
        <v>51188</v>
      </c>
      <c r="D2665" s="39" t="n">
        <v>84783.428</v>
      </c>
      <c r="E2665" s="39" t="n">
        <v>2.401</v>
      </c>
    </row>
    <row r="2666" customFormat="false" ht="12.75" hidden="false" customHeight="false" outlineLevel="0" collapsed="false">
      <c r="A2666" s="39" t="s">
        <v>68</v>
      </c>
      <c r="B2666" s="39" t="s">
        <v>2717</v>
      </c>
      <c r="C2666" s="39" t="n">
        <v>51187</v>
      </c>
      <c r="D2666" s="39" t="n">
        <v>84780.836</v>
      </c>
      <c r="E2666" s="39" t="n">
        <v>2.402</v>
      </c>
    </row>
    <row r="2667" customFormat="false" ht="12.75" hidden="false" customHeight="false" outlineLevel="0" collapsed="false">
      <c r="A2667" s="39" t="s">
        <v>68</v>
      </c>
      <c r="B2667" s="39" t="s">
        <v>2718</v>
      </c>
      <c r="C2667" s="39" t="n">
        <v>51184</v>
      </c>
      <c r="D2667" s="39" t="n">
        <v>84773.061</v>
      </c>
      <c r="E2667" s="39" t="n">
        <v>2.404</v>
      </c>
    </row>
    <row r="2668" customFormat="false" ht="12.75" hidden="false" customHeight="false" outlineLevel="0" collapsed="false">
      <c r="A2668" s="39" t="s">
        <v>68</v>
      </c>
      <c r="B2668" s="39" t="s">
        <v>2719</v>
      </c>
      <c r="C2668" s="39" t="n">
        <v>51179</v>
      </c>
      <c r="D2668" s="39" t="n">
        <v>84760.104</v>
      </c>
      <c r="E2668" s="39" t="n">
        <v>2.407</v>
      </c>
    </row>
    <row r="2669" customFormat="false" ht="12.75" hidden="false" customHeight="false" outlineLevel="0" collapsed="false">
      <c r="A2669" s="39" t="s">
        <v>68</v>
      </c>
      <c r="B2669" s="39" t="s">
        <v>2720</v>
      </c>
      <c r="C2669" s="39" t="n">
        <v>51174</v>
      </c>
      <c r="D2669" s="39" t="n">
        <v>84747.149</v>
      </c>
      <c r="E2669" s="39" t="n">
        <v>2.41</v>
      </c>
    </row>
    <row r="2670" customFormat="false" ht="12.75" hidden="false" customHeight="false" outlineLevel="0" collapsed="false">
      <c r="A2670" s="39" t="s">
        <v>68</v>
      </c>
      <c r="B2670" s="39" t="s">
        <v>2721</v>
      </c>
      <c r="C2670" s="39" t="n">
        <v>51168</v>
      </c>
      <c r="D2670" s="39" t="n">
        <v>84731.605</v>
      </c>
      <c r="E2670" s="39" t="n">
        <v>2.414</v>
      </c>
    </row>
    <row r="2671" customFormat="false" ht="12.75" hidden="false" customHeight="false" outlineLevel="0" collapsed="false">
      <c r="A2671" s="39" t="s">
        <v>68</v>
      </c>
      <c r="B2671" s="39" t="s">
        <v>2722</v>
      </c>
      <c r="C2671" s="39" t="n">
        <v>51160</v>
      </c>
      <c r="D2671" s="39" t="n">
        <v>84710.884</v>
      </c>
      <c r="E2671" s="39" t="n">
        <v>2.419</v>
      </c>
    </row>
    <row r="2672" customFormat="false" ht="12.75" hidden="false" customHeight="false" outlineLevel="0" collapsed="false">
      <c r="A2672" s="39" t="s">
        <v>68</v>
      </c>
      <c r="B2672" s="39" t="s">
        <v>2723</v>
      </c>
      <c r="C2672" s="39" t="n">
        <v>51150</v>
      </c>
      <c r="D2672" s="39" t="n">
        <v>84684.99</v>
      </c>
      <c r="E2672" s="39" t="n">
        <v>2.425</v>
      </c>
    </row>
    <row r="2673" customFormat="false" ht="12.75" hidden="false" customHeight="false" outlineLevel="0" collapsed="false">
      <c r="A2673" s="39" t="s">
        <v>68</v>
      </c>
      <c r="B2673" s="39" t="s">
        <v>2724</v>
      </c>
      <c r="C2673" s="39" t="n">
        <v>51141</v>
      </c>
      <c r="D2673" s="39" t="n">
        <v>84661.692</v>
      </c>
      <c r="E2673" s="39" t="n">
        <v>2.431</v>
      </c>
    </row>
    <row r="2674" customFormat="false" ht="12.75" hidden="false" customHeight="false" outlineLevel="0" collapsed="false">
      <c r="A2674" s="39" t="s">
        <v>68</v>
      </c>
      <c r="B2674" s="39" t="s">
        <v>2725</v>
      </c>
      <c r="C2674" s="39" t="n">
        <v>51133</v>
      </c>
      <c r="D2674" s="39" t="n">
        <v>84640.988</v>
      </c>
      <c r="E2674" s="39" t="n">
        <v>2.436</v>
      </c>
    </row>
    <row r="2675" customFormat="false" ht="12.75" hidden="false" customHeight="false" outlineLevel="0" collapsed="false">
      <c r="A2675" s="39" t="s">
        <v>68</v>
      </c>
      <c r="B2675" s="39" t="s">
        <v>2726</v>
      </c>
      <c r="C2675" s="39" t="n">
        <v>51125</v>
      </c>
      <c r="D2675" s="39" t="n">
        <v>84620.288</v>
      </c>
      <c r="E2675" s="39" t="n">
        <v>2.441</v>
      </c>
    </row>
    <row r="2676" customFormat="false" ht="12.75" hidden="false" customHeight="false" outlineLevel="0" collapsed="false">
      <c r="A2676" s="39" t="s">
        <v>68</v>
      </c>
      <c r="B2676" s="39" t="s">
        <v>2727</v>
      </c>
      <c r="C2676" s="39" t="n">
        <v>51116</v>
      </c>
      <c r="D2676" s="39" t="n">
        <v>84597.007</v>
      </c>
      <c r="E2676" s="39" t="n">
        <v>2.446</v>
      </c>
    </row>
    <row r="2677" customFormat="false" ht="12.75" hidden="false" customHeight="false" outlineLevel="0" collapsed="false">
      <c r="A2677" s="39" t="s">
        <v>68</v>
      </c>
      <c r="B2677" s="39" t="s">
        <v>2728</v>
      </c>
      <c r="C2677" s="39" t="n">
        <v>51099</v>
      </c>
      <c r="D2677" s="39" t="n">
        <v>84553.049</v>
      </c>
      <c r="E2677" s="39" t="n">
        <v>2.457</v>
      </c>
    </row>
    <row r="2678" customFormat="false" ht="12.75" hidden="false" customHeight="false" outlineLevel="0" collapsed="false">
      <c r="A2678" s="39" t="s">
        <v>68</v>
      </c>
      <c r="B2678" s="39" t="s">
        <v>2729</v>
      </c>
      <c r="C2678" s="39" t="n">
        <v>51072</v>
      </c>
      <c r="D2678" s="39" t="n">
        <v>84483.277</v>
      </c>
      <c r="E2678" s="39" t="n">
        <v>2.474</v>
      </c>
    </row>
    <row r="2679" customFormat="false" ht="12.75" hidden="false" customHeight="false" outlineLevel="0" collapsed="false">
      <c r="A2679" s="39" t="s">
        <v>68</v>
      </c>
      <c r="B2679" s="39" t="s">
        <v>2730</v>
      </c>
      <c r="C2679" s="39" t="n">
        <v>51038</v>
      </c>
      <c r="D2679" s="39" t="n">
        <v>84395.494</v>
      </c>
      <c r="E2679" s="39" t="n">
        <v>2.495</v>
      </c>
    </row>
    <row r="2680" customFormat="false" ht="12.75" hidden="false" customHeight="false" outlineLevel="0" collapsed="false">
      <c r="A2680" s="39" t="s">
        <v>68</v>
      </c>
      <c r="B2680" s="39" t="s">
        <v>2731</v>
      </c>
      <c r="C2680" s="39" t="n">
        <v>51007</v>
      </c>
      <c r="D2680" s="39" t="n">
        <v>84315.533</v>
      </c>
      <c r="E2680" s="39" t="n">
        <v>2.515</v>
      </c>
    </row>
    <row r="2681" customFormat="false" ht="12.75" hidden="false" customHeight="false" outlineLevel="0" collapsed="false">
      <c r="A2681" s="39" t="s">
        <v>68</v>
      </c>
      <c r="B2681" s="39" t="s">
        <v>2732</v>
      </c>
      <c r="C2681" s="39" t="n">
        <v>50984</v>
      </c>
      <c r="D2681" s="39" t="n">
        <v>84256.254</v>
      </c>
      <c r="E2681" s="39" t="n">
        <v>2.529</v>
      </c>
    </row>
    <row r="2682" customFormat="false" ht="12.75" hidden="false" customHeight="false" outlineLevel="0" collapsed="false">
      <c r="A2682" s="39" t="s">
        <v>68</v>
      </c>
      <c r="B2682" s="39" t="s">
        <v>2733</v>
      </c>
      <c r="C2682" s="39" t="n">
        <v>50966</v>
      </c>
      <c r="D2682" s="39" t="n">
        <v>84209.889</v>
      </c>
      <c r="E2682" s="39" t="n">
        <v>2.54</v>
      </c>
    </row>
    <row r="2683" customFormat="false" ht="12.75" hidden="false" customHeight="false" outlineLevel="0" collapsed="false">
      <c r="A2683" s="39" t="s">
        <v>68</v>
      </c>
      <c r="B2683" s="39" t="s">
        <v>2734</v>
      </c>
      <c r="C2683" s="39" t="n">
        <v>50951</v>
      </c>
      <c r="D2683" s="39" t="n">
        <v>84171.271</v>
      </c>
      <c r="E2683" s="39" t="n">
        <v>2.55</v>
      </c>
    </row>
    <row r="2684" customFormat="false" ht="12.75" hidden="false" customHeight="false" outlineLevel="0" collapsed="false">
      <c r="A2684" s="39" t="s">
        <v>68</v>
      </c>
      <c r="B2684" s="39" t="s">
        <v>2735</v>
      </c>
      <c r="C2684" s="39" t="n">
        <v>50934</v>
      </c>
      <c r="D2684" s="39" t="n">
        <v>84127.523</v>
      </c>
      <c r="E2684" s="39" t="n">
        <v>2.56</v>
      </c>
    </row>
    <row r="2685" customFormat="false" ht="12.75" hidden="false" customHeight="false" outlineLevel="0" collapsed="false">
      <c r="A2685" s="39" t="s">
        <v>68</v>
      </c>
      <c r="B2685" s="39" t="s">
        <v>2736</v>
      </c>
      <c r="C2685" s="39" t="n">
        <v>50916</v>
      </c>
      <c r="D2685" s="39" t="n">
        <v>84081.226</v>
      </c>
      <c r="E2685" s="39" t="n">
        <v>2.572</v>
      </c>
    </row>
    <row r="2686" customFormat="false" ht="12.75" hidden="false" customHeight="false" outlineLevel="0" collapsed="false">
      <c r="A2686" s="39" t="s">
        <v>68</v>
      </c>
      <c r="B2686" s="39" t="s">
        <v>2737</v>
      </c>
      <c r="C2686" s="39" t="n">
        <v>50896</v>
      </c>
      <c r="D2686" s="39" t="n">
        <v>84029.814</v>
      </c>
      <c r="E2686" s="39" t="n">
        <v>2.584</v>
      </c>
    </row>
    <row r="2687" customFormat="false" ht="12.75" hidden="false" customHeight="false" outlineLevel="0" collapsed="false">
      <c r="A2687" s="39" t="s">
        <v>68</v>
      </c>
      <c r="B2687" s="39" t="s">
        <v>2738</v>
      </c>
      <c r="C2687" s="39" t="n">
        <v>50866</v>
      </c>
      <c r="D2687" s="39" t="n">
        <v>83952.751</v>
      </c>
      <c r="E2687" s="39" t="n">
        <v>2.603</v>
      </c>
    </row>
    <row r="2688" customFormat="false" ht="12.75" hidden="false" customHeight="false" outlineLevel="0" collapsed="false">
      <c r="A2688" s="39" t="s">
        <v>68</v>
      </c>
      <c r="B2688" s="39" t="s">
        <v>2739</v>
      </c>
      <c r="C2688" s="39" t="n">
        <v>50832</v>
      </c>
      <c r="D2688" s="39" t="n">
        <v>83865.495</v>
      </c>
      <c r="E2688" s="39" t="n">
        <v>2.624</v>
      </c>
    </row>
    <row r="2689" customFormat="false" ht="12.75" hidden="false" customHeight="false" outlineLevel="0" collapsed="false">
      <c r="A2689" s="39" t="s">
        <v>68</v>
      </c>
      <c r="B2689" s="39" t="s">
        <v>2740</v>
      </c>
      <c r="C2689" s="39" t="n">
        <v>50798</v>
      </c>
      <c r="D2689" s="39" t="n">
        <v>83778.325</v>
      </c>
      <c r="E2689" s="39" t="n">
        <v>2.646</v>
      </c>
    </row>
    <row r="2690" customFormat="false" ht="12.75" hidden="false" customHeight="false" outlineLevel="0" collapsed="false">
      <c r="A2690" s="39" t="s">
        <v>68</v>
      </c>
      <c r="B2690" s="39" t="s">
        <v>2741</v>
      </c>
      <c r="C2690" s="39" t="n">
        <v>50772</v>
      </c>
      <c r="D2690" s="39" t="n">
        <v>83711.724</v>
      </c>
      <c r="E2690" s="39" t="n">
        <v>2.662</v>
      </c>
    </row>
    <row r="2691" customFormat="false" ht="12.75" hidden="false" customHeight="false" outlineLevel="0" collapsed="false">
      <c r="A2691" s="39" t="s">
        <v>68</v>
      </c>
      <c r="B2691" s="39" t="s">
        <v>2742</v>
      </c>
      <c r="C2691" s="39" t="n">
        <v>50752</v>
      </c>
      <c r="D2691" s="39" t="n">
        <v>83660.527</v>
      </c>
      <c r="E2691" s="39" t="n">
        <v>2.675</v>
      </c>
    </row>
    <row r="2692" customFormat="false" ht="12.75" hidden="false" customHeight="false" outlineLevel="0" collapsed="false">
      <c r="A2692" s="39" t="s">
        <v>68</v>
      </c>
      <c r="B2692" s="39" t="s">
        <v>2743</v>
      </c>
      <c r="C2692" s="39" t="n">
        <v>50738</v>
      </c>
      <c r="D2692" s="39" t="n">
        <v>83624.707</v>
      </c>
      <c r="E2692" s="39" t="n">
        <v>2.683</v>
      </c>
    </row>
    <row r="2693" customFormat="false" ht="12.75" hidden="false" customHeight="false" outlineLevel="0" collapsed="false">
      <c r="A2693" s="39" t="s">
        <v>68</v>
      </c>
      <c r="B2693" s="39" t="s">
        <v>2744</v>
      </c>
      <c r="C2693" s="39" t="n">
        <v>50728</v>
      </c>
      <c r="D2693" s="39" t="n">
        <v>83599.13</v>
      </c>
      <c r="E2693" s="39" t="n">
        <v>2.69</v>
      </c>
    </row>
    <row r="2694" customFormat="false" ht="12.75" hidden="false" customHeight="false" outlineLevel="0" collapsed="false">
      <c r="A2694" s="39" t="s">
        <v>68</v>
      </c>
      <c r="B2694" s="39" t="s">
        <v>2745</v>
      </c>
      <c r="C2694" s="39" t="n">
        <v>50720</v>
      </c>
      <c r="D2694" s="39" t="n">
        <v>83578.673</v>
      </c>
      <c r="E2694" s="39" t="n">
        <v>2.695</v>
      </c>
    </row>
    <row r="2695" customFormat="false" ht="12.75" hidden="false" customHeight="false" outlineLevel="0" collapsed="false">
      <c r="A2695" s="39" t="s">
        <v>68</v>
      </c>
      <c r="B2695" s="39" t="s">
        <v>2746</v>
      </c>
      <c r="C2695" s="39" t="n">
        <v>50713</v>
      </c>
      <c r="D2695" s="39" t="n">
        <v>83560.778</v>
      </c>
      <c r="E2695" s="39" t="n">
        <v>2.699</v>
      </c>
    </row>
    <row r="2696" customFormat="false" ht="12.75" hidden="false" customHeight="false" outlineLevel="0" collapsed="false">
      <c r="A2696" s="39" t="s">
        <v>68</v>
      </c>
      <c r="B2696" s="39" t="s">
        <v>2747</v>
      </c>
      <c r="C2696" s="39" t="n">
        <v>50706</v>
      </c>
      <c r="D2696" s="39" t="n">
        <v>83542.886</v>
      </c>
      <c r="E2696" s="39" t="n">
        <v>2.703</v>
      </c>
    </row>
    <row r="2697" customFormat="false" ht="12.75" hidden="false" customHeight="false" outlineLevel="0" collapsed="false">
      <c r="A2697" s="39" t="s">
        <v>68</v>
      </c>
      <c r="B2697" s="39" t="s">
        <v>2748</v>
      </c>
      <c r="C2697" s="39" t="n">
        <v>50699</v>
      </c>
      <c r="D2697" s="39" t="n">
        <v>83524.998</v>
      </c>
      <c r="E2697" s="39" t="n">
        <v>2.708</v>
      </c>
    </row>
    <row r="2698" customFormat="false" ht="12.75" hidden="false" customHeight="false" outlineLevel="0" collapsed="false">
      <c r="A2698" s="39" t="s">
        <v>68</v>
      </c>
      <c r="B2698" s="39" t="s">
        <v>2749</v>
      </c>
      <c r="C2698" s="39" t="n">
        <v>50692</v>
      </c>
      <c r="D2698" s="39" t="n">
        <v>83507.114</v>
      </c>
      <c r="E2698" s="39" t="n">
        <v>2.712</v>
      </c>
    </row>
    <row r="2699" customFormat="false" ht="12.75" hidden="false" customHeight="false" outlineLevel="0" collapsed="false">
      <c r="A2699" s="39" t="s">
        <v>68</v>
      </c>
      <c r="B2699" s="39" t="s">
        <v>2750</v>
      </c>
      <c r="C2699" s="39" t="n">
        <v>50685</v>
      </c>
      <c r="D2699" s="39" t="n">
        <v>83489.233</v>
      </c>
      <c r="E2699" s="39" t="n">
        <v>2.717</v>
      </c>
    </row>
    <row r="2700" customFormat="false" ht="12.75" hidden="false" customHeight="false" outlineLevel="0" collapsed="false">
      <c r="A2700" s="39" t="s">
        <v>68</v>
      </c>
      <c r="B2700" s="39" t="s">
        <v>2751</v>
      </c>
      <c r="C2700" s="39" t="n">
        <v>50675</v>
      </c>
      <c r="D2700" s="39" t="n">
        <v>83463.696</v>
      </c>
      <c r="E2700" s="39" t="n">
        <v>2.723</v>
      </c>
    </row>
    <row r="2701" customFormat="false" ht="12.75" hidden="false" customHeight="false" outlineLevel="0" collapsed="false">
      <c r="A2701" s="39" t="s">
        <v>68</v>
      </c>
      <c r="B2701" s="39" t="s">
        <v>2752</v>
      </c>
      <c r="C2701" s="39" t="n">
        <v>50665</v>
      </c>
      <c r="D2701" s="39" t="n">
        <v>83438.165</v>
      </c>
      <c r="E2701" s="39" t="n">
        <v>2.729</v>
      </c>
    </row>
    <row r="2702" customFormat="false" ht="12.75" hidden="false" customHeight="false" outlineLevel="0" collapsed="false">
      <c r="A2702" s="39" t="s">
        <v>68</v>
      </c>
      <c r="B2702" s="39" t="s">
        <v>2753</v>
      </c>
      <c r="C2702" s="39" t="n">
        <v>50650</v>
      </c>
      <c r="D2702" s="39" t="n">
        <v>83399.884</v>
      </c>
      <c r="E2702" s="39" t="n">
        <v>2.739</v>
      </c>
    </row>
    <row r="2703" customFormat="false" ht="12.75" hidden="false" customHeight="false" outlineLevel="0" collapsed="false">
      <c r="A2703" s="39" t="s">
        <v>68</v>
      </c>
      <c r="B2703" s="39" t="s">
        <v>2754</v>
      </c>
      <c r="C2703" s="39" t="n">
        <v>50636</v>
      </c>
      <c r="D2703" s="39" t="n">
        <v>83364.17</v>
      </c>
      <c r="E2703" s="39" t="n">
        <v>2.747</v>
      </c>
    </row>
    <row r="2704" customFormat="false" ht="12.75" hidden="false" customHeight="false" outlineLevel="0" collapsed="false">
      <c r="A2704" s="39" t="s">
        <v>68</v>
      </c>
      <c r="B2704" s="39" t="s">
        <v>2755</v>
      </c>
      <c r="C2704" s="39" t="n">
        <v>50625</v>
      </c>
      <c r="D2704" s="39" t="n">
        <v>83336.119</v>
      </c>
      <c r="E2704" s="39" t="n">
        <v>2.754</v>
      </c>
    </row>
    <row r="2705" customFormat="false" ht="12.75" hidden="false" customHeight="false" outlineLevel="0" collapsed="false">
      <c r="A2705" s="39" t="s">
        <v>68</v>
      </c>
      <c r="B2705" s="39" t="s">
        <v>2756</v>
      </c>
      <c r="C2705" s="39" t="n">
        <v>50616</v>
      </c>
      <c r="D2705" s="39" t="n">
        <v>83313.175</v>
      </c>
      <c r="E2705" s="39" t="n">
        <v>2.76</v>
      </c>
    </row>
    <row r="2706" customFormat="false" ht="12.75" hidden="false" customHeight="false" outlineLevel="0" collapsed="false">
      <c r="A2706" s="39" t="s">
        <v>68</v>
      </c>
      <c r="B2706" s="39" t="s">
        <v>2757</v>
      </c>
      <c r="C2706" s="39" t="n">
        <v>50608</v>
      </c>
      <c r="D2706" s="39" t="n">
        <v>83292.785</v>
      </c>
      <c r="E2706" s="39" t="n">
        <v>2.765</v>
      </c>
    </row>
    <row r="2707" customFormat="false" ht="12.75" hidden="false" customHeight="false" outlineLevel="0" collapsed="false">
      <c r="A2707" s="39" t="s">
        <v>68</v>
      </c>
      <c r="B2707" s="39" t="s">
        <v>2758</v>
      </c>
      <c r="C2707" s="39" t="n">
        <v>50601</v>
      </c>
      <c r="D2707" s="39" t="n">
        <v>83274.948</v>
      </c>
      <c r="E2707" s="39" t="n">
        <v>2.769</v>
      </c>
    </row>
    <row r="2708" customFormat="false" ht="12.75" hidden="false" customHeight="false" outlineLevel="0" collapsed="false">
      <c r="A2708" s="39" t="s">
        <v>68</v>
      </c>
      <c r="B2708" s="39" t="s">
        <v>2759</v>
      </c>
      <c r="C2708" s="39" t="n">
        <v>50594</v>
      </c>
      <c r="D2708" s="39" t="n">
        <v>83257.114</v>
      </c>
      <c r="E2708" s="39" t="n">
        <v>2.774</v>
      </c>
    </row>
    <row r="2709" customFormat="false" ht="12.75" hidden="false" customHeight="false" outlineLevel="0" collapsed="false">
      <c r="A2709" s="39" t="s">
        <v>68</v>
      </c>
      <c r="B2709" s="39" t="s">
        <v>2760</v>
      </c>
      <c r="C2709" s="39" t="n">
        <v>50589</v>
      </c>
      <c r="D2709" s="39" t="n">
        <v>83244.378</v>
      </c>
      <c r="E2709" s="39" t="n">
        <v>2.777</v>
      </c>
    </row>
    <row r="2710" customFormat="false" ht="12.75" hidden="false" customHeight="false" outlineLevel="0" collapsed="false">
      <c r="A2710" s="39" t="s">
        <v>68</v>
      </c>
      <c r="B2710" s="39" t="s">
        <v>2761</v>
      </c>
      <c r="C2710" s="39" t="n">
        <v>50583</v>
      </c>
      <c r="D2710" s="39" t="n">
        <v>83229.097</v>
      </c>
      <c r="E2710" s="39" t="n">
        <v>2.781</v>
      </c>
    </row>
    <row r="2711" customFormat="false" ht="12.75" hidden="false" customHeight="false" outlineLevel="0" collapsed="false">
      <c r="A2711" s="39" t="s">
        <v>68</v>
      </c>
      <c r="B2711" s="39" t="s">
        <v>2762</v>
      </c>
      <c r="C2711" s="39" t="n">
        <v>50578</v>
      </c>
      <c r="D2711" s="39" t="n">
        <v>83216.366</v>
      </c>
      <c r="E2711" s="39" t="n">
        <v>2.784</v>
      </c>
    </row>
    <row r="2712" customFormat="false" ht="12.75" hidden="false" customHeight="false" outlineLevel="0" collapsed="false">
      <c r="A2712" s="39" t="s">
        <v>68</v>
      </c>
      <c r="B2712" s="39" t="s">
        <v>2763</v>
      </c>
      <c r="C2712" s="39" t="n">
        <v>50571</v>
      </c>
      <c r="D2712" s="39" t="n">
        <v>83198.544</v>
      </c>
      <c r="E2712" s="39" t="n">
        <v>2.788</v>
      </c>
    </row>
    <row r="2713" customFormat="false" ht="12.75" hidden="false" customHeight="false" outlineLevel="0" collapsed="false">
      <c r="A2713" s="39" t="s">
        <v>68</v>
      </c>
      <c r="B2713" s="39" t="s">
        <v>2764</v>
      </c>
      <c r="C2713" s="39" t="n">
        <v>50566</v>
      </c>
      <c r="D2713" s="39" t="n">
        <v>83185.816</v>
      </c>
      <c r="E2713" s="39" t="n">
        <v>2.791</v>
      </c>
    </row>
    <row r="2714" customFormat="false" ht="12.75" hidden="false" customHeight="false" outlineLevel="0" collapsed="false">
      <c r="A2714" s="39" t="s">
        <v>68</v>
      </c>
      <c r="B2714" s="39" t="s">
        <v>2765</v>
      </c>
      <c r="C2714" s="39" t="n">
        <v>50562</v>
      </c>
      <c r="D2714" s="39" t="n">
        <v>83175.636</v>
      </c>
      <c r="E2714" s="39" t="n">
        <v>2.794</v>
      </c>
    </row>
    <row r="2715" customFormat="false" ht="12.75" hidden="false" customHeight="false" outlineLevel="0" collapsed="false">
      <c r="A2715" s="39" t="s">
        <v>68</v>
      </c>
      <c r="B2715" s="39" t="s">
        <v>2766</v>
      </c>
      <c r="C2715" s="39" t="n">
        <v>50557</v>
      </c>
      <c r="D2715" s="39" t="n">
        <v>83162.912</v>
      </c>
      <c r="E2715" s="39" t="n">
        <v>2.797</v>
      </c>
    </row>
    <row r="2716" customFormat="false" ht="12.75" hidden="false" customHeight="false" outlineLevel="0" collapsed="false">
      <c r="A2716" s="39" t="s">
        <v>68</v>
      </c>
      <c r="B2716" s="39" t="s">
        <v>2767</v>
      </c>
      <c r="C2716" s="39" t="n">
        <v>50552</v>
      </c>
      <c r="D2716" s="39" t="n">
        <v>83150.189</v>
      </c>
      <c r="E2716" s="39" t="n">
        <v>2.8</v>
      </c>
    </row>
    <row r="2717" customFormat="false" ht="12.75" hidden="false" customHeight="false" outlineLevel="0" collapsed="false">
      <c r="A2717" s="39" t="s">
        <v>68</v>
      </c>
      <c r="B2717" s="39" t="s">
        <v>2768</v>
      </c>
      <c r="C2717" s="39" t="n">
        <v>50544</v>
      </c>
      <c r="D2717" s="39" t="n">
        <v>83129.837</v>
      </c>
      <c r="E2717" s="39" t="n">
        <v>2.805</v>
      </c>
    </row>
    <row r="2718" customFormat="false" ht="12.75" hidden="false" customHeight="false" outlineLevel="0" collapsed="false">
      <c r="A2718" s="39" t="s">
        <v>68</v>
      </c>
      <c r="B2718" s="39" t="s">
        <v>2769</v>
      </c>
      <c r="C2718" s="39" t="n">
        <v>50515</v>
      </c>
      <c r="D2718" s="39" t="n">
        <v>83056.101</v>
      </c>
      <c r="E2718" s="39" t="n">
        <v>2.824</v>
      </c>
    </row>
    <row r="2719" customFormat="false" ht="12.75" hidden="false" customHeight="false" outlineLevel="0" collapsed="false">
      <c r="A2719" s="39" t="s">
        <v>68</v>
      </c>
      <c r="B2719" s="39" t="s">
        <v>2770</v>
      </c>
      <c r="C2719" s="39" t="n">
        <v>50436</v>
      </c>
      <c r="D2719" s="39" t="n">
        <v>82855.548</v>
      </c>
      <c r="E2719" s="39" t="n">
        <v>2.873</v>
      </c>
    </row>
    <row r="2720" customFormat="false" ht="12.75" hidden="false" customHeight="false" outlineLevel="0" collapsed="false">
      <c r="A2720" s="39" t="s">
        <v>68</v>
      </c>
      <c r="B2720" s="39" t="s">
        <v>2771</v>
      </c>
      <c r="C2720" s="39" t="n">
        <v>50294</v>
      </c>
      <c r="D2720" s="39" t="n">
        <v>82496.213</v>
      </c>
      <c r="E2720" s="39" t="n">
        <v>2.963</v>
      </c>
    </row>
    <row r="2721" customFormat="false" ht="12.75" hidden="false" customHeight="false" outlineLevel="0" collapsed="false">
      <c r="A2721" s="39" t="s">
        <v>68</v>
      </c>
      <c r="B2721" s="39" t="s">
        <v>2772</v>
      </c>
      <c r="C2721" s="39" t="n">
        <v>50162</v>
      </c>
      <c r="D2721" s="39" t="n">
        <v>82163.504</v>
      </c>
      <c r="E2721" s="39" t="n">
        <v>3.046</v>
      </c>
    </row>
    <row r="2722" customFormat="false" ht="12.75" hidden="false" customHeight="false" outlineLevel="0" collapsed="false">
      <c r="A2722" s="39" t="s">
        <v>68</v>
      </c>
      <c r="B2722" s="39" t="s">
        <v>2773</v>
      </c>
      <c r="C2722" s="39" t="n">
        <v>50050</v>
      </c>
      <c r="D2722" s="39" t="n">
        <v>81882.197</v>
      </c>
      <c r="E2722" s="39" t="n">
        <v>3.116</v>
      </c>
    </row>
    <row r="2723" customFormat="false" ht="12.75" hidden="false" customHeight="false" outlineLevel="0" collapsed="false">
      <c r="A2723" s="39" t="s">
        <v>68</v>
      </c>
      <c r="B2723" s="39" t="s">
        <v>2774</v>
      </c>
      <c r="C2723" s="39" t="n">
        <v>49962</v>
      </c>
      <c r="D2723" s="39" t="n">
        <v>81661.807</v>
      </c>
      <c r="E2723" s="39" t="n">
        <v>3.172</v>
      </c>
    </row>
    <row r="2724" customFormat="false" ht="12.75" hidden="false" customHeight="false" outlineLevel="0" collapsed="false">
      <c r="A2724" s="39" t="s">
        <v>68</v>
      </c>
      <c r="B2724" s="39" t="s">
        <v>2775</v>
      </c>
      <c r="C2724" s="39" t="n">
        <v>49895</v>
      </c>
      <c r="D2724" s="39" t="n">
        <v>81494.384</v>
      </c>
      <c r="E2724" s="39" t="n">
        <v>3.214</v>
      </c>
    </row>
    <row r="2725" customFormat="false" ht="12.75" hidden="false" customHeight="false" outlineLevel="0" collapsed="false">
      <c r="A2725" s="39" t="s">
        <v>68</v>
      </c>
      <c r="B2725" s="39" t="s">
        <v>2776</v>
      </c>
      <c r="C2725" s="39" t="n">
        <v>49841</v>
      </c>
      <c r="D2725" s="39" t="n">
        <v>81359.68</v>
      </c>
      <c r="E2725" s="39" t="n">
        <v>3.248</v>
      </c>
    </row>
    <row r="2726" customFormat="false" ht="12.75" hidden="false" customHeight="false" outlineLevel="0" collapsed="false">
      <c r="A2726" s="39" t="s">
        <v>68</v>
      </c>
      <c r="B2726" s="39" t="s">
        <v>2777</v>
      </c>
      <c r="C2726" s="39" t="n">
        <v>49795</v>
      </c>
      <c r="D2726" s="39" t="n">
        <v>81245.097</v>
      </c>
      <c r="E2726" s="39" t="n">
        <v>3.277</v>
      </c>
    </row>
    <row r="2727" customFormat="false" ht="12.75" hidden="false" customHeight="false" outlineLevel="0" collapsed="false">
      <c r="A2727" s="39" t="s">
        <v>68</v>
      </c>
      <c r="B2727" s="39" t="s">
        <v>2778</v>
      </c>
      <c r="C2727" s="39" t="n">
        <v>49753</v>
      </c>
      <c r="D2727" s="39" t="n">
        <v>81140.61</v>
      </c>
      <c r="E2727" s="39" t="n">
        <v>3.304</v>
      </c>
    </row>
    <row r="2728" customFormat="false" ht="12.75" hidden="false" customHeight="false" outlineLevel="0" collapsed="false">
      <c r="A2728" s="39" t="s">
        <v>68</v>
      </c>
      <c r="B2728" s="39" t="s">
        <v>2779</v>
      </c>
      <c r="C2728" s="39" t="n">
        <v>49709</v>
      </c>
      <c r="D2728" s="39" t="n">
        <v>81031.283</v>
      </c>
      <c r="E2728" s="39" t="n">
        <v>3.331</v>
      </c>
    </row>
    <row r="2729" customFormat="false" ht="12.75" hidden="false" customHeight="false" outlineLevel="0" collapsed="false">
      <c r="A2729" s="39" t="s">
        <v>68</v>
      </c>
      <c r="B2729" s="39" t="s">
        <v>2780</v>
      </c>
      <c r="C2729" s="39" t="n">
        <v>49668</v>
      </c>
      <c r="D2729" s="39" t="n">
        <v>80929.533</v>
      </c>
      <c r="E2729" s="39" t="n">
        <v>3.357</v>
      </c>
    </row>
    <row r="2730" customFormat="false" ht="12.75" hidden="false" customHeight="false" outlineLevel="0" collapsed="false">
      <c r="A2730" s="39" t="s">
        <v>68</v>
      </c>
      <c r="B2730" s="39" t="s">
        <v>2781</v>
      </c>
      <c r="C2730" s="39" t="n">
        <v>49630</v>
      </c>
      <c r="D2730" s="39" t="n">
        <v>80835.336</v>
      </c>
      <c r="E2730" s="39" t="n">
        <v>3.381</v>
      </c>
    </row>
    <row r="2731" customFormat="false" ht="12.75" hidden="false" customHeight="false" outlineLevel="0" collapsed="false">
      <c r="A2731" s="39" t="s">
        <v>68</v>
      </c>
      <c r="B2731" s="39" t="s">
        <v>2782</v>
      </c>
      <c r="C2731" s="39" t="n">
        <v>49595</v>
      </c>
      <c r="D2731" s="39" t="n">
        <v>80748.665</v>
      </c>
      <c r="E2731" s="39" t="n">
        <v>3.403</v>
      </c>
    </row>
    <row r="2732" customFormat="false" ht="12.75" hidden="false" customHeight="false" outlineLevel="0" collapsed="false">
      <c r="A2732" s="39" t="s">
        <v>68</v>
      </c>
      <c r="B2732" s="39" t="s">
        <v>2783</v>
      </c>
      <c r="C2732" s="39" t="n">
        <v>49563</v>
      </c>
      <c r="D2732" s="39" t="n">
        <v>80669.5</v>
      </c>
      <c r="E2732" s="39" t="n">
        <v>3.424</v>
      </c>
    </row>
    <row r="2733" customFormat="false" ht="12.75" hidden="false" customHeight="false" outlineLevel="0" collapsed="false">
      <c r="A2733" s="39" t="s">
        <v>68</v>
      </c>
      <c r="B2733" s="39" t="s">
        <v>2784</v>
      </c>
      <c r="C2733" s="39" t="n">
        <v>49531</v>
      </c>
      <c r="D2733" s="39" t="n">
        <v>80590.407</v>
      </c>
      <c r="E2733" s="39" t="n">
        <v>3.444</v>
      </c>
    </row>
    <row r="2734" customFormat="false" ht="12.75" hidden="false" customHeight="false" outlineLevel="0" collapsed="false">
      <c r="A2734" s="39" t="s">
        <v>68</v>
      </c>
      <c r="B2734" s="39" t="s">
        <v>2785</v>
      </c>
      <c r="C2734" s="39" t="n">
        <v>49503</v>
      </c>
      <c r="D2734" s="39" t="n">
        <v>80521.26</v>
      </c>
      <c r="E2734" s="39" t="n">
        <v>3.461</v>
      </c>
    </row>
    <row r="2735" customFormat="false" ht="12.75" hidden="false" customHeight="false" outlineLevel="0" collapsed="false">
      <c r="A2735" s="39" t="s">
        <v>68</v>
      </c>
      <c r="B2735" s="39" t="s">
        <v>2786</v>
      </c>
      <c r="C2735" s="39" t="n">
        <v>49485</v>
      </c>
      <c r="D2735" s="39" t="n">
        <v>80476.838</v>
      </c>
      <c r="E2735" s="39" t="n">
        <v>3.473</v>
      </c>
    </row>
    <row r="2736" customFormat="false" ht="12.75" hidden="false" customHeight="false" outlineLevel="0" collapsed="false">
      <c r="A2736" s="39" t="s">
        <v>68</v>
      </c>
      <c r="B2736" s="39" t="s">
        <v>2787</v>
      </c>
      <c r="C2736" s="39" t="n">
        <v>49467</v>
      </c>
      <c r="D2736" s="39" t="n">
        <v>80432.438</v>
      </c>
      <c r="E2736" s="39" t="n">
        <v>3.484</v>
      </c>
    </row>
    <row r="2737" customFormat="false" ht="12.75" hidden="false" customHeight="false" outlineLevel="0" collapsed="false">
      <c r="A2737" s="39" t="s">
        <v>68</v>
      </c>
      <c r="B2737" s="39" t="s">
        <v>2788</v>
      </c>
      <c r="C2737" s="39" t="n">
        <v>49419</v>
      </c>
      <c r="D2737" s="39" t="n">
        <v>80314.151</v>
      </c>
      <c r="E2737" s="39" t="n">
        <v>3.515</v>
      </c>
    </row>
    <row r="2738" customFormat="false" ht="12.75" hidden="false" customHeight="false" outlineLevel="0" collapsed="false">
      <c r="A2738" s="39" t="s">
        <v>68</v>
      </c>
      <c r="B2738" s="39" t="s">
        <v>2789</v>
      </c>
      <c r="C2738" s="39" t="n">
        <v>49342</v>
      </c>
      <c r="D2738" s="39" t="n">
        <v>80124.736</v>
      </c>
      <c r="E2738" s="39" t="n">
        <v>3.563</v>
      </c>
    </row>
    <row r="2739" customFormat="false" ht="12.75" hidden="false" customHeight="false" outlineLevel="0" collapsed="false">
      <c r="A2739" s="39" t="s">
        <v>68</v>
      </c>
      <c r="B2739" s="39" t="s">
        <v>2790</v>
      </c>
      <c r="C2739" s="39" t="n">
        <v>49275</v>
      </c>
      <c r="D2739" s="39" t="n">
        <v>79960.26</v>
      </c>
      <c r="E2739" s="39" t="n">
        <v>3.606</v>
      </c>
    </row>
    <row r="2740" customFormat="false" ht="12.75" hidden="false" customHeight="false" outlineLevel="0" collapsed="false">
      <c r="A2740" s="39" t="s">
        <v>68</v>
      </c>
      <c r="B2740" s="39" t="s">
        <v>2791</v>
      </c>
      <c r="C2740" s="39" t="n">
        <v>49224</v>
      </c>
      <c r="D2740" s="39" t="n">
        <v>79835.271</v>
      </c>
      <c r="E2740" s="39" t="n">
        <v>3.638</v>
      </c>
    </row>
    <row r="2741" customFormat="false" ht="12.75" hidden="false" customHeight="false" outlineLevel="0" collapsed="false">
      <c r="A2741" s="39" t="s">
        <v>68</v>
      </c>
      <c r="B2741" s="39" t="s">
        <v>2792</v>
      </c>
      <c r="C2741" s="39" t="n">
        <v>49187</v>
      </c>
      <c r="D2741" s="39" t="n">
        <v>79744.707</v>
      </c>
      <c r="E2741" s="39" t="n">
        <v>3.661</v>
      </c>
    </row>
    <row r="2742" customFormat="false" ht="12.75" hidden="false" customHeight="false" outlineLevel="0" collapsed="false">
      <c r="A2742" s="39" t="s">
        <v>68</v>
      </c>
      <c r="B2742" s="39" t="s">
        <v>2793</v>
      </c>
      <c r="C2742" s="39" t="n">
        <v>49158</v>
      </c>
      <c r="D2742" s="39" t="n">
        <v>79673.791</v>
      </c>
      <c r="E2742" s="39" t="n">
        <v>3.68</v>
      </c>
    </row>
    <row r="2743" customFormat="false" ht="12.75" hidden="false" customHeight="false" outlineLevel="0" collapsed="false">
      <c r="A2743" s="39" t="s">
        <v>68</v>
      </c>
      <c r="B2743" s="39" t="s">
        <v>2794</v>
      </c>
      <c r="C2743" s="39" t="n">
        <v>49134</v>
      </c>
      <c r="D2743" s="39" t="n">
        <v>79615.146</v>
      </c>
      <c r="E2743" s="39" t="n">
        <v>3.695</v>
      </c>
    </row>
    <row r="2744" customFormat="false" ht="12.75" hidden="false" customHeight="false" outlineLevel="0" collapsed="false">
      <c r="A2744" s="39" t="s">
        <v>68</v>
      </c>
      <c r="B2744" s="39" t="s">
        <v>2795</v>
      </c>
      <c r="C2744" s="39" t="n">
        <v>49114</v>
      </c>
      <c r="D2744" s="39" t="n">
        <v>79566.305</v>
      </c>
      <c r="E2744" s="39" t="n">
        <v>3.708</v>
      </c>
    </row>
    <row r="2745" customFormat="false" ht="12.75" hidden="false" customHeight="false" outlineLevel="0" collapsed="false">
      <c r="A2745" s="39" t="s">
        <v>68</v>
      </c>
      <c r="B2745" s="39" t="s">
        <v>2796</v>
      </c>
      <c r="C2745" s="39" t="n">
        <v>49097</v>
      </c>
      <c r="D2745" s="39" t="n">
        <v>79524.813</v>
      </c>
      <c r="E2745" s="39" t="n">
        <v>3.718</v>
      </c>
    </row>
    <row r="2746" customFormat="false" ht="12.75" hidden="false" customHeight="false" outlineLevel="0" collapsed="false">
      <c r="A2746" s="39" t="s">
        <v>68</v>
      </c>
      <c r="B2746" s="39" t="s">
        <v>2797</v>
      </c>
      <c r="C2746" s="39" t="n">
        <v>49087</v>
      </c>
      <c r="D2746" s="39" t="n">
        <v>79500.415</v>
      </c>
      <c r="E2746" s="39" t="n">
        <v>3.725</v>
      </c>
    </row>
    <row r="2747" customFormat="false" ht="12.75" hidden="false" customHeight="false" outlineLevel="0" collapsed="false">
      <c r="A2747" s="39" t="s">
        <v>68</v>
      </c>
      <c r="B2747" s="39" t="s">
        <v>2798</v>
      </c>
      <c r="C2747" s="39" t="n">
        <v>49099</v>
      </c>
      <c r="D2747" s="39" t="n">
        <v>79529.693</v>
      </c>
      <c r="E2747" s="39" t="n">
        <v>3.717</v>
      </c>
    </row>
    <row r="2748" customFormat="false" ht="12.75" hidden="false" customHeight="false" outlineLevel="0" collapsed="false">
      <c r="A2748" s="39" t="s">
        <v>68</v>
      </c>
      <c r="B2748" s="39" t="s">
        <v>2799</v>
      </c>
      <c r="C2748" s="39" t="n">
        <v>49113</v>
      </c>
      <c r="D2748" s="39" t="n">
        <v>79563.864</v>
      </c>
      <c r="E2748" s="39" t="n">
        <v>3.708</v>
      </c>
    </row>
    <row r="2749" customFormat="false" ht="12.75" hidden="false" customHeight="false" outlineLevel="0" collapsed="false">
      <c r="A2749" s="39" t="s">
        <v>68</v>
      </c>
      <c r="B2749" s="39" t="s">
        <v>2800</v>
      </c>
      <c r="C2749" s="39" t="n">
        <v>49121</v>
      </c>
      <c r="D2749" s="39" t="n">
        <v>79583.396</v>
      </c>
      <c r="E2749" s="39" t="n">
        <v>3.703</v>
      </c>
    </row>
    <row r="2750" customFormat="false" ht="12.75" hidden="false" customHeight="false" outlineLevel="0" collapsed="false">
      <c r="A2750" s="39" t="s">
        <v>68</v>
      </c>
      <c r="B2750" s="39" t="s">
        <v>2801</v>
      </c>
      <c r="C2750" s="39" t="n">
        <v>49126</v>
      </c>
      <c r="D2750" s="39" t="n">
        <v>79595.606</v>
      </c>
      <c r="E2750" s="39" t="n">
        <v>3.7</v>
      </c>
    </row>
    <row r="2751" customFormat="false" ht="12.75" hidden="false" customHeight="false" outlineLevel="0" collapsed="false">
      <c r="A2751" s="39" t="s">
        <v>68</v>
      </c>
      <c r="B2751" s="39" t="s">
        <v>2802</v>
      </c>
      <c r="C2751" s="39" t="n">
        <v>49125</v>
      </c>
      <c r="D2751" s="39" t="n">
        <v>79593.164</v>
      </c>
      <c r="E2751" s="39" t="n">
        <v>3.701</v>
      </c>
    </row>
    <row r="2752" customFormat="false" ht="12.75" hidden="false" customHeight="false" outlineLevel="0" collapsed="false">
      <c r="A2752" s="39" t="s">
        <v>68</v>
      </c>
      <c r="B2752" s="39" t="s">
        <v>2803</v>
      </c>
      <c r="C2752" s="39" t="n">
        <v>49118</v>
      </c>
      <c r="D2752" s="39" t="n">
        <v>79576.071</v>
      </c>
      <c r="E2752" s="39" t="n">
        <v>3.705</v>
      </c>
    </row>
    <row r="2753" customFormat="false" ht="12.75" hidden="false" customHeight="false" outlineLevel="0" collapsed="false">
      <c r="A2753" s="39" t="s">
        <v>68</v>
      </c>
      <c r="B2753" s="39" t="s">
        <v>2804</v>
      </c>
      <c r="C2753" s="39" t="n">
        <v>49101</v>
      </c>
      <c r="D2753" s="39" t="n">
        <v>79534.574</v>
      </c>
      <c r="E2753" s="39" t="n">
        <v>3.716</v>
      </c>
    </row>
    <row r="2754" customFormat="false" ht="12.75" hidden="false" customHeight="false" outlineLevel="0" collapsed="false">
      <c r="A2754" s="39" t="s">
        <v>68</v>
      </c>
      <c r="B2754" s="39" t="s">
        <v>2805</v>
      </c>
      <c r="C2754" s="39" t="n">
        <v>49072</v>
      </c>
      <c r="D2754" s="39" t="n">
        <v>79463.831</v>
      </c>
      <c r="E2754" s="39" t="n">
        <v>3.734</v>
      </c>
    </row>
    <row r="2755" customFormat="false" ht="12.75" hidden="false" customHeight="false" outlineLevel="0" collapsed="false">
      <c r="A2755" s="39" t="s">
        <v>68</v>
      </c>
      <c r="B2755" s="39" t="s">
        <v>2806</v>
      </c>
      <c r="C2755" s="39" t="n">
        <v>49037</v>
      </c>
      <c r="D2755" s="39" t="n">
        <v>79378.529</v>
      </c>
      <c r="E2755" s="39" t="n">
        <v>3.756</v>
      </c>
    </row>
    <row r="2756" customFormat="false" ht="12.75" hidden="false" customHeight="false" outlineLevel="0" collapsed="false">
      <c r="A2756" s="39" t="s">
        <v>68</v>
      </c>
      <c r="B2756" s="39" t="s">
        <v>2807</v>
      </c>
      <c r="C2756" s="39" t="n">
        <v>49005</v>
      </c>
      <c r="D2756" s="39" t="n">
        <v>79300.613</v>
      </c>
      <c r="E2756" s="39" t="n">
        <v>3.777</v>
      </c>
    </row>
    <row r="2757" customFormat="false" ht="12.75" hidden="false" customHeight="false" outlineLevel="0" collapsed="false">
      <c r="A2757" s="39" t="s">
        <v>68</v>
      </c>
      <c r="B2757" s="39" t="s">
        <v>2808</v>
      </c>
      <c r="C2757" s="39" t="n">
        <v>48979</v>
      </c>
      <c r="D2757" s="39" t="n">
        <v>79237.359</v>
      </c>
      <c r="E2757" s="39" t="n">
        <v>3.793</v>
      </c>
    </row>
    <row r="2758" customFormat="false" ht="12.75" hidden="false" customHeight="false" outlineLevel="0" collapsed="false">
      <c r="A2758" s="39" t="s">
        <v>68</v>
      </c>
      <c r="B2758" s="39" t="s">
        <v>2809</v>
      </c>
      <c r="C2758" s="39" t="n">
        <v>48957</v>
      </c>
      <c r="D2758" s="39" t="n">
        <v>79183.872</v>
      </c>
      <c r="E2758" s="39" t="n">
        <v>3.807</v>
      </c>
    </row>
    <row r="2759" customFormat="false" ht="12.75" hidden="false" customHeight="false" outlineLevel="0" collapsed="false">
      <c r="A2759" s="39" t="s">
        <v>68</v>
      </c>
      <c r="B2759" s="39" t="s">
        <v>2810</v>
      </c>
      <c r="C2759" s="39" t="n">
        <v>48939</v>
      </c>
      <c r="D2759" s="39" t="n">
        <v>79140.135</v>
      </c>
      <c r="E2759" s="39" t="n">
        <v>3.819</v>
      </c>
    </row>
    <row r="2760" customFormat="false" ht="12.75" hidden="false" customHeight="false" outlineLevel="0" collapsed="false">
      <c r="A2760" s="39" t="s">
        <v>68</v>
      </c>
      <c r="B2760" s="39" t="s">
        <v>2811</v>
      </c>
      <c r="C2760" s="39" t="n">
        <v>48926</v>
      </c>
      <c r="D2760" s="39" t="n">
        <v>79108.561</v>
      </c>
      <c r="E2760" s="39" t="n">
        <v>3.827</v>
      </c>
    </row>
    <row r="2761" customFormat="false" ht="12.75" hidden="false" customHeight="false" outlineLevel="0" collapsed="false">
      <c r="A2761" s="39" t="s">
        <v>68</v>
      </c>
      <c r="B2761" s="39" t="s">
        <v>2812</v>
      </c>
      <c r="C2761" s="39" t="n">
        <v>48918</v>
      </c>
      <c r="D2761" s="39" t="n">
        <v>79089.136</v>
      </c>
      <c r="E2761" s="39" t="n">
        <v>3.832</v>
      </c>
    </row>
    <row r="2762" customFormat="false" ht="12.75" hidden="false" customHeight="false" outlineLevel="0" collapsed="false">
      <c r="A2762" s="39" t="s">
        <v>68</v>
      </c>
      <c r="B2762" s="39" t="s">
        <v>2813</v>
      </c>
      <c r="C2762" s="39" t="n">
        <v>48916</v>
      </c>
      <c r="D2762" s="39" t="n">
        <v>79084.281</v>
      </c>
      <c r="E2762" s="39" t="n">
        <v>3.833</v>
      </c>
    </row>
    <row r="2763" customFormat="false" ht="12.75" hidden="false" customHeight="false" outlineLevel="0" collapsed="false">
      <c r="A2763" s="39" t="s">
        <v>68</v>
      </c>
      <c r="B2763" s="39" t="s">
        <v>2814</v>
      </c>
      <c r="C2763" s="39" t="n">
        <v>48925</v>
      </c>
      <c r="D2763" s="39" t="n">
        <v>79106.132</v>
      </c>
      <c r="E2763" s="39" t="n">
        <v>3.827</v>
      </c>
    </row>
    <row r="2764" customFormat="false" ht="12.75" hidden="false" customHeight="false" outlineLevel="0" collapsed="false">
      <c r="A2764" s="39" t="s">
        <v>68</v>
      </c>
      <c r="B2764" s="39" t="s">
        <v>2815</v>
      </c>
      <c r="C2764" s="39" t="n">
        <v>48930</v>
      </c>
      <c r="D2764" s="39" t="n">
        <v>79118.274</v>
      </c>
      <c r="E2764" s="39" t="n">
        <v>3.824</v>
      </c>
    </row>
    <row r="2765" customFormat="false" ht="12.75" hidden="false" customHeight="false" outlineLevel="0" collapsed="false">
      <c r="A2765" s="39" t="s">
        <v>68</v>
      </c>
      <c r="B2765" s="39" t="s">
        <v>2816</v>
      </c>
      <c r="C2765" s="39" t="n">
        <v>48930</v>
      </c>
      <c r="D2765" s="39" t="n">
        <v>79118.274</v>
      </c>
      <c r="E2765" s="39" t="n">
        <v>3.824</v>
      </c>
    </row>
    <row r="2766" customFormat="false" ht="12.75" hidden="false" customHeight="false" outlineLevel="0" collapsed="false">
      <c r="A2766" s="39" t="s">
        <v>68</v>
      </c>
      <c r="B2766" s="39" t="s">
        <v>2817</v>
      </c>
      <c r="C2766" s="39" t="n">
        <v>48929</v>
      </c>
      <c r="D2766" s="39" t="n">
        <v>79115.846</v>
      </c>
      <c r="E2766" s="39" t="n">
        <v>3.825</v>
      </c>
    </row>
    <row r="2767" customFormat="false" ht="12.75" hidden="false" customHeight="false" outlineLevel="0" collapsed="false">
      <c r="A2767" s="39" t="s">
        <v>68</v>
      </c>
      <c r="B2767" s="39" t="s">
        <v>2818</v>
      </c>
      <c r="C2767" s="39" t="n">
        <v>48923</v>
      </c>
      <c r="D2767" s="39" t="n">
        <v>79101.276</v>
      </c>
      <c r="E2767" s="39" t="n">
        <v>3.829</v>
      </c>
    </row>
    <row r="2768" customFormat="false" ht="12.75" hidden="false" customHeight="false" outlineLevel="0" collapsed="false">
      <c r="A2768" s="39" t="s">
        <v>68</v>
      </c>
      <c r="B2768" s="39" t="s">
        <v>2819</v>
      </c>
      <c r="C2768" s="39" t="n">
        <v>48913</v>
      </c>
      <c r="D2768" s="39" t="n">
        <v>79076.998</v>
      </c>
      <c r="E2768" s="39" t="n">
        <v>3.835</v>
      </c>
    </row>
    <row r="2769" customFormat="false" ht="12.75" hidden="false" customHeight="false" outlineLevel="0" collapsed="false">
      <c r="A2769" s="39" t="s">
        <v>68</v>
      </c>
      <c r="B2769" s="39" t="s">
        <v>2820</v>
      </c>
      <c r="C2769" s="39" t="n">
        <v>48897</v>
      </c>
      <c r="D2769" s="39" t="n">
        <v>79038.168</v>
      </c>
      <c r="E2769" s="39" t="n">
        <v>3.845</v>
      </c>
    </row>
    <row r="2770" customFormat="false" ht="12.75" hidden="false" customHeight="false" outlineLevel="0" collapsed="false">
      <c r="A2770" s="39" t="s">
        <v>68</v>
      </c>
      <c r="B2770" s="39" t="s">
        <v>2821</v>
      </c>
      <c r="C2770" s="39" t="n">
        <v>48878</v>
      </c>
      <c r="D2770" s="39" t="n">
        <v>78992.08</v>
      </c>
      <c r="E2770" s="39" t="n">
        <v>3.857</v>
      </c>
    </row>
    <row r="2771" customFormat="false" ht="12.75" hidden="false" customHeight="false" outlineLevel="0" collapsed="false">
      <c r="A2771" s="39" t="s">
        <v>68</v>
      </c>
      <c r="B2771" s="39" t="s">
        <v>2822</v>
      </c>
      <c r="C2771" s="39" t="n">
        <v>48861</v>
      </c>
      <c r="D2771" s="39" t="n">
        <v>78950.865</v>
      </c>
      <c r="E2771" s="39" t="n">
        <v>3.868</v>
      </c>
    </row>
    <row r="2772" customFormat="false" ht="12.75" hidden="false" customHeight="false" outlineLevel="0" collapsed="false">
      <c r="A2772" s="39" t="s">
        <v>68</v>
      </c>
      <c r="B2772" s="39" t="s">
        <v>2823</v>
      </c>
      <c r="C2772" s="39" t="n">
        <v>48846</v>
      </c>
      <c r="D2772" s="39" t="n">
        <v>78914.515</v>
      </c>
      <c r="E2772" s="39" t="n">
        <v>3.878</v>
      </c>
    </row>
    <row r="2773" customFormat="false" ht="12.75" hidden="false" customHeight="false" outlineLevel="0" collapsed="false">
      <c r="A2773" s="39" t="s">
        <v>68</v>
      </c>
      <c r="B2773" s="39" t="s">
        <v>2824</v>
      </c>
      <c r="C2773" s="39" t="n">
        <v>48836</v>
      </c>
      <c r="D2773" s="39" t="n">
        <v>78890.29</v>
      </c>
      <c r="E2773" s="39" t="n">
        <v>3.884</v>
      </c>
    </row>
    <row r="2774" customFormat="false" ht="12.75" hidden="false" customHeight="false" outlineLevel="0" collapsed="false">
      <c r="A2774" s="39" t="s">
        <v>68</v>
      </c>
      <c r="B2774" s="39" t="s">
        <v>2825</v>
      </c>
      <c r="C2774" s="39" t="n">
        <v>48828</v>
      </c>
      <c r="D2774" s="39" t="n">
        <v>78870.915</v>
      </c>
      <c r="E2774" s="39" t="n">
        <v>3.889</v>
      </c>
    </row>
    <row r="2775" customFormat="false" ht="12.75" hidden="false" customHeight="false" outlineLevel="0" collapsed="false">
      <c r="A2775" s="39" t="s">
        <v>68</v>
      </c>
      <c r="B2775" s="39" t="s">
        <v>2826</v>
      </c>
      <c r="C2775" s="39" t="n">
        <v>48824</v>
      </c>
      <c r="D2775" s="39" t="n">
        <v>78861.229</v>
      </c>
      <c r="E2775" s="39" t="n">
        <v>3.891</v>
      </c>
    </row>
    <row r="2776" customFormat="false" ht="12.75" hidden="false" customHeight="false" outlineLevel="0" collapsed="false">
      <c r="A2776" s="39" t="s">
        <v>68</v>
      </c>
      <c r="B2776" s="39" t="s">
        <v>2827</v>
      </c>
      <c r="C2776" s="39" t="n">
        <v>48832</v>
      </c>
      <c r="D2776" s="39" t="n">
        <v>78880.602</v>
      </c>
      <c r="E2776" s="39" t="n">
        <v>3.886</v>
      </c>
    </row>
    <row r="2777" customFormat="false" ht="12.75" hidden="false" customHeight="false" outlineLevel="0" collapsed="false">
      <c r="A2777" s="39" t="s">
        <v>68</v>
      </c>
      <c r="B2777" s="39" t="s">
        <v>2828</v>
      </c>
      <c r="C2777" s="39" t="n">
        <v>48845</v>
      </c>
      <c r="D2777" s="39" t="n">
        <v>78912.092</v>
      </c>
      <c r="E2777" s="39" t="n">
        <v>3.878</v>
      </c>
    </row>
    <row r="2778" customFormat="false" ht="12.75" hidden="false" customHeight="false" outlineLevel="0" collapsed="false">
      <c r="A2778" s="39" t="s">
        <v>68</v>
      </c>
      <c r="B2778" s="39" t="s">
        <v>2829</v>
      </c>
      <c r="C2778" s="39" t="n">
        <v>48852</v>
      </c>
      <c r="D2778" s="39" t="n">
        <v>78929.053</v>
      </c>
      <c r="E2778" s="39" t="n">
        <v>3.874</v>
      </c>
    </row>
    <row r="2779" customFormat="false" ht="12.75" hidden="false" customHeight="false" outlineLevel="0" collapsed="false">
      <c r="A2779" s="39" t="s">
        <v>68</v>
      </c>
      <c r="B2779" s="39" t="s">
        <v>2830</v>
      </c>
      <c r="C2779" s="39" t="n">
        <v>48850</v>
      </c>
      <c r="D2779" s="39" t="n">
        <v>78924.207</v>
      </c>
      <c r="E2779" s="39" t="n">
        <v>3.875</v>
      </c>
    </row>
    <row r="2780" customFormat="false" ht="12.75" hidden="false" customHeight="false" outlineLevel="0" collapsed="false">
      <c r="A2780" s="39" t="s">
        <v>68</v>
      </c>
      <c r="B2780" s="39" t="s">
        <v>2831</v>
      </c>
      <c r="C2780" s="39" t="n">
        <v>48843</v>
      </c>
      <c r="D2780" s="39" t="n">
        <v>78907.247</v>
      </c>
      <c r="E2780" s="39" t="n">
        <v>3.879</v>
      </c>
    </row>
    <row r="2781" customFormat="false" ht="12.75" hidden="false" customHeight="false" outlineLevel="0" collapsed="false">
      <c r="A2781" s="39" t="s">
        <v>68</v>
      </c>
      <c r="B2781" s="39" t="s">
        <v>2832</v>
      </c>
      <c r="C2781" s="39" t="n">
        <v>48836</v>
      </c>
      <c r="D2781" s="39" t="n">
        <v>78890.29</v>
      </c>
      <c r="E2781" s="39" t="n">
        <v>3.884</v>
      </c>
    </row>
    <row r="2782" customFormat="false" ht="12.75" hidden="false" customHeight="false" outlineLevel="0" collapsed="false">
      <c r="A2782" s="39" t="s">
        <v>68</v>
      </c>
      <c r="B2782" s="39" t="s">
        <v>2833</v>
      </c>
      <c r="C2782" s="39" t="n">
        <v>48830</v>
      </c>
      <c r="D2782" s="39" t="n">
        <v>78875.759</v>
      </c>
      <c r="E2782" s="39" t="n">
        <v>3.888</v>
      </c>
    </row>
    <row r="2783" customFormat="false" ht="12.75" hidden="false" customHeight="false" outlineLevel="0" collapsed="false">
      <c r="A2783" s="39" t="s">
        <v>68</v>
      </c>
      <c r="B2783" s="39" t="s">
        <v>2834</v>
      </c>
      <c r="C2783" s="39" t="n">
        <v>48826</v>
      </c>
      <c r="D2783" s="39" t="n">
        <v>78866.072</v>
      </c>
      <c r="E2783" s="39" t="n">
        <v>3.89</v>
      </c>
    </row>
    <row r="2784" customFormat="false" ht="12.75" hidden="false" customHeight="false" outlineLevel="0" collapsed="false">
      <c r="A2784" s="39" t="s">
        <v>68</v>
      </c>
      <c r="B2784" s="39" t="s">
        <v>2835</v>
      </c>
      <c r="C2784" s="39" t="n">
        <v>48823</v>
      </c>
      <c r="D2784" s="39" t="n">
        <v>78858.808</v>
      </c>
      <c r="E2784" s="39" t="n">
        <v>3.892</v>
      </c>
    </row>
    <row r="2785" customFormat="false" ht="12.75" hidden="false" customHeight="false" outlineLevel="0" collapsed="false">
      <c r="A2785" s="39" t="s">
        <v>68</v>
      </c>
      <c r="B2785" s="39" t="s">
        <v>2836</v>
      </c>
      <c r="C2785" s="39" t="n">
        <v>48822</v>
      </c>
      <c r="D2785" s="39" t="n">
        <v>78856.387</v>
      </c>
      <c r="E2785" s="39" t="n">
        <v>3.893</v>
      </c>
    </row>
    <row r="2786" customFormat="false" ht="12.75" hidden="false" customHeight="false" outlineLevel="0" collapsed="false">
      <c r="A2786" s="39" t="s">
        <v>68</v>
      </c>
      <c r="B2786" s="39" t="s">
        <v>2837</v>
      </c>
      <c r="C2786" s="39" t="n">
        <v>48820</v>
      </c>
      <c r="D2786" s="39" t="n">
        <v>78851.545</v>
      </c>
      <c r="E2786" s="39" t="n">
        <v>3.894</v>
      </c>
    </row>
    <row r="2787" customFormat="false" ht="12.75" hidden="false" customHeight="false" outlineLevel="0" collapsed="false">
      <c r="A2787" s="39" t="s">
        <v>68</v>
      </c>
      <c r="B2787" s="39" t="s">
        <v>2838</v>
      </c>
      <c r="C2787" s="39" t="n">
        <v>48820</v>
      </c>
      <c r="D2787" s="39" t="n">
        <v>78851.545</v>
      </c>
      <c r="E2787" s="39" t="n">
        <v>3.894</v>
      </c>
    </row>
    <row r="2788" customFormat="false" ht="12.75" hidden="false" customHeight="false" outlineLevel="0" collapsed="false">
      <c r="A2788" s="39" t="s">
        <v>68</v>
      </c>
      <c r="B2788" s="39" t="s">
        <v>2839</v>
      </c>
      <c r="C2788" s="39" t="n">
        <v>48819</v>
      </c>
      <c r="D2788" s="39" t="n">
        <v>78849.124</v>
      </c>
      <c r="E2788" s="39" t="n">
        <v>3.895</v>
      </c>
    </row>
    <row r="2789" customFormat="false" ht="12.75" hidden="false" customHeight="false" outlineLevel="0" collapsed="false">
      <c r="A2789" s="39" t="s">
        <v>68</v>
      </c>
      <c r="B2789" s="39" t="s">
        <v>2840</v>
      </c>
      <c r="C2789" s="39" t="n">
        <v>48818</v>
      </c>
      <c r="D2789" s="39" t="n">
        <v>78846.703</v>
      </c>
      <c r="E2789" s="39" t="n">
        <v>3.895</v>
      </c>
    </row>
    <row r="2790" customFormat="false" ht="12.75" hidden="false" customHeight="false" outlineLevel="0" collapsed="false">
      <c r="A2790" s="39" t="s">
        <v>68</v>
      </c>
      <c r="B2790" s="39" t="s">
        <v>2841</v>
      </c>
      <c r="C2790" s="39" t="n">
        <v>48816</v>
      </c>
      <c r="D2790" s="39" t="n">
        <v>78841.861</v>
      </c>
      <c r="E2790" s="39" t="n">
        <v>3.897</v>
      </c>
    </row>
    <row r="2791" customFormat="false" ht="12.75" hidden="false" customHeight="false" outlineLevel="0" collapsed="false">
      <c r="A2791" s="39" t="s">
        <v>68</v>
      </c>
      <c r="B2791" s="39" t="s">
        <v>2842</v>
      </c>
      <c r="C2791" s="39" t="n">
        <v>48813</v>
      </c>
      <c r="D2791" s="39" t="n">
        <v>78834.599</v>
      </c>
      <c r="E2791" s="39" t="n">
        <v>3.898</v>
      </c>
    </row>
    <row r="2792" customFormat="false" ht="12.75" hidden="false" customHeight="false" outlineLevel="0" collapsed="false">
      <c r="A2792" s="39" t="s">
        <v>68</v>
      </c>
      <c r="B2792" s="39" t="s">
        <v>2843</v>
      </c>
      <c r="C2792" s="39" t="n">
        <v>48808</v>
      </c>
      <c r="D2792" s="39" t="n">
        <v>78822.497</v>
      </c>
      <c r="E2792" s="39" t="n">
        <v>3.902</v>
      </c>
    </row>
    <row r="2793" customFormat="false" ht="12.75" hidden="false" customHeight="false" outlineLevel="0" collapsed="false">
      <c r="A2793" s="39" t="s">
        <v>68</v>
      </c>
      <c r="B2793" s="39" t="s">
        <v>2844</v>
      </c>
      <c r="C2793" s="39" t="n">
        <v>48801</v>
      </c>
      <c r="D2793" s="39" t="n">
        <v>78805.557</v>
      </c>
      <c r="E2793" s="39" t="n">
        <v>3.906</v>
      </c>
    </row>
    <row r="2794" customFormat="false" ht="12.75" hidden="false" customHeight="false" outlineLevel="0" collapsed="false">
      <c r="A2794" s="39" t="s">
        <v>68</v>
      </c>
      <c r="B2794" s="39" t="s">
        <v>2845</v>
      </c>
      <c r="C2794" s="39" t="n">
        <v>48795</v>
      </c>
      <c r="D2794" s="39" t="n">
        <v>78791.04</v>
      </c>
      <c r="E2794" s="39" t="n">
        <v>3.91</v>
      </c>
    </row>
    <row r="2795" customFormat="false" ht="12.75" hidden="false" customHeight="false" outlineLevel="0" collapsed="false">
      <c r="A2795" s="39" t="s">
        <v>68</v>
      </c>
      <c r="B2795" s="39" t="s">
        <v>2846</v>
      </c>
      <c r="C2795" s="39" t="n">
        <v>48789</v>
      </c>
      <c r="D2795" s="39" t="n">
        <v>78776.525</v>
      </c>
      <c r="E2795" s="39" t="n">
        <v>3.914</v>
      </c>
    </row>
    <row r="2796" customFormat="false" ht="12.75" hidden="false" customHeight="false" outlineLevel="0" collapsed="false">
      <c r="A2796" s="39" t="s">
        <v>68</v>
      </c>
      <c r="B2796" s="39" t="s">
        <v>2847</v>
      </c>
      <c r="C2796" s="39" t="n">
        <v>48784</v>
      </c>
      <c r="D2796" s="39" t="n">
        <v>78764.432</v>
      </c>
      <c r="E2796" s="39" t="n">
        <v>3.917</v>
      </c>
    </row>
    <row r="2797" customFormat="false" ht="12.75" hidden="false" customHeight="false" outlineLevel="0" collapsed="false">
      <c r="A2797" s="39" t="s">
        <v>68</v>
      </c>
      <c r="B2797" s="39" t="s">
        <v>2848</v>
      </c>
      <c r="C2797" s="39" t="n">
        <v>48781</v>
      </c>
      <c r="D2797" s="39" t="n">
        <v>78757.176</v>
      </c>
      <c r="E2797" s="39" t="n">
        <v>3.919</v>
      </c>
    </row>
    <row r="2798" customFormat="false" ht="12.75" hidden="false" customHeight="false" outlineLevel="0" collapsed="false">
      <c r="A2798" s="39" t="s">
        <v>68</v>
      </c>
      <c r="B2798" s="39" t="s">
        <v>2849</v>
      </c>
      <c r="C2798" s="39" t="n">
        <v>48780</v>
      </c>
      <c r="D2798" s="39" t="n">
        <v>78754.758</v>
      </c>
      <c r="E2798" s="39" t="n">
        <v>3.919</v>
      </c>
    </row>
    <row r="2799" customFormat="false" ht="12.75" hidden="false" customHeight="false" outlineLevel="0" collapsed="false">
      <c r="A2799" s="39" t="s">
        <v>68</v>
      </c>
      <c r="B2799" s="39" t="s">
        <v>2850</v>
      </c>
      <c r="C2799" s="39" t="n">
        <v>48780</v>
      </c>
      <c r="D2799" s="39" t="n">
        <v>78754.758</v>
      </c>
      <c r="E2799" s="39" t="n">
        <v>3.919</v>
      </c>
    </row>
    <row r="2800" customFormat="false" ht="12.75" hidden="false" customHeight="false" outlineLevel="0" collapsed="false">
      <c r="A2800" s="39" t="s">
        <v>68</v>
      </c>
      <c r="B2800" s="39" t="s">
        <v>2851</v>
      </c>
      <c r="C2800" s="39" t="n">
        <v>48779</v>
      </c>
      <c r="D2800" s="39" t="n">
        <v>78752.34</v>
      </c>
      <c r="E2800" s="39" t="n">
        <v>3.92</v>
      </c>
    </row>
    <row r="2801" customFormat="false" ht="12.75" hidden="false" customHeight="false" outlineLevel="0" collapsed="false">
      <c r="A2801" s="39" t="s">
        <v>68</v>
      </c>
      <c r="B2801" s="39" t="s">
        <v>2852</v>
      </c>
      <c r="C2801" s="39" t="n">
        <v>48778</v>
      </c>
      <c r="D2801" s="39" t="n">
        <v>78749.921</v>
      </c>
      <c r="E2801" s="39" t="n">
        <v>3.921</v>
      </c>
    </row>
    <row r="2802" customFormat="false" ht="12.75" hidden="false" customHeight="false" outlineLevel="0" collapsed="false">
      <c r="A2802" s="39" t="s">
        <v>68</v>
      </c>
      <c r="B2802" s="39" t="s">
        <v>2853</v>
      </c>
      <c r="C2802" s="39" t="n">
        <v>48775</v>
      </c>
      <c r="D2802" s="39" t="n">
        <v>78742.667</v>
      </c>
      <c r="E2802" s="39" t="n">
        <v>3.923</v>
      </c>
    </row>
    <row r="2803" customFormat="false" ht="12.75" hidden="false" customHeight="false" outlineLevel="0" collapsed="false">
      <c r="A2803" s="39" t="s">
        <v>68</v>
      </c>
      <c r="B2803" s="39" t="s">
        <v>2854</v>
      </c>
      <c r="C2803" s="39" t="n">
        <v>48772</v>
      </c>
      <c r="D2803" s="39" t="n">
        <v>78735.414</v>
      </c>
      <c r="E2803" s="39" t="n">
        <v>3.924</v>
      </c>
    </row>
    <row r="2804" customFormat="false" ht="12.75" hidden="false" customHeight="false" outlineLevel="0" collapsed="false">
      <c r="A2804" s="39" t="s">
        <v>68</v>
      </c>
      <c r="B2804" s="39" t="s">
        <v>2855</v>
      </c>
      <c r="C2804" s="39" t="n">
        <v>48768</v>
      </c>
      <c r="D2804" s="39" t="n">
        <v>78725.743</v>
      </c>
      <c r="E2804" s="39" t="n">
        <v>3.927</v>
      </c>
    </row>
    <row r="2805" customFormat="false" ht="12.75" hidden="false" customHeight="false" outlineLevel="0" collapsed="false">
      <c r="A2805" s="39" t="s">
        <v>68</v>
      </c>
      <c r="B2805" s="39" t="s">
        <v>2856</v>
      </c>
      <c r="C2805" s="39" t="n">
        <v>48768</v>
      </c>
      <c r="D2805" s="39" t="n">
        <v>78725.743</v>
      </c>
      <c r="E2805" s="39" t="n">
        <v>3.927</v>
      </c>
    </row>
    <row r="2806" customFormat="false" ht="12.75" hidden="false" customHeight="false" outlineLevel="0" collapsed="false">
      <c r="A2806" s="39" t="s">
        <v>68</v>
      </c>
      <c r="B2806" s="39" t="s">
        <v>2857</v>
      </c>
      <c r="C2806" s="39" t="n">
        <v>48773</v>
      </c>
      <c r="D2806" s="39" t="n">
        <v>78737.832</v>
      </c>
      <c r="E2806" s="39" t="n">
        <v>3.924</v>
      </c>
    </row>
    <row r="2807" customFormat="false" ht="12.75" hidden="false" customHeight="false" outlineLevel="0" collapsed="false">
      <c r="A2807" s="39" t="s">
        <v>68</v>
      </c>
      <c r="B2807" s="39" t="s">
        <v>2858</v>
      </c>
      <c r="C2807" s="39" t="n">
        <v>48779</v>
      </c>
      <c r="D2807" s="39" t="n">
        <v>78752.34</v>
      </c>
      <c r="E2807" s="39" t="n">
        <v>3.92</v>
      </c>
    </row>
    <row r="2808" customFormat="false" ht="12.75" hidden="false" customHeight="false" outlineLevel="0" collapsed="false">
      <c r="A2808" s="39" t="s">
        <v>68</v>
      </c>
      <c r="B2808" s="39" t="s">
        <v>2859</v>
      </c>
      <c r="C2808" s="39" t="n">
        <v>48783</v>
      </c>
      <c r="D2808" s="39" t="n">
        <v>78762.013</v>
      </c>
      <c r="E2808" s="39" t="n">
        <v>3.918</v>
      </c>
    </row>
    <row r="2809" customFormat="false" ht="12.75" hidden="false" customHeight="false" outlineLevel="0" collapsed="false">
      <c r="A2809" s="39" t="s">
        <v>68</v>
      </c>
      <c r="B2809" s="39" t="s">
        <v>2860</v>
      </c>
      <c r="C2809" s="39" t="n">
        <v>48783</v>
      </c>
      <c r="D2809" s="39" t="n">
        <v>78762.013</v>
      </c>
      <c r="E2809" s="39" t="n">
        <v>3.918</v>
      </c>
    </row>
    <row r="2810" customFormat="false" ht="12.75" hidden="false" customHeight="false" outlineLevel="0" collapsed="false">
      <c r="A2810" s="39" t="s">
        <v>68</v>
      </c>
      <c r="B2810" s="39" t="s">
        <v>2861</v>
      </c>
      <c r="C2810" s="39" t="n">
        <v>48775</v>
      </c>
      <c r="D2810" s="39" t="n">
        <v>78742.667</v>
      </c>
      <c r="E2810" s="39" t="n">
        <v>3.923</v>
      </c>
    </row>
    <row r="2811" customFormat="false" ht="12.75" hidden="false" customHeight="false" outlineLevel="0" collapsed="false">
      <c r="A2811" s="39" t="s">
        <v>68</v>
      </c>
      <c r="B2811" s="39" t="s">
        <v>2862</v>
      </c>
      <c r="C2811" s="39" t="n">
        <v>48763</v>
      </c>
      <c r="D2811" s="39" t="n">
        <v>78713.657</v>
      </c>
      <c r="E2811" s="39" t="n">
        <v>3.93</v>
      </c>
    </row>
    <row r="2812" customFormat="false" ht="12.75" hidden="false" customHeight="false" outlineLevel="0" collapsed="false">
      <c r="A2812" s="39" t="s">
        <v>68</v>
      </c>
      <c r="B2812" s="39" t="s">
        <v>2863</v>
      </c>
      <c r="C2812" s="39" t="n">
        <v>48751</v>
      </c>
      <c r="D2812" s="39" t="n">
        <v>78684.656</v>
      </c>
      <c r="E2812" s="39" t="n">
        <v>3.938</v>
      </c>
    </row>
    <row r="2813" customFormat="false" ht="12.75" hidden="false" customHeight="false" outlineLevel="0" collapsed="false">
      <c r="A2813" s="39" t="s">
        <v>68</v>
      </c>
      <c r="B2813" s="39" t="s">
        <v>2864</v>
      </c>
      <c r="C2813" s="39" t="n">
        <v>48742</v>
      </c>
      <c r="D2813" s="39" t="n">
        <v>78662.912</v>
      </c>
      <c r="E2813" s="39" t="n">
        <v>3.944</v>
      </c>
    </row>
    <row r="2814" customFormat="false" ht="12.75" hidden="false" customHeight="false" outlineLevel="0" collapsed="false">
      <c r="A2814" s="39" t="s">
        <v>68</v>
      </c>
      <c r="B2814" s="39" t="s">
        <v>2865</v>
      </c>
      <c r="C2814" s="39" t="n">
        <v>48735</v>
      </c>
      <c r="D2814" s="39" t="n">
        <v>78646.004</v>
      </c>
      <c r="E2814" s="39" t="n">
        <v>3.948</v>
      </c>
    </row>
    <row r="2815" customFormat="false" ht="12.75" hidden="false" customHeight="false" outlineLevel="0" collapsed="false">
      <c r="A2815" s="39" t="s">
        <v>68</v>
      </c>
      <c r="B2815" s="39" t="s">
        <v>2866</v>
      </c>
      <c r="C2815" s="39" t="n">
        <v>48730</v>
      </c>
      <c r="D2815" s="39" t="n">
        <v>78633.928</v>
      </c>
      <c r="E2815" s="39" t="n">
        <v>3.951</v>
      </c>
    </row>
    <row r="2816" customFormat="false" ht="12.75" hidden="false" customHeight="false" outlineLevel="0" collapsed="false">
      <c r="A2816" s="39" t="s">
        <v>68</v>
      </c>
      <c r="B2816" s="39" t="s">
        <v>2867</v>
      </c>
      <c r="C2816" s="39" t="n">
        <v>48723</v>
      </c>
      <c r="D2816" s="39" t="n">
        <v>78617.026</v>
      </c>
      <c r="E2816" s="39" t="n">
        <v>3.956</v>
      </c>
    </row>
    <row r="2817" customFormat="false" ht="12.75" hidden="false" customHeight="false" outlineLevel="0" collapsed="false">
      <c r="A2817" s="39" t="s">
        <v>68</v>
      </c>
      <c r="B2817" s="39" t="s">
        <v>2868</v>
      </c>
      <c r="C2817" s="39" t="n">
        <v>48731</v>
      </c>
      <c r="D2817" s="39" t="n">
        <v>78636.343</v>
      </c>
      <c r="E2817" s="39" t="n">
        <v>3.951</v>
      </c>
    </row>
    <row r="2818" customFormat="false" ht="12.75" hidden="false" customHeight="false" outlineLevel="0" collapsed="false">
      <c r="A2818" s="39" t="s">
        <v>68</v>
      </c>
      <c r="B2818" s="39" t="s">
        <v>2869</v>
      </c>
      <c r="C2818" s="39" t="n">
        <v>48753</v>
      </c>
      <c r="D2818" s="39" t="n">
        <v>78689.489</v>
      </c>
      <c r="E2818" s="39" t="n">
        <v>3.937</v>
      </c>
    </row>
    <row r="2819" customFormat="false" ht="12.75" hidden="false" customHeight="false" outlineLevel="0" collapsed="false">
      <c r="A2819" s="39" t="s">
        <v>68</v>
      </c>
      <c r="B2819" s="39" t="s">
        <v>2870</v>
      </c>
      <c r="C2819" s="39" t="n">
        <v>48787</v>
      </c>
      <c r="D2819" s="39" t="n">
        <v>78771.688</v>
      </c>
      <c r="E2819" s="39" t="n">
        <v>3.915</v>
      </c>
    </row>
    <row r="2820" customFormat="false" ht="12.75" hidden="false" customHeight="false" outlineLevel="0" collapsed="false">
      <c r="A2820" s="39" t="s">
        <v>68</v>
      </c>
      <c r="B2820" s="39" t="s">
        <v>2871</v>
      </c>
      <c r="C2820" s="39" t="n">
        <v>48827</v>
      </c>
      <c r="D2820" s="39" t="n">
        <v>78868.494</v>
      </c>
      <c r="E2820" s="39" t="n">
        <v>3.89</v>
      </c>
    </row>
    <row r="2821" customFormat="false" ht="12.75" hidden="false" customHeight="false" outlineLevel="0" collapsed="false">
      <c r="A2821" s="39" t="s">
        <v>68</v>
      </c>
      <c r="B2821" s="39" t="s">
        <v>2872</v>
      </c>
      <c r="C2821" s="39" t="n">
        <v>48898</v>
      </c>
      <c r="D2821" s="39" t="n">
        <v>79040.595</v>
      </c>
      <c r="E2821" s="39" t="n">
        <v>3.845</v>
      </c>
    </row>
    <row r="2822" customFormat="false" ht="12.75" hidden="false" customHeight="false" outlineLevel="0" collapsed="false">
      <c r="A2822" s="39" t="s">
        <v>68</v>
      </c>
      <c r="B2822" s="39" t="s">
        <v>2873</v>
      </c>
      <c r="C2822" s="39" t="n">
        <v>48958</v>
      </c>
      <c r="D2822" s="39" t="n">
        <v>79186.302</v>
      </c>
      <c r="E2822" s="39" t="n">
        <v>3.806</v>
      </c>
    </row>
    <row r="2823" customFormat="false" ht="12.75" hidden="false" customHeight="false" outlineLevel="0" collapsed="false">
      <c r="A2823" s="39" t="s">
        <v>68</v>
      </c>
      <c r="B2823" s="39" t="s">
        <v>2874</v>
      </c>
      <c r="C2823" s="39" t="n">
        <v>48986</v>
      </c>
      <c r="D2823" s="39" t="n">
        <v>79254.384</v>
      </c>
      <c r="E2823" s="39" t="n">
        <v>3.789</v>
      </c>
    </row>
    <row r="2824" customFormat="false" ht="12.75" hidden="false" customHeight="false" outlineLevel="0" collapsed="false">
      <c r="A2824" s="39" t="s">
        <v>68</v>
      </c>
      <c r="B2824" s="39" t="s">
        <v>2875</v>
      </c>
      <c r="C2824" s="39" t="n">
        <v>49001</v>
      </c>
      <c r="D2824" s="39" t="n">
        <v>79290.879</v>
      </c>
      <c r="E2824" s="39" t="n">
        <v>3.779</v>
      </c>
    </row>
    <row r="2825" customFormat="false" ht="12.75" hidden="false" customHeight="false" outlineLevel="0" collapsed="false">
      <c r="A2825" s="39" t="s">
        <v>68</v>
      </c>
      <c r="B2825" s="39" t="s">
        <v>2876</v>
      </c>
      <c r="C2825" s="39" t="n">
        <v>49009</v>
      </c>
      <c r="D2825" s="39" t="n">
        <v>79310.349</v>
      </c>
      <c r="E2825" s="39" t="n">
        <v>3.774</v>
      </c>
    </row>
    <row r="2826" customFormat="false" ht="12.75" hidden="false" customHeight="false" outlineLevel="0" collapsed="false">
      <c r="A2826" s="39" t="s">
        <v>68</v>
      </c>
      <c r="B2826" s="39" t="s">
        <v>2877</v>
      </c>
      <c r="C2826" s="39" t="n">
        <v>49016</v>
      </c>
      <c r="D2826" s="39" t="n">
        <v>79327.389</v>
      </c>
      <c r="E2826" s="39" t="n">
        <v>3.77</v>
      </c>
    </row>
    <row r="2827" customFormat="false" ht="12.75" hidden="false" customHeight="false" outlineLevel="0" collapsed="false">
      <c r="A2827" s="39" t="s">
        <v>68</v>
      </c>
      <c r="B2827" s="39" t="s">
        <v>2878</v>
      </c>
      <c r="C2827" s="39" t="n">
        <v>49019</v>
      </c>
      <c r="D2827" s="39" t="n">
        <v>79334.693</v>
      </c>
      <c r="E2827" s="39" t="n">
        <v>3.768</v>
      </c>
    </row>
    <row r="2828" customFormat="false" ht="12.75" hidden="false" customHeight="false" outlineLevel="0" collapsed="false">
      <c r="A2828" s="39" t="s">
        <v>68</v>
      </c>
      <c r="B2828" s="39" t="s">
        <v>2879</v>
      </c>
      <c r="C2828" s="39" t="n">
        <v>49022</v>
      </c>
      <c r="D2828" s="39" t="n">
        <v>79341.997</v>
      </c>
      <c r="E2828" s="39" t="n">
        <v>3.766</v>
      </c>
    </row>
    <row r="2829" customFormat="false" ht="12.75" hidden="false" customHeight="false" outlineLevel="0" collapsed="false">
      <c r="A2829" s="39" t="s">
        <v>68</v>
      </c>
      <c r="B2829" s="39" t="s">
        <v>2880</v>
      </c>
      <c r="C2829" s="39" t="n">
        <v>49023</v>
      </c>
      <c r="D2829" s="39" t="n">
        <v>79344.432</v>
      </c>
      <c r="E2829" s="39" t="n">
        <v>3.765</v>
      </c>
    </row>
    <row r="2830" customFormat="false" ht="12.75" hidden="false" customHeight="false" outlineLevel="0" collapsed="false">
      <c r="A2830" s="39" t="s">
        <v>68</v>
      </c>
      <c r="B2830" s="39" t="s">
        <v>2881</v>
      </c>
      <c r="C2830" s="39" t="n">
        <v>49026</v>
      </c>
      <c r="D2830" s="39" t="n">
        <v>79351.738</v>
      </c>
      <c r="E2830" s="39" t="n">
        <v>3.763</v>
      </c>
    </row>
    <row r="2831" customFormat="false" ht="12.75" hidden="false" customHeight="false" outlineLevel="0" collapsed="false">
      <c r="A2831" s="39" t="s">
        <v>68</v>
      </c>
      <c r="B2831" s="39" t="s">
        <v>2882</v>
      </c>
      <c r="C2831" s="39" t="n">
        <v>49026</v>
      </c>
      <c r="D2831" s="39" t="n">
        <v>79351.738</v>
      </c>
      <c r="E2831" s="39" t="n">
        <v>3.763</v>
      </c>
    </row>
    <row r="2832" customFormat="false" ht="12.75" hidden="false" customHeight="false" outlineLevel="0" collapsed="false">
      <c r="A2832" s="39" t="s">
        <v>68</v>
      </c>
      <c r="B2832" s="39" t="s">
        <v>2883</v>
      </c>
      <c r="C2832" s="39" t="n">
        <v>49027</v>
      </c>
      <c r="D2832" s="39" t="n">
        <v>79354.173</v>
      </c>
      <c r="E2832" s="39" t="n">
        <v>3.763</v>
      </c>
    </row>
    <row r="2833" customFormat="false" ht="12.75" hidden="false" customHeight="false" outlineLevel="0" collapsed="false">
      <c r="A2833" s="39" t="s">
        <v>68</v>
      </c>
      <c r="B2833" s="39" t="s">
        <v>2884</v>
      </c>
      <c r="C2833" s="39" t="n">
        <v>49030</v>
      </c>
      <c r="D2833" s="39" t="n">
        <v>79361.479</v>
      </c>
      <c r="E2833" s="39" t="n">
        <v>3.761</v>
      </c>
    </row>
    <row r="2834" customFormat="false" ht="12.75" hidden="false" customHeight="false" outlineLevel="0" collapsed="false">
      <c r="A2834" s="39" t="s">
        <v>68</v>
      </c>
      <c r="B2834" s="39" t="s">
        <v>2885</v>
      </c>
      <c r="C2834" s="39" t="n">
        <v>49033</v>
      </c>
      <c r="D2834" s="39" t="n">
        <v>79368.786</v>
      </c>
      <c r="E2834" s="39" t="n">
        <v>3.759</v>
      </c>
    </row>
    <row r="2835" customFormat="false" ht="12.75" hidden="false" customHeight="false" outlineLevel="0" collapsed="false">
      <c r="A2835" s="39" t="s">
        <v>68</v>
      </c>
      <c r="B2835" s="39" t="s">
        <v>2886</v>
      </c>
      <c r="C2835" s="39" t="n">
        <v>49039</v>
      </c>
      <c r="D2835" s="39" t="n">
        <v>79383.401</v>
      </c>
      <c r="E2835" s="39" t="n">
        <v>3.755</v>
      </c>
    </row>
    <row r="2836" customFormat="false" ht="12.75" hidden="false" customHeight="false" outlineLevel="0" collapsed="false">
      <c r="A2836" s="39" t="s">
        <v>68</v>
      </c>
      <c r="B2836" s="39" t="s">
        <v>2887</v>
      </c>
      <c r="C2836" s="39" t="n">
        <v>49042</v>
      </c>
      <c r="D2836" s="39" t="n">
        <v>79390.71</v>
      </c>
      <c r="E2836" s="39" t="n">
        <v>3.753</v>
      </c>
    </row>
    <row r="2837" customFormat="false" ht="12.75" hidden="false" customHeight="false" outlineLevel="0" collapsed="false">
      <c r="A2837" s="39" t="s">
        <v>68</v>
      </c>
      <c r="B2837" s="39" t="s">
        <v>2888</v>
      </c>
      <c r="C2837" s="39" t="n">
        <v>49040</v>
      </c>
      <c r="D2837" s="39" t="n">
        <v>79385.838</v>
      </c>
      <c r="E2837" s="39" t="n">
        <v>3.755</v>
      </c>
    </row>
    <row r="2838" customFormat="false" ht="12.75" hidden="false" customHeight="false" outlineLevel="0" collapsed="false">
      <c r="A2838" s="39" t="s">
        <v>68</v>
      </c>
      <c r="B2838" s="39" t="s">
        <v>2889</v>
      </c>
      <c r="C2838" s="39" t="n">
        <v>49035</v>
      </c>
      <c r="D2838" s="39" t="n">
        <v>79373.658</v>
      </c>
      <c r="E2838" s="39" t="n">
        <v>3.758</v>
      </c>
    </row>
    <row r="2839" customFormat="false" ht="12.75" hidden="false" customHeight="false" outlineLevel="0" collapsed="false">
      <c r="A2839" s="39" t="s">
        <v>68</v>
      </c>
      <c r="B2839" s="39" t="s">
        <v>2890</v>
      </c>
      <c r="C2839" s="39" t="n">
        <v>49027</v>
      </c>
      <c r="D2839" s="39" t="n">
        <v>79354.173</v>
      </c>
      <c r="E2839" s="39" t="n">
        <v>3.763</v>
      </c>
    </row>
    <row r="2840" customFormat="false" ht="12.75" hidden="false" customHeight="false" outlineLevel="0" collapsed="false">
      <c r="A2840" s="39" t="s">
        <v>68</v>
      </c>
      <c r="B2840" s="39" t="s">
        <v>2891</v>
      </c>
      <c r="C2840" s="39" t="n">
        <v>49020</v>
      </c>
      <c r="D2840" s="39" t="n">
        <v>79337.128</v>
      </c>
      <c r="E2840" s="39" t="n">
        <v>3.767</v>
      </c>
    </row>
    <row r="2841" customFormat="false" ht="12.75" hidden="false" customHeight="false" outlineLevel="0" collapsed="false">
      <c r="A2841" s="39" t="s">
        <v>68</v>
      </c>
      <c r="B2841" s="39" t="s">
        <v>2892</v>
      </c>
      <c r="C2841" s="39" t="n">
        <v>49014</v>
      </c>
      <c r="D2841" s="39" t="n">
        <v>79322.52</v>
      </c>
      <c r="E2841" s="39" t="n">
        <v>3.771</v>
      </c>
    </row>
    <row r="2842" customFormat="false" ht="12.75" hidden="false" customHeight="false" outlineLevel="0" collapsed="false">
      <c r="A2842" s="39" t="s">
        <v>68</v>
      </c>
      <c r="B2842" s="39" t="s">
        <v>2893</v>
      </c>
      <c r="C2842" s="39" t="n">
        <v>49034</v>
      </c>
      <c r="D2842" s="39" t="n">
        <v>79371.222</v>
      </c>
      <c r="E2842" s="39" t="n">
        <v>3.758</v>
      </c>
    </row>
    <row r="2843" customFormat="false" ht="12.75" hidden="false" customHeight="false" outlineLevel="0" collapsed="false">
      <c r="A2843" s="39" t="s">
        <v>68</v>
      </c>
      <c r="B2843" s="39" t="s">
        <v>2894</v>
      </c>
      <c r="C2843" s="39" t="n">
        <v>49085</v>
      </c>
      <c r="D2843" s="39" t="n">
        <v>79495.536</v>
      </c>
      <c r="E2843" s="39" t="n">
        <v>3.726</v>
      </c>
    </row>
    <row r="2844" customFormat="false" ht="12.75" hidden="false" customHeight="false" outlineLevel="0" collapsed="false">
      <c r="A2844" s="39" t="s">
        <v>68</v>
      </c>
      <c r="B2844" s="39" t="s">
        <v>2895</v>
      </c>
      <c r="C2844" s="39" t="n">
        <v>49122</v>
      </c>
      <c r="D2844" s="39" t="n">
        <v>79585.838</v>
      </c>
      <c r="E2844" s="39" t="n">
        <v>3.703</v>
      </c>
    </row>
    <row r="2845" customFormat="false" ht="12.75" hidden="false" customHeight="false" outlineLevel="0" collapsed="false">
      <c r="A2845" s="39" t="s">
        <v>68</v>
      </c>
      <c r="B2845" s="39" t="s">
        <v>2896</v>
      </c>
      <c r="C2845" s="39" t="n">
        <v>49142</v>
      </c>
      <c r="D2845" s="39" t="n">
        <v>79634.69</v>
      </c>
      <c r="E2845" s="39" t="n">
        <v>3.69</v>
      </c>
    </row>
    <row r="2846" customFormat="false" ht="12.75" hidden="false" customHeight="false" outlineLevel="0" collapsed="false">
      <c r="A2846" s="39" t="s">
        <v>68</v>
      </c>
      <c r="B2846" s="39" t="s">
        <v>2897</v>
      </c>
      <c r="C2846" s="39" t="n">
        <v>49152</v>
      </c>
      <c r="D2846" s="39" t="n">
        <v>79659.126</v>
      </c>
      <c r="E2846" s="39" t="n">
        <v>3.684</v>
      </c>
    </row>
    <row r="2847" customFormat="false" ht="12.75" hidden="false" customHeight="false" outlineLevel="0" collapsed="false">
      <c r="A2847" s="39" t="s">
        <v>68</v>
      </c>
      <c r="B2847" s="39" t="s">
        <v>2898</v>
      </c>
      <c r="C2847" s="39" t="n">
        <v>49154</v>
      </c>
      <c r="D2847" s="39" t="n">
        <v>79664.014</v>
      </c>
      <c r="E2847" s="39" t="n">
        <v>3.682</v>
      </c>
    </row>
    <row r="2848" customFormat="false" ht="12.75" hidden="false" customHeight="false" outlineLevel="0" collapsed="false">
      <c r="A2848" s="39" t="s">
        <v>68</v>
      </c>
      <c r="B2848" s="39" t="s">
        <v>2899</v>
      </c>
      <c r="C2848" s="39" t="n">
        <v>49152</v>
      </c>
      <c r="D2848" s="39" t="n">
        <v>79659.126</v>
      </c>
      <c r="E2848" s="39" t="n">
        <v>3.684</v>
      </c>
    </row>
    <row r="2849" customFormat="false" ht="12.75" hidden="false" customHeight="false" outlineLevel="0" collapsed="false">
      <c r="A2849" s="39" t="s">
        <v>68</v>
      </c>
      <c r="B2849" s="39" t="s">
        <v>2900</v>
      </c>
      <c r="C2849" s="39" t="n">
        <v>49150</v>
      </c>
      <c r="D2849" s="39" t="n">
        <v>79654.238</v>
      </c>
      <c r="E2849" s="39" t="n">
        <v>3.685</v>
      </c>
    </row>
    <row r="2850" customFormat="false" ht="12.75" hidden="false" customHeight="false" outlineLevel="0" collapsed="false">
      <c r="A2850" s="39" t="s">
        <v>68</v>
      </c>
      <c r="B2850" s="39" t="s">
        <v>2901</v>
      </c>
      <c r="C2850" s="39" t="n">
        <v>49147</v>
      </c>
      <c r="D2850" s="39" t="n">
        <v>79646.907</v>
      </c>
      <c r="E2850" s="39" t="n">
        <v>3.687</v>
      </c>
    </row>
    <row r="2851" customFormat="false" ht="12.75" hidden="false" customHeight="false" outlineLevel="0" collapsed="false">
      <c r="A2851" s="39" t="s">
        <v>68</v>
      </c>
      <c r="B2851" s="39" t="s">
        <v>2902</v>
      </c>
      <c r="C2851" s="39" t="n">
        <v>49145</v>
      </c>
      <c r="D2851" s="39" t="n">
        <v>79642.02</v>
      </c>
      <c r="E2851" s="39" t="n">
        <v>3.688</v>
      </c>
    </row>
    <row r="2852" customFormat="false" ht="12.75" hidden="false" customHeight="false" outlineLevel="0" collapsed="false">
      <c r="A2852" s="39" t="s">
        <v>68</v>
      </c>
      <c r="B2852" s="39" t="s">
        <v>2903</v>
      </c>
      <c r="C2852" s="39" t="n">
        <v>49143</v>
      </c>
      <c r="D2852" s="39" t="n">
        <v>79637.133</v>
      </c>
      <c r="E2852" s="39" t="n">
        <v>3.689</v>
      </c>
    </row>
    <row r="2853" customFormat="false" ht="12.75" hidden="false" customHeight="false" outlineLevel="0" collapsed="false">
      <c r="A2853" s="39" t="s">
        <v>68</v>
      </c>
      <c r="B2853" s="39" t="s">
        <v>2904</v>
      </c>
      <c r="C2853" s="39" t="n">
        <v>49141</v>
      </c>
      <c r="D2853" s="39" t="n">
        <v>79632.246</v>
      </c>
      <c r="E2853" s="39" t="n">
        <v>3.691</v>
      </c>
    </row>
    <row r="2854" customFormat="false" ht="12.75" hidden="false" customHeight="false" outlineLevel="0" collapsed="false">
      <c r="A2854" s="39" t="s">
        <v>68</v>
      </c>
      <c r="B2854" s="39" t="s">
        <v>2905</v>
      </c>
      <c r="C2854" s="39" t="n">
        <v>49139</v>
      </c>
      <c r="D2854" s="39" t="n">
        <v>79627.36</v>
      </c>
      <c r="E2854" s="39" t="n">
        <v>3.692</v>
      </c>
    </row>
    <row r="2855" customFormat="false" ht="12.75" hidden="false" customHeight="false" outlineLevel="0" collapsed="false">
      <c r="A2855" s="39" t="s">
        <v>68</v>
      </c>
      <c r="B2855" s="39" t="s">
        <v>2906</v>
      </c>
      <c r="C2855" s="39" t="n">
        <v>49137</v>
      </c>
      <c r="D2855" s="39" t="n">
        <v>79622.474</v>
      </c>
      <c r="E2855" s="39" t="n">
        <v>3.693</v>
      </c>
    </row>
    <row r="2856" customFormat="false" ht="12.75" hidden="false" customHeight="false" outlineLevel="0" collapsed="false">
      <c r="A2856" s="39" t="s">
        <v>68</v>
      </c>
      <c r="B2856" s="39" t="s">
        <v>2907</v>
      </c>
      <c r="C2856" s="39" t="n">
        <v>49135</v>
      </c>
      <c r="D2856" s="39" t="n">
        <v>79617.588</v>
      </c>
      <c r="E2856" s="39" t="n">
        <v>3.694</v>
      </c>
    </row>
    <row r="2857" customFormat="false" ht="12.75" hidden="false" customHeight="false" outlineLevel="0" collapsed="false">
      <c r="A2857" s="39" t="s">
        <v>68</v>
      </c>
      <c r="B2857" s="39" t="s">
        <v>2908</v>
      </c>
      <c r="C2857" s="39" t="n">
        <v>49135</v>
      </c>
      <c r="D2857" s="39" t="n">
        <v>79617.588</v>
      </c>
      <c r="E2857" s="39" t="n">
        <v>3.694</v>
      </c>
    </row>
    <row r="2858" customFormat="false" ht="12.75" hidden="false" customHeight="false" outlineLevel="0" collapsed="false">
      <c r="A2858" s="39" t="s">
        <v>68</v>
      </c>
      <c r="B2858" s="39" t="s">
        <v>2909</v>
      </c>
      <c r="C2858" s="39" t="n">
        <v>49135</v>
      </c>
      <c r="D2858" s="39" t="n">
        <v>79617.588</v>
      </c>
      <c r="E2858" s="39" t="n">
        <v>3.694</v>
      </c>
    </row>
    <row r="2859" customFormat="false" ht="12.75" hidden="false" customHeight="false" outlineLevel="0" collapsed="false">
      <c r="A2859" s="39" t="s">
        <v>68</v>
      </c>
      <c r="B2859" s="39" t="s">
        <v>2910</v>
      </c>
      <c r="C2859" s="39" t="n">
        <v>49135</v>
      </c>
      <c r="D2859" s="39" t="n">
        <v>79617.588</v>
      </c>
      <c r="E2859" s="39" t="n">
        <v>3.694</v>
      </c>
    </row>
    <row r="2860" customFormat="false" ht="12.75" hidden="false" customHeight="false" outlineLevel="0" collapsed="false">
      <c r="A2860" s="39" t="s">
        <v>68</v>
      </c>
      <c r="B2860" s="39" t="s">
        <v>2911</v>
      </c>
      <c r="C2860" s="39" t="n">
        <v>49134</v>
      </c>
      <c r="D2860" s="39" t="n">
        <v>79615.146</v>
      </c>
      <c r="E2860" s="39" t="n">
        <v>3.695</v>
      </c>
    </row>
    <row r="2861" customFormat="false" ht="12.75" hidden="false" customHeight="false" outlineLevel="0" collapsed="false">
      <c r="A2861" s="39" t="s">
        <v>68</v>
      </c>
      <c r="B2861" s="39" t="s">
        <v>2912</v>
      </c>
      <c r="C2861" s="39" t="n">
        <v>49132</v>
      </c>
      <c r="D2861" s="39" t="n">
        <v>79610.26</v>
      </c>
      <c r="E2861" s="39" t="n">
        <v>3.696</v>
      </c>
    </row>
    <row r="2862" customFormat="false" ht="12.75" hidden="false" customHeight="false" outlineLevel="0" collapsed="false">
      <c r="A2862" s="39" t="s">
        <v>68</v>
      </c>
      <c r="B2862" s="39" t="s">
        <v>2913</v>
      </c>
      <c r="C2862" s="39" t="n">
        <v>49128</v>
      </c>
      <c r="D2862" s="39" t="n">
        <v>79600.491</v>
      </c>
      <c r="E2862" s="39" t="n">
        <v>3.699</v>
      </c>
    </row>
    <row r="2863" customFormat="false" ht="12.75" hidden="false" customHeight="false" outlineLevel="0" collapsed="false">
      <c r="A2863" s="39" t="s">
        <v>68</v>
      </c>
      <c r="B2863" s="39" t="s">
        <v>2914</v>
      </c>
      <c r="C2863" s="39" t="n">
        <v>49126</v>
      </c>
      <c r="D2863" s="39" t="n">
        <v>79595.606</v>
      </c>
      <c r="E2863" s="39" t="n">
        <v>3.7</v>
      </c>
    </row>
    <row r="2864" customFormat="false" ht="12.75" hidden="false" customHeight="false" outlineLevel="0" collapsed="false">
      <c r="A2864" s="39" t="s">
        <v>68</v>
      </c>
      <c r="B2864" s="39" t="s">
        <v>2915</v>
      </c>
      <c r="C2864" s="39" t="n">
        <v>49124</v>
      </c>
      <c r="D2864" s="39" t="n">
        <v>79590.722</v>
      </c>
      <c r="E2864" s="39" t="n">
        <v>3.701</v>
      </c>
    </row>
    <row r="2865" customFormat="false" ht="12.75" hidden="false" customHeight="false" outlineLevel="0" collapsed="false">
      <c r="A2865" s="39" t="s">
        <v>68</v>
      </c>
      <c r="B2865" s="39" t="s">
        <v>2916</v>
      </c>
      <c r="C2865" s="39" t="n">
        <v>49122</v>
      </c>
      <c r="D2865" s="39" t="n">
        <v>79585.838</v>
      </c>
      <c r="E2865" s="39" t="n">
        <v>3.703</v>
      </c>
    </row>
    <row r="2866" customFormat="false" ht="12.75" hidden="false" customHeight="false" outlineLevel="0" collapsed="false">
      <c r="A2866" s="39" t="s">
        <v>68</v>
      </c>
      <c r="B2866" s="39" t="s">
        <v>2917</v>
      </c>
      <c r="C2866" s="39" t="n">
        <v>49121</v>
      </c>
      <c r="D2866" s="39" t="n">
        <v>79583.396</v>
      </c>
      <c r="E2866" s="39" t="n">
        <v>3.703</v>
      </c>
    </row>
    <row r="2867" customFormat="false" ht="12.75" hidden="false" customHeight="false" outlineLevel="0" collapsed="false">
      <c r="A2867" s="39" t="s">
        <v>68</v>
      </c>
      <c r="B2867" s="39" t="s">
        <v>2918</v>
      </c>
      <c r="C2867" s="39" t="n">
        <v>49120</v>
      </c>
      <c r="D2867" s="39" t="n">
        <v>79580.955</v>
      </c>
      <c r="E2867" s="39" t="n">
        <v>3.704</v>
      </c>
    </row>
    <row r="2868" customFormat="false" ht="12.75" hidden="false" customHeight="false" outlineLevel="0" collapsed="false">
      <c r="A2868" s="39" t="s">
        <v>68</v>
      </c>
      <c r="B2868" s="39" t="s">
        <v>2919</v>
      </c>
      <c r="C2868" s="39" t="n">
        <v>49118</v>
      </c>
      <c r="D2868" s="39" t="n">
        <v>79576.071</v>
      </c>
      <c r="E2868" s="39" t="n">
        <v>3.705</v>
      </c>
    </row>
    <row r="2869" customFormat="false" ht="12.75" hidden="false" customHeight="false" outlineLevel="0" collapsed="false">
      <c r="A2869" s="39" t="s">
        <v>68</v>
      </c>
      <c r="B2869" s="39" t="s">
        <v>2920</v>
      </c>
      <c r="C2869" s="39" t="n">
        <v>49117</v>
      </c>
      <c r="D2869" s="39" t="n">
        <v>79573.63</v>
      </c>
      <c r="E2869" s="39" t="n">
        <v>3.706</v>
      </c>
    </row>
    <row r="2870" customFormat="false" ht="12.75" hidden="false" customHeight="false" outlineLevel="0" collapsed="false">
      <c r="A2870" s="39" t="s">
        <v>68</v>
      </c>
      <c r="B2870" s="39" t="s">
        <v>2921</v>
      </c>
      <c r="C2870" s="39" t="n">
        <v>49133</v>
      </c>
      <c r="D2870" s="39" t="n">
        <v>79612.703</v>
      </c>
      <c r="E2870" s="39" t="n">
        <v>3.696</v>
      </c>
    </row>
    <row r="2871" customFormat="false" ht="12.75" hidden="false" customHeight="false" outlineLevel="0" collapsed="false">
      <c r="A2871" s="39" t="s">
        <v>68</v>
      </c>
      <c r="B2871" s="39" t="s">
        <v>2922</v>
      </c>
      <c r="C2871" s="39" t="n">
        <v>49187</v>
      </c>
      <c r="D2871" s="39" t="n">
        <v>79744.707</v>
      </c>
      <c r="E2871" s="39" t="n">
        <v>3.661</v>
      </c>
    </row>
    <row r="2872" customFormat="false" ht="12.75" hidden="false" customHeight="false" outlineLevel="0" collapsed="false">
      <c r="A2872" s="39" t="s">
        <v>68</v>
      </c>
      <c r="B2872" s="39" t="s">
        <v>2923</v>
      </c>
      <c r="C2872" s="39" t="n">
        <v>49250</v>
      </c>
      <c r="D2872" s="39" t="n">
        <v>79898.968</v>
      </c>
      <c r="E2872" s="39" t="n">
        <v>3.622</v>
      </c>
    </row>
    <row r="2873" customFormat="false" ht="12.75" hidden="false" customHeight="false" outlineLevel="0" collapsed="false">
      <c r="A2873" s="39" t="s">
        <v>68</v>
      </c>
      <c r="B2873" s="39" t="s">
        <v>2924</v>
      </c>
      <c r="C2873" s="39" t="n">
        <v>49310</v>
      </c>
      <c r="D2873" s="39" t="n">
        <v>80046.141</v>
      </c>
      <c r="E2873" s="39" t="n">
        <v>3.584</v>
      </c>
    </row>
    <row r="2874" customFormat="false" ht="12.75" hidden="false" customHeight="false" outlineLevel="0" collapsed="false">
      <c r="A2874" s="39" t="s">
        <v>68</v>
      </c>
      <c r="B2874" s="39" t="s">
        <v>2925</v>
      </c>
      <c r="C2874" s="39" t="n">
        <v>49364</v>
      </c>
      <c r="D2874" s="39" t="n">
        <v>80178.812</v>
      </c>
      <c r="E2874" s="39" t="n">
        <v>3.549</v>
      </c>
    </row>
    <row r="2875" customFormat="false" ht="12.75" hidden="false" customHeight="false" outlineLevel="0" collapsed="false">
      <c r="A2875" s="39" t="s">
        <v>68</v>
      </c>
      <c r="B2875" s="39" t="s">
        <v>2926</v>
      </c>
      <c r="C2875" s="39" t="n">
        <v>49408</v>
      </c>
      <c r="D2875" s="39" t="n">
        <v>80287.066</v>
      </c>
      <c r="E2875" s="39" t="n">
        <v>3.522</v>
      </c>
    </row>
    <row r="2876" customFormat="false" ht="12.75" hidden="false" customHeight="false" outlineLevel="0" collapsed="false">
      <c r="A2876" s="39" t="s">
        <v>68</v>
      </c>
      <c r="B2876" s="39" t="s">
        <v>2927</v>
      </c>
      <c r="C2876" s="39" t="n">
        <v>49442</v>
      </c>
      <c r="D2876" s="39" t="n">
        <v>80370.81</v>
      </c>
      <c r="E2876" s="39" t="n">
        <v>3.5</v>
      </c>
    </row>
    <row r="2877" customFormat="false" ht="12.75" hidden="false" customHeight="false" outlineLevel="0" collapsed="false">
      <c r="A2877" s="39" t="s">
        <v>68</v>
      </c>
      <c r="B2877" s="39" t="s">
        <v>2928</v>
      </c>
      <c r="C2877" s="39" t="n">
        <v>49464</v>
      </c>
      <c r="D2877" s="39" t="n">
        <v>80425.04</v>
      </c>
      <c r="E2877" s="39" t="n">
        <v>3.486</v>
      </c>
    </row>
    <row r="2878" customFormat="false" ht="12.75" hidden="false" customHeight="false" outlineLevel="0" collapsed="false">
      <c r="A2878" s="39" t="s">
        <v>68</v>
      </c>
      <c r="B2878" s="39" t="s">
        <v>2929</v>
      </c>
      <c r="C2878" s="39" t="n">
        <v>49473</v>
      </c>
      <c r="D2878" s="39" t="n">
        <v>80447.235</v>
      </c>
      <c r="E2878" s="39" t="n">
        <v>3.48</v>
      </c>
    </row>
    <row r="2879" customFormat="false" ht="12.75" hidden="false" customHeight="false" outlineLevel="0" collapsed="false">
      <c r="A2879" s="39" t="s">
        <v>68</v>
      </c>
      <c r="B2879" s="39" t="s">
        <v>2930</v>
      </c>
      <c r="C2879" s="39" t="n">
        <v>49478</v>
      </c>
      <c r="D2879" s="39" t="n">
        <v>80459.568</v>
      </c>
      <c r="E2879" s="39" t="n">
        <v>3.477</v>
      </c>
    </row>
    <row r="2880" customFormat="false" ht="12.75" hidden="false" customHeight="false" outlineLevel="0" collapsed="false">
      <c r="A2880" s="39" t="s">
        <v>68</v>
      </c>
      <c r="B2880" s="39" t="s">
        <v>2931</v>
      </c>
      <c r="C2880" s="39" t="n">
        <v>49478</v>
      </c>
      <c r="D2880" s="39" t="n">
        <v>80459.568</v>
      </c>
      <c r="E2880" s="39" t="n">
        <v>3.477</v>
      </c>
    </row>
    <row r="2881" customFormat="false" ht="12.75" hidden="false" customHeight="false" outlineLevel="0" collapsed="false">
      <c r="A2881" s="39" t="s">
        <v>68</v>
      </c>
      <c r="B2881" s="39" t="s">
        <v>2932</v>
      </c>
      <c r="C2881" s="39" t="n">
        <v>49503</v>
      </c>
      <c r="D2881" s="39" t="n">
        <v>80521.26</v>
      </c>
      <c r="E2881" s="39" t="n">
        <v>3.461</v>
      </c>
    </row>
    <row r="2882" customFormat="false" ht="12.75" hidden="false" customHeight="false" outlineLevel="0" collapsed="false">
      <c r="A2882" s="39" t="s">
        <v>68</v>
      </c>
      <c r="B2882" s="39" t="s">
        <v>2933</v>
      </c>
      <c r="C2882" s="39" t="n">
        <v>49556</v>
      </c>
      <c r="D2882" s="39" t="n">
        <v>80652.192</v>
      </c>
      <c r="E2882" s="39" t="n">
        <v>3.428</v>
      </c>
    </row>
    <row r="2883" customFormat="false" ht="12.75" hidden="false" customHeight="false" outlineLevel="0" collapsed="false">
      <c r="A2883" s="39" t="s">
        <v>68</v>
      </c>
      <c r="B2883" s="39" t="s">
        <v>2934</v>
      </c>
      <c r="C2883" s="39" t="n">
        <v>49615</v>
      </c>
      <c r="D2883" s="39" t="n">
        <v>80798.181</v>
      </c>
      <c r="E2883" s="39" t="n">
        <v>3.391</v>
      </c>
    </row>
    <row r="2884" customFormat="false" ht="12.75" hidden="false" customHeight="false" outlineLevel="0" collapsed="false">
      <c r="A2884" s="39" t="s">
        <v>68</v>
      </c>
      <c r="B2884" s="39" t="s">
        <v>2935</v>
      </c>
      <c r="C2884" s="39" t="n">
        <v>49665</v>
      </c>
      <c r="D2884" s="39" t="n">
        <v>80922.093</v>
      </c>
      <c r="E2884" s="39" t="n">
        <v>3.359</v>
      </c>
    </row>
    <row r="2885" customFormat="false" ht="12.75" hidden="false" customHeight="false" outlineLevel="0" collapsed="false">
      <c r="A2885" s="39" t="s">
        <v>68</v>
      </c>
      <c r="B2885" s="39" t="s">
        <v>2936</v>
      </c>
      <c r="C2885" s="39" t="n">
        <v>49705</v>
      </c>
      <c r="D2885" s="39" t="n">
        <v>81021.351</v>
      </c>
      <c r="E2885" s="39" t="n">
        <v>3.334</v>
      </c>
    </row>
    <row r="2886" customFormat="false" ht="12.75" hidden="false" customHeight="false" outlineLevel="0" collapsed="false">
      <c r="A2886" s="39" t="s">
        <v>68</v>
      </c>
      <c r="B2886" s="39" t="s">
        <v>2937</v>
      </c>
      <c r="C2886" s="39" t="n">
        <v>49738</v>
      </c>
      <c r="D2886" s="39" t="n">
        <v>81103.324</v>
      </c>
      <c r="E2886" s="39" t="n">
        <v>3.313</v>
      </c>
    </row>
    <row r="2887" customFormat="false" ht="12.75" hidden="false" customHeight="false" outlineLevel="0" collapsed="false">
      <c r="A2887" s="39" t="s">
        <v>68</v>
      </c>
      <c r="B2887" s="39" t="s">
        <v>2938</v>
      </c>
      <c r="C2887" s="39" t="n">
        <v>49768</v>
      </c>
      <c r="D2887" s="39" t="n">
        <v>81177.913</v>
      </c>
      <c r="E2887" s="39" t="n">
        <v>3.294</v>
      </c>
    </row>
    <row r="2888" customFormat="false" ht="12.75" hidden="false" customHeight="false" outlineLevel="0" collapsed="false">
      <c r="A2888" s="39" t="s">
        <v>68</v>
      </c>
      <c r="B2888" s="39" t="s">
        <v>2939</v>
      </c>
      <c r="C2888" s="39" t="n">
        <v>49790</v>
      </c>
      <c r="D2888" s="39" t="n">
        <v>81232.652</v>
      </c>
      <c r="E2888" s="39" t="n">
        <v>3.28</v>
      </c>
    </row>
    <row r="2889" customFormat="false" ht="12.75" hidden="false" customHeight="false" outlineLevel="0" collapsed="false">
      <c r="A2889" s="39" t="s">
        <v>68</v>
      </c>
      <c r="B2889" s="39" t="s">
        <v>2940</v>
      </c>
      <c r="C2889" s="39" t="n">
        <v>49802</v>
      </c>
      <c r="D2889" s="39" t="n">
        <v>81262.524</v>
      </c>
      <c r="E2889" s="39" t="n">
        <v>3.273</v>
      </c>
    </row>
    <row r="2890" customFormat="false" ht="12.75" hidden="false" customHeight="false" outlineLevel="0" collapsed="false">
      <c r="A2890" s="39" t="s">
        <v>68</v>
      </c>
      <c r="B2890" s="39" t="s">
        <v>2941</v>
      </c>
      <c r="C2890" s="39" t="n">
        <v>49809</v>
      </c>
      <c r="D2890" s="39" t="n">
        <v>81279.954</v>
      </c>
      <c r="E2890" s="39" t="n">
        <v>3.268</v>
      </c>
    </row>
    <row r="2891" customFormat="false" ht="12.75" hidden="false" customHeight="false" outlineLevel="0" collapsed="false">
      <c r="A2891" s="39" t="s">
        <v>68</v>
      </c>
      <c r="B2891" s="39" t="s">
        <v>2942</v>
      </c>
      <c r="C2891" s="39" t="n">
        <v>49810</v>
      </c>
      <c r="D2891" s="39" t="n">
        <v>81282.445</v>
      </c>
      <c r="E2891" s="39" t="n">
        <v>3.268</v>
      </c>
    </row>
    <row r="2892" customFormat="false" ht="12.75" hidden="false" customHeight="false" outlineLevel="0" collapsed="false">
      <c r="A2892" s="39" t="s">
        <v>68</v>
      </c>
      <c r="B2892" s="39" t="s">
        <v>2943</v>
      </c>
      <c r="C2892" s="39" t="n">
        <v>49816</v>
      </c>
      <c r="D2892" s="39" t="n">
        <v>81297.388</v>
      </c>
      <c r="E2892" s="39" t="n">
        <v>3.264</v>
      </c>
    </row>
    <row r="2893" customFormat="false" ht="12.75" hidden="false" customHeight="false" outlineLevel="0" collapsed="false">
      <c r="A2893" s="39" t="s">
        <v>68</v>
      </c>
      <c r="B2893" s="39" t="s">
        <v>2944</v>
      </c>
      <c r="C2893" s="39" t="n">
        <v>49851</v>
      </c>
      <c r="D2893" s="39" t="n">
        <v>81384.609</v>
      </c>
      <c r="E2893" s="39" t="n">
        <v>3.242</v>
      </c>
    </row>
    <row r="2894" customFormat="false" ht="12.75" hidden="false" customHeight="false" outlineLevel="0" collapsed="false">
      <c r="A2894" s="39" t="s">
        <v>68</v>
      </c>
      <c r="B2894" s="39" t="s">
        <v>2945</v>
      </c>
      <c r="C2894" s="39" t="n">
        <v>49895</v>
      </c>
      <c r="D2894" s="39" t="n">
        <v>81494.384</v>
      </c>
      <c r="E2894" s="39" t="n">
        <v>3.214</v>
      </c>
    </row>
    <row r="2895" customFormat="false" ht="12.75" hidden="false" customHeight="false" outlineLevel="0" collapsed="false">
      <c r="A2895" s="39" t="s">
        <v>68</v>
      </c>
      <c r="B2895" s="39" t="s">
        <v>2946</v>
      </c>
      <c r="C2895" s="39" t="n">
        <v>49937</v>
      </c>
      <c r="D2895" s="39" t="n">
        <v>81599.298</v>
      </c>
      <c r="E2895" s="39" t="n">
        <v>3.187</v>
      </c>
    </row>
    <row r="2896" customFormat="false" ht="12.75" hidden="false" customHeight="false" outlineLevel="0" collapsed="false">
      <c r="A2896" s="39" t="s">
        <v>68</v>
      </c>
      <c r="B2896" s="39" t="s">
        <v>2947</v>
      </c>
      <c r="C2896" s="39" t="n">
        <v>49973</v>
      </c>
      <c r="D2896" s="39" t="n">
        <v>81689.325</v>
      </c>
      <c r="E2896" s="39" t="n">
        <v>3.165</v>
      </c>
    </row>
    <row r="2897" customFormat="false" ht="12.75" hidden="false" customHeight="false" outlineLevel="0" collapsed="false">
      <c r="A2897" s="39" t="s">
        <v>68</v>
      </c>
      <c r="B2897" s="39" t="s">
        <v>2948</v>
      </c>
      <c r="C2897" s="39" t="n">
        <v>50005</v>
      </c>
      <c r="D2897" s="39" t="n">
        <v>81769.428</v>
      </c>
      <c r="E2897" s="39" t="n">
        <v>3.145</v>
      </c>
    </row>
    <row r="2898" customFormat="false" ht="12.75" hidden="false" customHeight="false" outlineLevel="0" collapsed="false">
      <c r="A2898" s="39" t="s">
        <v>68</v>
      </c>
      <c r="B2898" s="39" t="s">
        <v>2949</v>
      </c>
      <c r="C2898" s="39" t="n">
        <v>50030</v>
      </c>
      <c r="D2898" s="39" t="n">
        <v>81832.06</v>
      </c>
      <c r="E2898" s="39" t="n">
        <v>3.129</v>
      </c>
    </row>
    <row r="2899" customFormat="false" ht="12.75" hidden="false" customHeight="false" outlineLevel="0" collapsed="false">
      <c r="A2899" s="39" t="s">
        <v>68</v>
      </c>
      <c r="B2899" s="39" t="s">
        <v>2950</v>
      </c>
      <c r="C2899" s="39" t="n">
        <v>50052</v>
      </c>
      <c r="D2899" s="39" t="n">
        <v>81887.213</v>
      </c>
      <c r="E2899" s="39" t="n">
        <v>3.115</v>
      </c>
    </row>
    <row r="2900" customFormat="false" ht="12.75" hidden="false" customHeight="false" outlineLevel="0" collapsed="false">
      <c r="A2900" s="39" t="s">
        <v>68</v>
      </c>
      <c r="B2900" s="39" t="s">
        <v>2951</v>
      </c>
      <c r="C2900" s="39" t="n">
        <v>50070</v>
      </c>
      <c r="D2900" s="39" t="n">
        <v>81932.364</v>
      </c>
      <c r="E2900" s="39" t="n">
        <v>3.104</v>
      </c>
    </row>
    <row r="2901" customFormat="false" ht="12.75" hidden="false" customHeight="false" outlineLevel="0" collapsed="false">
      <c r="A2901" s="39" t="s">
        <v>68</v>
      </c>
      <c r="B2901" s="39" t="s">
        <v>2952</v>
      </c>
      <c r="C2901" s="39" t="n">
        <v>50085</v>
      </c>
      <c r="D2901" s="39" t="n">
        <v>81970.008</v>
      </c>
      <c r="E2901" s="39" t="n">
        <v>3.094</v>
      </c>
    </row>
    <row r="2902" customFormat="false" ht="12.75" hidden="false" customHeight="false" outlineLevel="0" collapsed="false">
      <c r="A2902" s="39" t="s">
        <v>68</v>
      </c>
      <c r="B2902" s="39" t="s">
        <v>2953</v>
      </c>
      <c r="C2902" s="39" t="n">
        <v>50101</v>
      </c>
      <c r="D2902" s="39" t="n">
        <v>82010.18</v>
      </c>
      <c r="E2902" s="39" t="n">
        <v>3.084</v>
      </c>
    </row>
    <row r="2903" customFormat="false" ht="12.75" hidden="false" customHeight="false" outlineLevel="0" collapsed="false">
      <c r="A2903" s="39" t="s">
        <v>68</v>
      </c>
      <c r="B2903" s="39" t="s">
        <v>2954</v>
      </c>
      <c r="C2903" s="39" t="n">
        <v>50121</v>
      </c>
      <c r="D2903" s="39" t="n">
        <v>82060.42</v>
      </c>
      <c r="E2903" s="39" t="n">
        <v>3.072</v>
      </c>
    </row>
    <row r="2904" customFormat="false" ht="12.75" hidden="false" customHeight="false" outlineLevel="0" collapsed="false">
      <c r="A2904" s="39" t="s">
        <v>68</v>
      </c>
      <c r="B2904" s="39" t="s">
        <v>2955</v>
      </c>
      <c r="C2904" s="39" t="n">
        <v>50132</v>
      </c>
      <c r="D2904" s="39" t="n">
        <v>82088.065</v>
      </c>
      <c r="E2904" s="39" t="n">
        <v>3.065</v>
      </c>
    </row>
    <row r="2905" customFormat="false" ht="12.75" hidden="false" customHeight="false" outlineLevel="0" collapsed="false">
      <c r="A2905" s="39" t="s">
        <v>68</v>
      </c>
      <c r="B2905" s="39" t="s">
        <v>2956</v>
      </c>
      <c r="C2905" s="39" t="n">
        <v>50135</v>
      </c>
      <c r="D2905" s="39" t="n">
        <v>82095.606</v>
      </c>
      <c r="E2905" s="39" t="n">
        <v>3.063</v>
      </c>
    </row>
    <row r="2906" customFormat="false" ht="12.75" hidden="false" customHeight="false" outlineLevel="0" collapsed="false">
      <c r="A2906" s="39" t="s">
        <v>68</v>
      </c>
      <c r="B2906" s="39" t="s">
        <v>2957</v>
      </c>
      <c r="C2906" s="39" t="n">
        <v>50132</v>
      </c>
      <c r="D2906" s="39" t="n">
        <v>82088.065</v>
      </c>
      <c r="E2906" s="39" t="n">
        <v>3.065</v>
      </c>
    </row>
    <row r="2907" customFormat="false" ht="12.75" hidden="false" customHeight="false" outlineLevel="0" collapsed="false">
      <c r="A2907" s="39" t="s">
        <v>68</v>
      </c>
      <c r="B2907" s="39" t="s">
        <v>2958</v>
      </c>
      <c r="C2907" s="39" t="n">
        <v>50127</v>
      </c>
      <c r="D2907" s="39" t="n">
        <v>82075.498</v>
      </c>
      <c r="E2907" s="39" t="n">
        <v>3.068</v>
      </c>
    </row>
    <row r="2908" customFormat="false" ht="12.75" hidden="false" customHeight="false" outlineLevel="0" collapsed="false">
      <c r="A2908" s="39" t="s">
        <v>68</v>
      </c>
      <c r="B2908" s="39" t="s">
        <v>2959</v>
      </c>
      <c r="C2908" s="39" t="n">
        <v>50123</v>
      </c>
      <c r="D2908" s="39" t="n">
        <v>82065.446</v>
      </c>
      <c r="E2908" s="39" t="n">
        <v>3.07</v>
      </c>
    </row>
    <row r="2909" customFormat="false" ht="12.75" hidden="false" customHeight="false" outlineLevel="0" collapsed="false">
      <c r="A2909" s="39" t="s">
        <v>68</v>
      </c>
      <c r="B2909" s="39" t="s">
        <v>2960</v>
      </c>
      <c r="C2909" s="39" t="n">
        <v>50137</v>
      </c>
      <c r="D2909" s="39" t="n">
        <v>82100.633</v>
      </c>
      <c r="E2909" s="39" t="n">
        <v>3.061</v>
      </c>
    </row>
    <row r="2910" customFormat="false" ht="12.75" hidden="false" customHeight="false" outlineLevel="0" collapsed="false">
      <c r="A2910" s="39" t="s">
        <v>68</v>
      </c>
      <c r="B2910" s="39" t="s">
        <v>2961</v>
      </c>
      <c r="C2910" s="39" t="n">
        <v>50164</v>
      </c>
      <c r="D2910" s="39" t="n">
        <v>82168.535</v>
      </c>
      <c r="E2910" s="39" t="n">
        <v>3.044</v>
      </c>
    </row>
    <row r="2911" customFormat="false" ht="12.75" hidden="false" customHeight="false" outlineLevel="0" collapsed="false">
      <c r="A2911" s="39" t="s">
        <v>68</v>
      </c>
      <c r="B2911" s="39" t="s">
        <v>2962</v>
      </c>
      <c r="C2911" s="39" t="n">
        <v>50194</v>
      </c>
      <c r="D2911" s="39" t="n">
        <v>82244.044</v>
      </c>
      <c r="E2911" s="39" t="n">
        <v>3.026</v>
      </c>
    </row>
    <row r="2912" customFormat="false" ht="12.75" hidden="false" customHeight="false" outlineLevel="0" collapsed="false">
      <c r="A2912" s="39" t="s">
        <v>68</v>
      </c>
      <c r="B2912" s="39" t="s">
        <v>2963</v>
      </c>
      <c r="C2912" s="39" t="n">
        <v>50221</v>
      </c>
      <c r="D2912" s="39" t="n">
        <v>82312.058</v>
      </c>
      <c r="E2912" s="39" t="n">
        <v>3.009</v>
      </c>
    </row>
    <row r="2913" customFormat="false" ht="12.75" hidden="false" customHeight="false" outlineLevel="0" collapsed="false">
      <c r="A2913" s="39" t="s">
        <v>68</v>
      </c>
      <c r="B2913" s="39" t="s">
        <v>2964</v>
      </c>
      <c r="C2913" s="39" t="n">
        <v>50241</v>
      </c>
      <c r="D2913" s="39" t="n">
        <v>82362.473</v>
      </c>
      <c r="E2913" s="39" t="n">
        <v>2.996</v>
      </c>
    </row>
    <row r="2914" customFormat="false" ht="12.75" hidden="false" customHeight="false" outlineLevel="0" collapsed="false">
      <c r="A2914" s="39" t="s">
        <v>68</v>
      </c>
      <c r="B2914" s="39" t="s">
        <v>2965</v>
      </c>
      <c r="C2914" s="39" t="n">
        <v>50257</v>
      </c>
      <c r="D2914" s="39" t="n">
        <v>82402.826</v>
      </c>
      <c r="E2914" s="39" t="n">
        <v>2.986</v>
      </c>
    </row>
    <row r="2915" customFormat="false" ht="12.75" hidden="false" customHeight="false" outlineLevel="0" collapsed="false">
      <c r="A2915" s="39" t="s">
        <v>68</v>
      </c>
      <c r="B2915" s="39" t="s">
        <v>2966</v>
      </c>
      <c r="C2915" s="39" t="n">
        <v>50270</v>
      </c>
      <c r="D2915" s="39" t="n">
        <v>82435.626</v>
      </c>
      <c r="E2915" s="39" t="n">
        <v>2.978</v>
      </c>
    </row>
    <row r="2916" customFormat="false" ht="12.75" hidden="false" customHeight="false" outlineLevel="0" collapsed="false">
      <c r="A2916" s="39" t="s">
        <v>68</v>
      </c>
      <c r="B2916" s="39" t="s">
        <v>2967</v>
      </c>
      <c r="C2916" s="39" t="n">
        <v>50280</v>
      </c>
      <c r="D2916" s="39" t="n">
        <v>82460.865</v>
      </c>
      <c r="E2916" s="39" t="n">
        <v>2.971</v>
      </c>
    </row>
    <row r="2917" customFormat="false" ht="12.75" hidden="false" customHeight="false" outlineLevel="0" collapsed="false">
      <c r="A2917" s="39" t="s">
        <v>68</v>
      </c>
      <c r="B2917" s="39" t="s">
        <v>2968</v>
      </c>
      <c r="C2917" s="39" t="n">
        <v>50282</v>
      </c>
      <c r="D2917" s="39" t="n">
        <v>82465.914</v>
      </c>
      <c r="E2917" s="39" t="n">
        <v>2.97</v>
      </c>
    </row>
    <row r="2918" customFormat="false" ht="12.75" hidden="false" customHeight="false" outlineLevel="0" collapsed="false">
      <c r="A2918" s="39" t="s">
        <v>68</v>
      </c>
      <c r="B2918" s="39" t="s">
        <v>2969</v>
      </c>
      <c r="C2918" s="39" t="n">
        <v>50276</v>
      </c>
      <c r="D2918" s="39" t="n">
        <v>82450.769</v>
      </c>
      <c r="E2918" s="39" t="n">
        <v>2.974</v>
      </c>
    </row>
    <row r="2919" customFormat="false" ht="12.75" hidden="false" customHeight="false" outlineLevel="0" collapsed="false">
      <c r="A2919" s="39" t="s">
        <v>68</v>
      </c>
      <c r="B2919" s="39" t="s">
        <v>2970</v>
      </c>
      <c r="C2919" s="39" t="n">
        <v>50269</v>
      </c>
      <c r="D2919" s="39" t="n">
        <v>82433.102</v>
      </c>
      <c r="E2919" s="39" t="n">
        <v>2.978</v>
      </c>
    </row>
    <row r="2920" customFormat="false" ht="12.75" hidden="false" customHeight="false" outlineLevel="0" collapsed="false">
      <c r="A2920" s="39" t="s">
        <v>68</v>
      </c>
      <c r="B2920" s="39" t="s">
        <v>2971</v>
      </c>
      <c r="C2920" s="39" t="n">
        <v>50262</v>
      </c>
      <c r="D2920" s="39" t="n">
        <v>82415.44</v>
      </c>
      <c r="E2920" s="39" t="n">
        <v>2.983</v>
      </c>
    </row>
    <row r="2921" customFormat="false" ht="12.75" hidden="false" customHeight="false" outlineLevel="0" collapsed="false">
      <c r="A2921" s="39" t="s">
        <v>68</v>
      </c>
      <c r="B2921" s="39" t="s">
        <v>2972</v>
      </c>
      <c r="C2921" s="39" t="n">
        <v>50257</v>
      </c>
      <c r="D2921" s="39" t="n">
        <v>82402.826</v>
      </c>
      <c r="E2921" s="39" t="n">
        <v>2.986</v>
      </c>
    </row>
    <row r="2922" customFormat="false" ht="12.75" hidden="false" customHeight="false" outlineLevel="0" collapsed="false">
      <c r="A2922" s="39" t="s">
        <v>68</v>
      </c>
      <c r="B2922" s="39" t="s">
        <v>2973</v>
      </c>
      <c r="C2922" s="39" t="n">
        <v>50256</v>
      </c>
      <c r="D2922" s="39" t="n">
        <v>82400.303</v>
      </c>
      <c r="E2922" s="39" t="n">
        <v>2.986</v>
      </c>
    </row>
    <row r="2923" customFormat="false" ht="12.75" hidden="false" customHeight="false" outlineLevel="0" collapsed="false">
      <c r="A2923" s="39" t="s">
        <v>68</v>
      </c>
      <c r="B2923" s="39" t="s">
        <v>2974</v>
      </c>
      <c r="C2923" s="39" t="n">
        <v>50261</v>
      </c>
      <c r="D2923" s="39" t="n">
        <v>82412.917</v>
      </c>
      <c r="E2923" s="39" t="n">
        <v>2.983</v>
      </c>
    </row>
    <row r="2924" customFormat="false" ht="12.75" hidden="false" customHeight="false" outlineLevel="0" collapsed="false">
      <c r="A2924" s="39" t="s">
        <v>68</v>
      </c>
      <c r="B2924" s="39" t="s">
        <v>2975</v>
      </c>
      <c r="C2924" s="39" t="n">
        <v>50267</v>
      </c>
      <c r="D2924" s="39" t="n">
        <v>82428.056</v>
      </c>
      <c r="E2924" s="39" t="n">
        <v>2.98</v>
      </c>
    </row>
    <row r="2925" customFormat="false" ht="12.75" hidden="false" customHeight="false" outlineLevel="0" collapsed="false">
      <c r="A2925" s="39" t="s">
        <v>68</v>
      </c>
      <c r="B2925" s="39" t="s">
        <v>2976</v>
      </c>
      <c r="C2925" s="39" t="n">
        <v>50272</v>
      </c>
      <c r="D2925" s="39" t="n">
        <v>82440.673</v>
      </c>
      <c r="E2925" s="39" t="n">
        <v>2.976</v>
      </c>
    </row>
    <row r="2926" customFormat="false" ht="12.75" hidden="false" customHeight="false" outlineLevel="0" collapsed="false">
      <c r="A2926" s="39" t="s">
        <v>68</v>
      </c>
      <c r="B2926" s="39" t="s">
        <v>2977</v>
      </c>
      <c r="C2926" s="39" t="n">
        <v>50274</v>
      </c>
      <c r="D2926" s="39" t="n">
        <v>82445.721</v>
      </c>
      <c r="E2926" s="39" t="n">
        <v>2.975</v>
      </c>
    </row>
    <row r="2927" customFormat="false" ht="12.75" hidden="false" customHeight="false" outlineLevel="0" collapsed="false">
      <c r="A2927" s="39" t="s">
        <v>68</v>
      </c>
      <c r="B2927" s="39" t="s">
        <v>2978</v>
      </c>
      <c r="C2927" s="39" t="n">
        <v>50275</v>
      </c>
      <c r="D2927" s="39" t="n">
        <v>82448.245</v>
      </c>
      <c r="E2927" s="39" t="n">
        <v>2.975</v>
      </c>
    </row>
    <row r="2928" customFormat="false" ht="12.75" hidden="false" customHeight="false" outlineLevel="0" collapsed="false">
      <c r="A2928" s="39" t="s">
        <v>68</v>
      </c>
      <c r="B2928" s="39" t="s">
        <v>2979</v>
      </c>
      <c r="C2928" s="39" t="n">
        <v>50282</v>
      </c>
      <c r="D2928" s="39" t="n">
        <v>82465.914</v>
      </c>
      <c r="E2928" s="39" t="n">
        <v>2.97</v>
      </c>
    </row>
    <row r="2929" customFormat="false" ht="12.75" hidden="false" customHeight="false" outlineLevel="0" collapsed="false">
      <c r="A2929" s="39" t="s">
        <v>68</v>
      </c>
      <c r="B2929" s="39" t="s">
        <v>2980</v>
      </c>
      <c r="C2929" s="39" t="n">
        <v>50304</v>
      </c>
      <c r="D2929" s="39" t="n">
        <v>82521.47</v>
      </c>
      <c r="E2929" s="39" t="n">
        <v>2.956</v>
      </c>
    </row>
    <row r="2930" customFormat="false" ht="12.75" hidden="false" customHeight="false" outlineLevel="0" collapsed="false">
      <c r="A2930" s="39" t="s">
        <v>68</v>
      </c>
      <c r="B2930" s="39" t="s">
        <v>2981</v>
      </c>
      <c r="C2930" s="39" t="n">
        <v>50330</v>
      </c>
      <c r="D2930" s="39" t="n">
        <v>82587.172</v>
      </c>
      <c r="E2930" s="39" t="n">
        <v>2.94</v>
      </c>
    </row>
    <row r="2931" customFormat="false" ht="12.75" hidden="false" customHeight="false" outlineLevel="0" collapsed="false">
      <c r="A2931" s="39" t="s">
        <v>68</v>
      </c>
      <c r="B2931" s="39" t="s">
        <v>2982</v>
      </c>
      <c r="C2931" s="39" t="n">
        <v>50350</v>
      </c>
      <c r="D2931" s="39" t="n">
        <v>82637.746</v>
      </c>
      <c r="E2931" s="39" t="n">
        <v>2.927</v>
      </c>
    </row>
    <row r="2932" customFormat="false" ht="12.75" hidden="false" customHeight="false" outlineLevel="0" collapsed="false">
      <c r="A2932" s="39" t="s">
        <v>68</v>
      </c>
      <c r="B2932" s="39" t="s">
        <v>2983</v>
      </c>
      <c r="C2932" s="39" t="n">
        <v>50365</v>
      </c>
      <c r="D2932" s="39" t="n">
        <v>82675.696</v>
      </c>
      <c r="E2932" s="39" t="n">
        <v>2.918</v>
      </c>
    </row>
    <row r="2933" customFormat="false" ht="12.75" hidden="false" customHeight="false" outlineLevel="0" collapsed="false">
      <c r="A2933" s="39" t="s">
        <v>68</v>
      </c>
      <c r="B2933" s="39" t="s">
        <v>2984</v>
      </c>
      <c r="C2933" s="39" t="n">
        <v>50372</v>
      </c>
      <c r="D2933" s="39" t="n">
        <v>82693.412</v>
      </c>
      <c r="E2933" s="39" t="n">
        <v>2.913</v>
      </c>
    </row>
    <row r="2934" customFormat="false" ht="12.75" hidden="false" customHeight="false" outlineLevel="0" collapsed="false">
      <c r="A2934" s="39" t="s">
        <v>68</v>
      </c>
      <c r="B2934" s="39" t="s">
        <v>2985</v>
      </c>
      <c r="C2934" s="39" t="n">
        <v>50373</v>
      </c>
      <c r="D2934" s="39" t="n">
        <v>82695.943</v>
      </c>
      <c r="E2934" s="39" t="n">
        <v>2.913</v>
      </c>
    </row>
    <row r="2935" customFormat="false" ht="12.75" hidden="false" customHeight="false" outlineLevel="0" collapsed="false">
      <c r="A2935" s="39" t="s">
        <v>68</v>
      </c>
      <c r="B2935" s="39" t="s">
        <v>2986</v>
      </c>
      <c r="C2935" s="39" t="n">
        <v>50371</v>
      </c>
      <c r="D2935" s="39" t="n">
        <v>82690.881</v>
      </c>
      <c r="E2935" s="39" t="n">
        <v>2.914</v>
      </c>
    </row>
    <row r="2936" customFormat="false" ht="12.75" hidden="false" customHeight="false" outlineLevel="0" collapsed="false">
      <c r="A2936" s="39" t="s">
        <v>68</v>
      </c>
      <c r="B2936" s="39" t="s">
        <v>2987</v>
      </c>
      <c r="C2936" s="39" t="n">
        <v>50366</v>
      </c>
      <c r="D2936" s="39" t="n">
        <v>82678.227</v>
      </c>
      <c r="E2936" s="39" t="n">
        <v>2.917</v>
      </c>
    </row>
    <row r="2937" customFormat="false" ht="12.75" hidden="false" customHeight="false" outlineLevel="0" collapsed="false">
      <c r="A2937" s="39" t="s">
        <v>68</v>
      </c>
      <c r="B2937" s="39" t="s">
        <v>2988</v>
      </c>
      <c r="C2937" s="39" t="n">
        <v>50359</v>
      </c>
      <c r="D2937" s="39" t="n">
        <v>82660.514</v>
      </c>
      <c r="E2937" s="39" t="n">
        <v>2.922</v>
      </c>
    </row>
    <row r="2938" customFormat="false" ht="12.75" hidden="false" customHeight="false" outlineLevel="0" collapsed="false">
      <c r="A2938" s="39" t="s">
        <v>68</v>
      </c>
      <c r="B2938" s="39" t="s">
        <v>2989</v>
      </c>
      <c r="C2938" s="39" t="n">
        <v>50351</v>
      </c>
      <c r="D2938" s="39" t="n">
        <v>82640.276</v>
      </c>
      <c r="E2938" s="39" t="n">
        <v>2.927</v>
      </c>
    </row>
    <row r="2939" customFormat="false" ht="12.75" hidden="false" customHeight="false" outlineLevel="0" collapsed="false">
      <c r="A2939" s="39" t="s">
        <v>68</v>
      </c>
      <c r="B2939" s="39" t="s">
        <v>2990</v>
      </c>
      <c r="C2939" s="39" t="n">
        <v>50344</v>
      </c>
      <c r="D2939" s="39" t="n">
        <v>82622.571</v>
      </c>
      <c r="E2939" s="39" t="n">
        <v>2.931</v>
      </c>
    </row>
    <row r="2940" customFormat="false" ht="12.75" hidden="false" customHeight="false" outlineLevel="0" collapsed="false">
      <c r="A2940" s="39" t="s">
        <v>68</v>
      </c>
      <c r="B2940" s="39" t="s">
        <v>2991</v>
      </c>
      <c r="C2940" s="39" t="n">
        <v>50335</v>
      </c>
      <c r="D2940" s="39" t="n">
        <v>82599.813</v>
      </c>
      <c r="E2940" s="39" t="n">
        <v>2.937</v>
      </c>
    </row>
    <row r="2941" customFormat="false" ht="12.75" hidden="false" customHeight="false" outlineLevel="0" collapsed="false">
      <c r="A2941" s="39" t="s">
        <v>68</v>
      </c>
      <c r="B2941" s="39" t="s">
        <v>2992</v>
      </c>
      <c r="C2941" s="39" t="n">
        <v>50326</v>
      </c>
      <c r="D2941" s="39" t="n">
        <v>82577.061</v>
      </c>
      <c r="E2941" s="39" t="n">
        <v>2.942</v>
      </c>
    </row>
    <row r="2942" customFormat="false" ht="12.75" hidden="false" customHeight="false" outlineLevel="0" collapsed="false">
      <c r="A2942" s="39" t="s">
        <v>68</v>
      </c>
      <c r="B2942" s="39" t="s">
        <v>2993</v>
      </c>
      <c r="C2942" s="39" t="n">
        <v>50317</v>
      </c>
      <c r="D2942" s="39" t="n">
        <v>82554.315</v>
      </c>
      <c r="E2942" s="39" t="n">
        <v>2.948</v>
      </c>
    </row>
    <row r="2943" customFormat="false" ht="12.75" hidden="false" customHeight="false" outlineLevel="0" collapsed="false">
      <c r="A2943" s="39" t="s">
        <v>68</v>
      </c>
      <c r="B2943" s="39" t="s">
        <v>2994</v>
      </c>
      <c r="C2943" s="39" t="n">
        <v>50307</v>
      </c>
      <c r="D2943" s="39" t="n">
        <v>82529.049</v>
      </c>
      <c r="E2943" s="39" t="n">
        <v>2.954</v>
      </c>
    </row>
    <row r="2944" customFormat="false" ht="12.75" hidden="false" customHeight="false" outlineLevel="0" collapsed="false">
      <c r="A2944" s="39" t="s">
        <v>68</v>
      </c>
      <c r="B2944" s="39" t="s">
        <v>2995</v>
      </c>
      <c r="C2944" s="39" t="n">
        <v>50298</v>
      </c>
      <c r="D2944" s="39" t="n">
        <v>82506.315</v>
      </c>
      <c r="E2944" s="39" t="n">
        <v>2.96</v>
      </c>
    </row>
    <row r="2945" customFormat="false" ht="12.75" hidden="false" customHeight="false" outlineLevel="0" collapsed="false">
      <c r="A2945" s="39" t="s">
        <v>68</v>
      </c>
      <c r="B2945" s="39" t="s">
        <v>2996</v>
      </c>
      <c r="C2945" s="39" t="n">
        <v>50288</v>
      </c>
      <c r="D2945" s="39" t="n">
        <v>82481.062</v>
      </c>
      <c r="E2945" s="39" t="n">
        <v>2.966</v>
      </c>
    </row>
    <row r="2946" customFormat="false" ht="12.75" hidden="false" customHeight="false" outlineLevel="0" collapsed="false">
      <c r="A2946" s="39" t="s">
        <v>68</v>
      </c>
      <c r="B2946" s="39" t="s">
        <v>2997</v>
      </c>
      <c r="C2946" s="39" t="n">
        <v>50277</v>
      </c>
      <c r="D2946" s="39" t="n">
        <v>82453.293</v>
      </c>
      <c r="E2946" s="39" t="n">
        <v>2.973</v>
      </c>
    </row>
    <row r="2947" customFormat="false" ht="12.75" hidden="false" customHeight="false" outlineLevel="0" collapsed="false">
      <c r="A2947" s="39" t="s">
        <v>68</v>
      </c>
      <c r="B2947" s="39" t="s">
        <v>2998</v>
      </c>
      <c r="C2947" s="39" t="n">
        <v>50267</v>
      </c>
      <c r="D2947" s="39" t="n">
        <v>82428.056</v>
      </c>
      <c r="E2947" s="39" t="n">
        <v>2.98</v>
      </c>
    </row>
    <row r="2948" customFormat="false" ht="12.75" hidden="false" customHeight="false" outlineLevel="0" collapsed="false">
      <c r="A2948" s="39" t="s">
        <v>68</v>
      </c>
      <c r="B2948" s="39" t="s">
        <v>2999</v>
      </c>
      <c r="C2948" s="39" t="n">
        <v>50256</v>
      </c>
      <c r="D2948" s="39" t="n">
        <v>82400.303</v>
      </c>
      <c r="E2948" s="39" t="n">
        <v>2.986</v>
      </c>
    </row>
    <row r="2949" customFormat="false" ht="12.75" hidden="false" customHeight="false" outlineLevel="0" collapsed="false">
      <c r="A2949" s="39" t="s">
        <v>68</v>
      </c>
      <c r="B2949" s="39" t="s">
        <v>3000</v>
      </c>
      <c r="C2949" s="39" t="n">
        <v>50174</v>
      </c>
      <c r="D2949" s="39" t="n">
        <v>82193.698</v>
      </c>
      <c r="E2949" s="39" t="n">
        <v>3.038</v>
      </c>
    </row>
    <row r="2950" customFormat="false" ht="12.75" hidden="false" customHeight="false" outlineLevel="0" collapsed="false">
      <c r="A2950" s="39" t="s">
        <v>68</v>
      </c>
      <c r="B2950" s="39" t="s">
        <v>3001</v>
      </c>
      <c r="C2950" s="39" t="n">
        <v>48338</v>
      </c>
      <c r="D2950" s="39" t="n">
        <v>77692.512</v>
      </c>
      <c r="E2950" s="39" t="n">
        <v>4.2</v>
      </c>
    </row>
    <row r="2951" customFormat="false" ht="12.75" hidden="false" customHeight="false" outlineLevel="0" collapsed="false">
      <c r="A2951" s="39" t="s">
        <v>68</v>
      </c>
      <c r="B2951" s="39" t="s">
        <v>3002</v>
      </c>
      <c r="C2951" s="39" t="n">
        <v>45107</v>
      </c>
      <c r="D2951" s="39" t="n">
        <v>70311.153</v>
      </c>
      <c r="E2951" s="39" t="n">
        <v>6.278</v>
      </c>
    </row>
    <row r="2952" customFormat="false" ht="12.75" hidden="false" customHeight="false" outlineLevel="0" collapsed="false">
      <c r="A2952" s="39" t="s">
        <v>68</v>
      </c>
      <c r="B2952" s="39" t="s">
        <v>3003</v>
      </c>
      <c r="C2952" s="39" t="n">
        <v>42767</v>
      </c>
      <c r="D2952" s="39" t="n">
        <v>65353.666</v>
      </c>
      <c r="E2952" s="39" t="n">
        <v>7.814</v>
      </c>
    </row>
    <row r="2953" customFormat="false" ht="12.75" hidden="false" customHeight="false" outlineLevel="0" collapsed="false">
      <c r="A2953" s="39" t="s">
        <v>68</v>
      </c>
      <c r="B2953" s="39" t="s">
        <v>3004</v>
      </c>
      <c r="C2953" s="39" t="n">
        <v>41678</v>
      </c>
      <c r="D2953" s="39" t="n">
        <v>63148.243</v>
      </c>
      <c r="E2953" s="39" t="n">
        <v>8.54</v>
      </c>
    </row>
    <row r="2954" customFormat="false" ht="12.75" hidden="false" customHeight="false" outlineLevel="0" collapsed="false">
      <c r="A2954" s="39" t="s">
        <v>68</v>
      </c>
      <c r="B2954" s="39" t="s">
        <v>3005</v>
      </c>
      <c r="C2954" s="39" t="n">
        <v>41283</v>
      </c>
      <c r="D2954" s="39" t="n">
        <v>62363.482</v>
      </c>
      <c r="E2954" s="39" t="n">
        <v>8.805</v>
      </c>
    </row>
    <row r="2955" customFormat="false" ht="12.75" hidden="false" customHeight="false" outlineLevel="0" collapsed="false">
      <c r="A2955" s="39" t="s">
        <v>68</v>
      </c>
      <c r="B2955" s="39" t="s">
        <v>3006</v>
      </c>
      <c r="C2955" s="39" t="n">
        <v>41205</v>
      </c>
      <c r="D2955" s="39" t="n">
        <v>62209.453</v>
      </c>
      <c r="E2955" s="39" t="n">
        <v>8.858</v>
      </c>
    </row>
    <row r="2956" customFormat="false" ht="12.75" hidden="false" customHeight="false" outlineLevel="0" collapsed="false">
      <c r="A2956" s="39" t="s">
        <v>68</v>
      </c>
      <c r="B2956" s="39" t="s">
        <v>3007</v>
      </c>
      <c r="C2956" s="39" t="n">
        <v>41256</v>
      </c>
      <c r="D2956" s="39" t="n">
        <v>62310.13</v>
      </c>
      <c r="E2956" s="39" t="n">
        <v>8.823</v>
      </c>
    </row>
    <row r="2957" customFormat="false" ht="12.75" hidden="false" customHeight="false" outlineLevel="0" collapsed="false">
      <c r="A2957" s="39" t="s">
        <v>68</v>
      </c>
      <c r="B2957" s="39" t="s">
        <v>3008</v>
      </c>
      <c r="C2957" s="39" t="n">
        <v>41355</v>
      </c>
      <c r="D2957" s="39" t="n">
        <v>62505.936</v>
      </c>
      <c r="E2957" s="39" t="n">
        <v>8.757</v>
      </c>
    </row>
    <row r="2958" customFormat="false" ht="12.75" hidden="false" customHeight="false" outlineLevel="0" collapsed="false">
      <c r="A2958" s="39" t="s">
        <v>68</v>
      </c>
      <c r="B2958" s="39" t="s">
        <v>3009</v>
      </c>
      <c r="C2958" s="39" t="n">
        <v>41468</v>
      </c>
      <c r="D2958" s="39" t="n">
        <v>62730.039</v>
      </c>
      <c r="E2958" s="39" t="n">
        <v>8.681</v>
      </c>
    </row>
    <row r="2959" customFormat="false" ht="12.75" hidden="false" customHeight="false" outlineLevel="0" collapsed="false">
      <c r="A2959" s="39" t="s">
        <v>68</v>
      </c>
      <c r="B2959" s="39" t="s">
        <v>3010</v>
      </c>
      <c r="C2959" s="39" t="n">
        <v>41580</v>
      </c>
      <c r="D2959" s="39" t="n">
        <v>62952.8</v>
      </c>
      <c r="E2959" s="39" t="n">
        <v>8.606</v>
      </c>
    </row>
    <row r="2960" customFormat="false" ht="12.75" hidden="false" customHeight="false" outlineLevel="0" collapsed="false">
      <c r="A2960" s="39" t="s">
        <v>68</v>
      </c>
      <c r="B2960" s="39" t="s">
        <v>3011</v>
      </c>
      <c r="C2960" s="39" t="n">
        <v>41692</v>
      </c>
      <c r="D2960" s="39" t="n">
        <v>63176.204</v>
      </c>
      <c r="E2960" s="39" t="n">
        <v>8.531</v>
      </c>
    </row>
    <row r="2961" customFormat="false" ht="12.75" hidden="false" customHeight="false" outlineLevel="0" collapsed="false">
      <c r="A2961" s="39" t="s">
        <v>68</v>
      </c>
      <c r="B2961" s="39" t="s">
        <v>3012</v>
      </c>
      <c r="C2961" s="39" t="n">
        <v>41806</v>
      </c>
      <c r="D2961" s="39" t="n">
        <v>63404.258</v>
      </c>
      <c r="E2961" s="39" t="n">
        <v>8.454</v>
      </c>
    </row>
    <row r="2962" customFormat="false" ht="12.75" hidden="false" customHeight="false" outlineLevel="0" collapsed="false">
      <c r="A2962" s="39" t="s">
        <v>68</v>
      </c>
      <c r="B2962" s="39" t="s">
        <v>3013</v>
      </c>
      <c r="C2962" s="39" t="n">
        <v>41927</v>
      </c>
      <c r="D2962" s="39" t="n">
        <v>63647.05</v>
      </c>
      <c r="E2962" s="39" t="n">
        <v>8.374</v>
      </c>
    </row>
    <row r="2963" customFormat="false" ht="12.75" hidden="false" customHeight="false" outlineLevel="0" collapsed="false">
      <c r="A2963" s="39" t="s">
        <v>68</v>
      </c>
      <c r="B2963" s="39" t="s">
        <v>3014</v>
      </c>
      <c r="C2963" s="39" t="n">
        <v>42046</v>
      </c>
      <c r="D2963" s="39" t="n">
        <v>63886.569</v>
      </c>
      <c r="E2963" s="39" t="n">
        <v>8.294</v>
      </c>
    </row>
    <row r="2964" customFormat="false" ht="12.75" hidden="false" customHeight="false" outlineLevel="0" collapsed="false">
      <c r="A2964" s="39" t="s">
        <v>68</v>
      </c>
      <c r="B2964" s="39" t="s">
        <v>3015</v>
      </c>
      <c r="C2964" s="39" t="n">
        <v>42155</v>
      </c>
      <c r="D2964" s="39" t="n">
        <v>64106.607</v>
      </c>
      <c r="E2964" s="39" t="n">
        <v>8.221</v>
      </c>
    </row>
    <row r="2965" customFormat="false" ht="12.75" hidden="false" customHeight="false" outlineLevel="0" collapsed="false">
      <c r="A2965" s="39" t="s">
        <v>68</v>
      </c>
      <c r="B2965" s="39" t="s">
        <v>3016</v>
      </c>
      <c r="C2965" s="39" t="n">
        <v>42252</v>
      </c>
      <c r="D2965" s="39" t="n">
        <v>64302.943</v>
      </c>
      <c r="E2965" s="39" t="n">
        <v>8.157</v>
      </c>
    </row>
    <row r="2966" customFormat="false" ht="12.75" hidden="false" customHeight="false" outlineLevel="0" collapsed="false">
      <c r="A2966" s="39" t="s">
        <v>68</v>
      </c>
      <c r="B2966" s="39" t="s">
        <v>3017</v>
      </c>
      <c r="C2966" s="39" t="n">
        <v>42340</v>
      </c>
      <c r="D2966" s="39" t="n">
        <v>64481.49</v>
      </c>
      <c r="E2966" s="39" t="n">
        <v>8.098</v>
      </c>
    </row>
    <row r="2967" customFormat="false" ht="12.75" hidden="false" customHeight="false" outlineLevel="0" collapsed="false">
      <c r="A2967" s="39" t="s">
        <v>68</v>
      </c>
      <c r="B2967" s="39" t="s">
        <v>3018</v>
      </c>
      <c r="C2967" s="39" t="n">
        <v>42420</v>
      </c>
      <c r="D2967" s="39" t="n">
        <v>64644.159</v>
      </c>
      <c r="E2967" s="39" t="n">
        <v>8.045</v>
      </c>
    </row>
    <row r="2968" customFormat="false" ht="12.75" hidden="false" customHeight="false" outlineLevel="0" collapsed="false">
      <c r="A2968" s="39" t="s">
        <v>68</v>
      </c>
      <c r="B2968" s="39" t="s">
        <v>3019</v>
      </c>
      <c r="C2968" s="39" t="n">
        <v>42495</v>
      </c>
      <c r="D2968" s="39" t="n">
        <v>64796.969</v>
      </c>
      <c r="E2968" s="39" t="n">
        <v>7.995</v>
      </c>
    </row>
    <row r="2969" customFormat="false" ht="12.75" hidden="false" customHeight="false" outlineLevel="0" collapsed="false">
      <c r="A2969" s="39" t="s">
        <v>68</v>
      </c>
      <c r="B2969" s="39" t="s">
        <v>3020</v>
      </c>
      <c r="C2969" s="39" t="n">
        <v>42564</v>
      </c>
      <c r="D2969" s="39" t="n">
        <v>64937.817</v>
      </c>
      <c r="E2969" s="39" t="n">
        <v>7.949</v>
      </c>
    </row>
    <row r="2970" customFormat="false" ht="12.75" hidden="false" customHeight="false" outlineLevel="0" collapsed="false">
      <c r="A2970" s="39" t="s">
        <v>68</v>
      </c>
      <c r="B2970" s="39" t="s">
        <v>3021</v>
      </c>
      <c r="C2970" s="39" t="n">
        <v>42631</v>
      </c>
      <c r="D2970" s="39" t="n">
        <v>65074.825</v>
      </c>
      <c r="E2970" s="39" t="n">
        <v>7.905</v>
      </c>
    </row>
    <row r="2971" customFormat="false" ht="12.75" hidden="false" customHeight="false" outlineLevel="0" collapsed="false">
      <c r="A2971" s="39" t="s">
        <v>68</v>
      </c>
      <c r="B2971" s="39" t="s">
        <v>3022</v>
      </c>
      <c r="C2971" s="39" t="n">
        <v>42691</v>
      </c>
      <c r="D2971" s="39" t="n">
        <v>65197.721</v>
      </c>
      <c r="E2971" s="39" t="n">
        <v>7.865</v>
      </c>
    </row>
    <row r="2972" customFormat="false" ht="12.75" hidden="false" customHeight="false" outlineLevel="0" collapsed="false">
      <c r="A2972" s="39" t="s">
        <v>68</v>
      </c>
      <c r="B2972" s="39" t="s">
        <v>3023</v>
      </c>
      <c r="C2972" s="39" t="n">
        <v>42744</v>
      </c>
      <c r="D2972" s="39" t="n">
        <v>65306.44</v>
      </c>
      <c r="E2972" s="39" t="n">
        <v>7.83</v>
      </c>
    </row>
    <row r="2973" customFormat="false" ht="12.75" hidden="false" customHeight="false" outlineLevel="0" collapsed="false">
      <c r="A2973" s="39" t="s">
        <v>68</v>
      </c>
      <c r="B2973" s="39" t="s">
        <v>3024</v>
      </c>
      <c r="C2973" s="39" t="n">
        <v>42800</v>
      </c>
      <c r="D2973" s="39" t="n">
        <v>65421.475</v>
      </c>
      <c r="E2973" s="39" t="n">
        <v>7.793</v>
      </c>
    </row>
    <row r="2974" customFormat="false" ht="12.75" hidden="false" customHeight="false" outlineLevel="0" collapsed="false">
      <c r="A2974" s="39" t="s">
        <v>68</v>
      </c>
      <c r="B2974" s="39" t="s">
        <v>3025</v>
      </c>
      <c r="C2974" s="39" t="n">
        <v>42856</v>
      </c>
      <c r="D2974" s="39" t="n">
        <v>65536.679</v>
      </c>
      <c r="E2974" s="39" t="n">
        <v>7.755</v>
      </c>
    </row>
    <row r="2975" customFormat="false" ht="12.75" hidden="false" customHeight="false" outlineLevel="0" collapsed="false">
      <c r="A2975" s="39" t="s">
        <v>68</v>
      </c>
      <c r="B2975" s="39" t="s">
        <v>3026</v>
      </c>
      <c r="C2975" s="39" t="n">
        <v>42914</v>
      </c>
      <c r="D2975" s="39" t="n">
        <v>65656.175</v>
      </c>
      <c r="E2975" s="39" t="n">
        <v>7.717</v>
      </c>
    </row>
    <row r="2976" customFormat="false" ht="12.75" hidden="false" customHeight="false" outlineLevel="0" collapsed="false">
      <c r="A2976" s="39" t="s">
        <v>68</v>
      </c>
      <c r="B2976" s="39" t="s">
        <v>3027</v>
      </c>
      <c r="C2976" s="39" t="n">
        <v>42968</v>
      </c>
      <c r="D2976" s="39" t="n">
        <v>65767.593</v>
      </c>
      <c r="E2976" s="39" t="n">
        <v>7.681</v>
      </c>
    </row>
    <row r="2977" customFormat="false" ht="12.75" hidden="false" customHeight="false" outlineLevel="0" collapsed="false">
      <c r="A2977" s="39" t="s">
        <v>68</v>
      </c>
      <c r="B2977" s="39" t="s">
        <v>3028</v>
      </c>
      <c r="C2977" s="39" t="n">
        <v>43019</v>
      </c>
      <c r="D2977" s="39" t="n">
        <v>65872.965</v>
      </c>
      <c r="E2977" s="39" t="n">
        <v>7.648</v>
      </c>
    </row>
    <row r="2978" customFormat="false" ht="12.75" hidden="false" customHeight="false" outlineLevel="0" collapsed="false">
      <c r="A2978" s="39" t="s">
        <v>68</v>
      </c>
      <c r="B2978" s="39" t="s">
        <v>3029</v>
      </c>
      <c r="C2978" s="39" t="n">
        <v>43068</v>
      </c>
      <c r="D2978" s="39" t="n">
        <v>65974.338</v>
      </c>
      <c r="E2978" s="39" t="n">
        <v>7.615</v>
      </c>
    </row>
    <row r="2979" customFormat="false" ht="12.75" hidden="false" customHeight="false" outlineLevel="0" collapsed="false">
      <c r="A2979" s="39" t="s">
        <v>68</v>
      </c>
      <c r="B2979" s="39" t="s">
        <v>3030</v>
      </c>
      <c r="C2979" s="39" t="n">
        <v>43115</v>
      </c>
      <c r="D2979" s="39" t="n">
        <v>66071.696</v>
      </c>
      <c r="E2979" s="39" t="n">
        <v>7.584</v>
      </c>
    </row>
    <row r="2980" customFormat="false" ht="12.75" hidden="false" customHeight="false" outlineLevel="0" collapsed="false">
      <c r="A2980" s="39" t="s">
        <v>68</v>
      </c>
      <c r="B2980" s="39" t="s">
        <v>3031</v>
      </c>
      <c r="C2980" s="39" t="n">
        <v>43160</v>
      </c>
      <c r="D2980" s="39" t="n">
        <v>66165.022</v>
      </c>
      <c r="E2980" s="39" t="n">
        <v>7.554</v>
      </c>
    </row>
    <row r="2981" customFormat="false" ht="12.75" hidden="false" customHeight="false" outlineLevel="0" collapsed="false">
      <c r="A2981" s="39" t="s">
        <v>68</v>
      </c>
      <c r="B2981" s="39" t="s">
        <v>3032</v>
      </c>
      <c r="C2981" s="39" t="n">
        <v>43203</v>
      </c>
      <c r="D2981" s="39" t="n">
        <v>66254.304</v>
      </c>
      <c r="E2981" s="39" t="n">
        <v>7.526</v>
      </c>
    </row>
    <row r="2982" customFormat="false" ht="12.75" hidden="false" customHeight="false" outlineLevel="0" collapsed="false">
      <c r="A2982" s="39" t="s">
        <v>68</v>
      </c>
      <c r="B2982" s="39" t="s">
        <v>3033</v>
      </c>
      <c r="C2982" s="39" t="n">
        <v>43243</v>
      </c>
      <c r="D2982" s="39" t="n">
        <v>66337.448</v>
      </c>
      <c r="E2982" s="39" t="n">
        <v>7.5</v>
      </c>
    </row>
    <row r="2983" customFormat="false" ht="12.75" hidden="false" customHeight="false" outlineLevel="0" collapsed="false">
      <c r="A2983" s="39" t="s">
        <v>68</v>
      </c>
      <c r="B2983" s="39" t="s">
        <v>3034</v>
      </c>
      <c r="C2983" s="39" t="n">
        <v>43283</v>
      </c>
      <c r="D2983" s="39" t="n">
        <v>66420.679</v>
      </c>
      <c r="E2983" s="39" t="n">
        <v>7.473</v>
      </c>
    </row>
    <row r="2984" customFormat="false" ht="12.75" hidden="false" customHeight="false" outlineLevel="0" collapsed="false">
      <c r="A2984" s="39" t="s">
        <v>68</v>
      </c>
      <c r="B2984" s="39" t="s">
        <v>3035</v>
      </c>
      <c r="C2984" s="39" t="n">
        <v>43319</v>
      </c>
      <c r="D2984" s="39" t="n">
        <v>66495.661</v>
      </c>
      <c r="E2984" s="39" t="n">
        <v>7.449</v>
      </c>
    </row>
    <row r="2985" customFormat="false" ht="12.75" hidden="false" customHeight="false" outlineLevel="0" collapsed="false">
      <c r="A2985" s="39" t="s">
        <v>68</v>
      </c>
      <c r="B2985" s="39" t="s">
        <v>3036</v>
      </c>
      <c r="C2985" s="39" t="n">
        <v>43355</v>
      </c>
      <c r="D2985" s="39" t="n">
        <v>66570.714</v>
      </c>
      <c r="E2985" s="39" t="n">
        <v>7.426</v>
      </c>
    </row>
    <row r="2986" customFormat="false" ht="12.75" hidden="false" customHeight="false" outlineLevel="0" collapsed="false">
      <c r="A2986" s="39" t="s">
        <v>68</v>
      </c>
      <c r="B2986" s="39" t="s">
        <v>3037</v>
      </c>
      <c r="C2986" s="39" t="n">
        <v>43390</v>
      </c>
      <c r="D2986" s="39" t="n">
        <v>66643.751</v>
      </c>
      <c r="E2986" s="39" t="n">
        <v>7.402</v>
      </c>
    </row>
    <row r="2987" customFormat="false" ht="12.75" hidden="false" customHeight="false" outlineLevel="0" collapsed="false">
      <c r="A2987" s="39" t="s">
        <v>68</v>
      </c>
      <c r="B2987" s="39" t="s">
        <v>3038</v>
      </c>
      <c r="C2987" s="39" t="n">
        <v>43424</v>
      </c>
      <c r="D2987" s="39" t="n">
        <v>66714.765</v>
      </c>
      <c r="E2987" s="39" t="n">
        <v>7.38</v>
      </c>
    </row>
    <row r="2988" customFormat="false" ht="12.75" hidden="false" customHeight="false" outlineLevel="0" collapsed="false">
      <c r="A2988" s="39" t="s">
        <v>68</v>
      </c>
      <c r="B2988" s="39" t="s">
        <v>3039</v>
      </c>
      <c r="C2988" s="39" t="n">
        <v>43458</v>
      </c>
      <c r="D2988" s="39" t="n">
        <v>66785.843</v>
      </c>
      <c r="E2988" s="39" t="n">
        <v>7.358</v>
      </c>
    </row>
    <row r="2989" customFormat="false" ht="12.75" hidden="false" customHeight="false" outlineLevel="0" collapsed="false">
      <c r="A2989" s="39" t="s">
        <v>68</v>
      </c>
      <c r="B2989" s="39" t="s">
        <v>3040</v>
      </c>
      <c r="C2989" s="39" t="n">
        <v>43490</v>
      </c>
      <c r="D2989" s="39" t="n">
        <v>66852.798</v>
      </c>
      <c r="E2989" s="39" t="n">
        <v>7.337</v>
      </c>
    </row>
    <row r="2990" customFormat="false" ht="12.75" hidden="false" customHeight="false" outlineLevel="0" collapsed="false">
      <c r="A2990" s="39" t="s">
        <v>68</v>
      </c>
      <c r="B2990" s="39" t="s">
        <v>3041</v>
      </c>
      <c r="C2990" s="39" t="n">
        <v>43522</v>
      </c>
      <c r="D2990" s="39" t="n">
        <v>66919.81</v>
      </c>
      <c r="E2990" s="39" t="n">
        <v>7.315</v>
      </c>
    </row>
    <row r="2991" customFormat="false" ht="12.75" hidden="false" customHeight="false" outlineLevel="0" collapsed="false">
      <c r="A2991" s="39" t="s">
        <v>68</v>
      </c>
      <c r="B2991" s="39" t="s">
        <v>3042</v>
      </c>
      <c r="C2991" s="39" t="n">
        <v>43553</v>
      </c>
      <c r="D2991" s="39" t="n">
        <v>66984.781</v>
      </c>
      <c r="E2991" s="39" t="n">
        <v>7.295</v>
      </c>
    </row>
    <row r="2992" customFormat="false" ht="12.75" hidden="false" customHeight="false" outlineLevel="0" collapsed="false">
      <c r="A2992" s="39" t="s">
        <v>68</v>
      </c>
      <c r="B2992" s="39" t="s">
        <v>3043</v>
      </c>
      <c r="C2992" s="39" t="n">
        <v>43584</v>
      </c>
      <c r="D2992" s="39" t="n">
        <v>67049.805</v>
      </c>
      <c r="E2992" s="39" t="n">
        <v>7.275</v>
      </c>
    </row>
    <row r="2993" customFormat="false" ht="12.75" hidden="false" customHeight="false" outlineLevel="0" collapsed="false">
      <c r="A2993" s="39" t="s">
        <v>68</v>
      </c>
      <c r="B2993" s="39" t="s">
        <v>3044</v>
      </c>
      <c r="C2993" s="39" t="n">
        <v>43613</v>
      </c>
      <c r="D2993" s="39" t="n">
        <v>67110.682</v>
      </c>
      <c r="E2993" s="39" t="n">
        <v>7.256</v>
      </c>
    </row>
    <row r="2994" customFormat="false" ht="12.75" hidden="false" customHeight="false" outlineLevel="0" collapsed="false">
      <c r="A2994" s="39" t="s">
        <v>68</v>
      </c>
      <c r="B2994" s="39" t="s">
        <v>3045</v>
      </c>
      <c r="C2994" s="39" t="n">
        <v>43642</v>
      </c>
      <c r="D2994" s="39" t="n">
        <v>67171.606</v>
      </c>
      <c r="E2994" s="39" t="n">
        <v>7.236</v>
      </c>
    </row>
    <row r="2995" customFormat="false" ht="12.75" hidden="false" customHeight="false" outlineLevel="0" collapsed="false">
      <c r="A2995" s="39" t="s">
        <v>68</v>
      </c>
      <c r="B2995" s="39" t="s">
        <v>3046</v>
      </c>
      <c r="C2995" s="39" t="n">
        <v>43670</v>
      </c>
      <c r="D2995" s="39" t="n">
        <v>67230.473</v>
      </c>
      <c r="E2995" s="39" t="n">
        <v>7.218</v>
      </c>
    </row>
    <row r="2996" customFormat="false" ht="12.75" hidden="false" customHeight="false" outlineLevel="0" collapsed="false">
      <c r="A2996" s="39" t="s">
        <v>68</v>
      </c>
      <c r="B2996" s="39" t="s">
        <v>3047</v>
      </c>
      <c r="C2996" s="39" t="n">
        <v>43697</v>
      </c>
      <c r="D2996" s="39" t="n">
        <v>67287.279</v>
      </c>
      <c r="E2996" s="39" t="n">
        <v>7.2</v>
      </c>
    </row>
    <row r="2997" customFormat="false" ht="12.75" hidden="false" customHeight="false" outlineLevel="0" collapsed="false">
      <c r="A2997" s="39" t="s">
        <v>68</v>
      </c>
      <c r="B2997" s="39" t="s">
        <v>3048</v>
      </c>
      <c r="C2997" s="39" t="n">
        <v>43724</v>
      </c>
      <c r="D2997" s="39" t="n">
        <v>67344.126</v>
      </c>
      <c r="E2997" s="39" t="n">
        <v>7.183</v>
      </c>
    </row>
    <row r="2998" customFormat="false" ht="12.75" hidden="false" customHeight="false" outlineLevel="0" collapsed="false">
      <c r="A2998" s="39" t="s">
        <v>68</v>
      </c>
      <c r="B2998" s="39" t="s">
        <v>3049</v>
      </c>
      <c r="C2998" s="39" t="n">
        <v>43750</v>
      </c>
      <c r="D2998" s="39" t="n">
        <v>67398.905</v>
      </c>
      <c r="E2998" s="39" t="n">
        <v>7.165</v>
      </c>
    </row>
    <row r="2999" customFormat="false" ht="12.75" hidden="false" customHeight="false" outlineLevel="0" collapsed="false">
      <c r="A2999" s="39" t="s">
        <v>68</v>
      </c>
      <c r="B2999" s="39" t="s">
        <v>3050</v>
      </c>
      <c r="C2999" s="39" t="n">
        <v>43777</v>
      </c>
      <c r="D2999" s="39" t="n">
        <v>67455.831</v>
      </c>
      <c r="E2999" s="39" t="n">
        <v>7.148</v>
      </c>
    </row>
    <row r="3000" customFormat="false" ht="12.75" hidden="false" customHeight="false" outlineLevel="0" collapsed="false">
      <c r="A3000" s="39" t="s">
        <v>68</v>
      </c>
      <c r="B3000" s="39" t="s">
        <v>3051</v>
      </c>
      <c r="C3000" s="39" t="n">
        <v>43802</v>
      </c>
      <c r="D3000" s="39" t="n">
        <v>67508.577</v>
      </c>
      <c r="E3000" s="39" t="n">
        <v>7.131</v>
      </c>
    </row>
    <row r="3001" customFormat="false" ht="12.75" hidden="false" customHeight="false" outlineLevel="0" collapsed="false">
      <c r="A3001" s="39" t="s">
        <v>68</v>
      </c>
      <c r="B3001" s="39" t="s">
        <v>3052</v>
      </c>
      <c r="C3001" s="39" t="n">
        <v>43827</v>
      </c>
      <c r="D3001" s="39" t="n">
        <v>67561.357</v>
      </c>
      <c r="E3001" s="39" t="n">
        <v>7.115</v>
      </c>
    </row>
    <row r="3002" customFormat="false" ht="12.75" hidden="false" customHeight="false" outlineLevel="0" collapsed="false">
      <c r="A3002" s="39" t="s">
        <v>68</v>
      </c>
      <c r="B3002" s="39" t="s">
        <v>3053</v>
      </c>
      <c r="C3002" s="39" t="n">
        <v>43850</v>
      </c>
      <c r="D3002" s="39" t="n">
        <v>67609.946</v>
      </c>
      <c r="E3002" s="39" t="n">
        <v>7.1</v>
      </c>
    </row>
    <row r="3003" customFormat="false" ht="12.75" hidden="false" customHeight="false" outlineLevel="0" collapsed="false">
      <c r="A3003" s="39" t="s">
        <v>68</v>
      </c>
      <c r="B3003" s="39" t="s">
        <v>3054</v>
      </c>
      <c r="C3003" s="39" t="n">
        <v>43875</v>
      </c>
      <c r="D3003" s="39" t="n">
        <v>67662.794</v>
      </c>
      <c r="E3003" s="39" t="n">
        <v>7.083</v>
      </c>
    </row>
    <row r="3004" customFormat="false" ht="12.75" hidden="false" customHeight="false" outlineLevel="0" collapsed="false">
      <c r="A3004" s="39" t="s">
        <v>68</v>
      </c>
      <c r="B3004" s="39" t="s">
        <v>3055</v>
      </c>
      <c r="C3004" s="39" t="n">
        <v>43898</v>
      </c>
      <c r="D3004" s="39" t="n">
        <v>67711.445</v>
      </c>
      <c r="E3004" s="39" t="n">
        <v>7.068</v>
      </c>
    </row>
    <row r="3005" customFormat="false" ht="12.75" hidden="false" customHeight="false" outlineLevel="0" collapsed="false">
      <c r="A3005" s="39" t="s">
        <v>68</v>
      </c>
      <c r="B3005" s="39" t="s">
        <v>3056</v>
      </c>
      <c r="C3005" s="39" t="n">
        <v>43921</v>
      </c>
      <c r="D3005" s="39" t="n">
        <v>67760.125</v>
      </c>
      <c r="E3005" s="39" t="n">
        <v>7.053</v>
      </c>
    </row>
    <row r="3006" customFormat="false" ht="12.75" hidden="false" customHeight="false" outlineLevel="0" collapsed="false">
      <c r="A3006" s="39" t="s">
        <v>68</v>
      </c>
      <c r="B3006" s="39" t="s">
        <v>3057</v>
      </c>
      <c r="C3006" s="39" t="n">
        <v>43945</v>
      </c>
      <c r="D3006" s="39" t="n">
        <v>67810.953</v>
      </c>
      <c r="E3006" s="39" t="n">
        <v>7.037</v>
      </c>
    </row>
    <row r="3007" customFormat="false" ht="12.75" hidden="false" customHeight="false" outlineLevel="0" collapsed="false">
      <c r="A3007" s="39" t="s">
        <v>68</v>
      </c>
      <c r="B3007" s="39" t="s">
        <v>3058</v>
      </c>
      <c r="C3007" s="39" t="n">
        <v>43966</v>
      </c>
      <c r="D3007" s="39" t="n">
        <v>67855.455</v>
      </c>
      <c r="E3007" s="39" t="n">
        <v>7.024</v>
      </c>
    </row>
    <row r="3008" customFormat="false" ht="12.75" hidden="false" customHeight="false" outlineLevel="0" collapsed="false">
      <c r="A3008" s="39" t="s">
        <v>68</v>
      </c>
      <c r="B3008" s="39" t="s">
        <v>3059</v>
      </c>
      <c r="C3008" s="39" t="n">
        <v>43989</v>
      </c>
      <c r="D3008" s="39" t="n">
        <v>67904.223</v>
      </c>
      <c r="E3008" s="39" t="n">
        <v>7.008</v>
      </c>
    </row>
    <row r="3009" customFormat="false" ht="12.75" hidden="false" customHeight="false" outlineLevel="0" collapsed="false">
      <c r="A3009" s="39" t="s">
        <v>68</v>
      </c>
      <c r="B3009" s="39" t="s">
        <v>3060</v>
      </c>
      <c r="C3009" s="39" t="n">
        <v>44010</v>
      </c>
      <c r="D3009" s="39" t="n">
        <v>67948.776</v>
      </c>
      <c r="E3009" s="39" t="n">
        <v>6.995</v>
      </c>
    </row>
    <row r="3010" customFormat="false" ht="12.75" hidden="false" customHeight="false" outlineLevel="0" collapsed="false">
      <c r="A3010" s="39" t="s">
        <v>68</v>
      </c>
      <c r="B3010" s="39" t="s">
        <v>3061</v>
      </c>
      <c r="C3010" s="39" t="n">
        <v>44031</v>
      </c>
      <c r="D3010" s="39" t="n">
        <v>67993.354</v>
      </c>
      <c r="E3010" s="39" t="n">
        <v>6.981</v>
      </c>
    </row>
    <row r="3011" customFormat="false" ht="12.75" hidden="false" customHeight="false" outlineLevel="0" collapsed="false">
      <c r="A3011" s="39" t="s">
        <v>68</v>
      </c>
      <c r="B3011" s="39" t="s">
        <v>3062</v>
      </c>
      <c r="C3011" s="39" t="n">
        <v>44052</v>
      </c>
      <c r="D3011" s="39" t="n">
        <v>68037.957</v>
      </c>
      <c r="E3011" s="39" t="n">
        <v>6.967</v>
      </c>
    </row>
    <row r="3012" customFormat="false" ht="12.75" hidden="false" customHeight="false" outlineLevel="0" collapsed="false">
      <c r="A3012" s="39" t="s">
        <v>68</v>
      </c>
      <c r="B3012" s="39" t="s">
        <v>3063</v>
      </c>
      <c r="C3012" s="39" t="n">
        <v>44073</v>
      </c>
      <c r="D3012" s="39" t="n">
        <v>68082.585</v>
      </c>
      <c r="E3012" s="39" t="n">
        <v>6.953</v>
      </c>
    </row>
    <row r="3013" customFormat="false" ht="12.75" hidden="false" customHeight="false" outlineLevel="0" collapsed="false">
      <c r="A3013" s="39" t="s">
        <v>68</v>
      </c>
      <c r="B3013" s="39" t="s">
        <v>3064</v>
      </c>
      <c r="C3013" s="39" t="n">
        <v>44093</v>
      </c>
      <c r="D3013" s="39" t="n">
        <v>68125.111</v>
      </c>
      <c r="E3013" s="39" t="n">
        <v>6.94</v>
      </c>
    </row>
    <row r="3014" customFormat="false" ht="12.75" hidden="false" customHeight="false" outlineLevel="0" collapsed="false">
      <c r="A3014" s="39" t="s">
        <v>68</v>
      </c>
      <c r="B3014" s="39" t="s">
        <v>3065</v>
      </c>
      <c r="C3014" s="39" t="n">
        <v>44113</v>
      </c>
      <c r="D3014" s="39" t="n">
        <v>68167.659</v>
      </c>
      <c r="E3014" s="39" t="n">
        <v>6.927</v>
      </c>
    </row>
    <row r="3015" customFormat="false" ht="12.75" hidden="false" customHeight="false" outlineLevel="0" collapsed="false">
      <c r="A3015" s="39" t="s">
        <v>68</v>
      </c>
      <c r="B3015" s="39" t="s">
        <v>3066</v>
      </c>
      <c r="C3015" s="39" t="n">
        <v>44133</v>
      </c>
      <c r="D3015" s="39" t="n">
        <v>68210.23</v>
      </c>
      <c r="E3015" s="39" t="n">
        <v>6.914</v>
      </c>
    </row>
    <row r="3016" customFormat="false" ht="12.75" hidden="false" customHeight="false" outlineLevel="0" collapsed="false">
      <c r="A3016" s="39" t="s">
        <v>68</v>
      </c>
      <c r="B3016" s="39" t="s">
        <v>3067</v>
      </c>
      <c r="C3016" s="39" t="n">
        <v>44152</v>
      </c>
      <c r="D3016" s="39" t="n">
        <v>68250.693</v>
      </c>
      <c r="E3016" s="39" t="n">
        <v>6.902</v>
      </c>
    </row>
    <row r="3017" customFormat="false" ht="12.75" hidden="false" customHeight="false" outlineLevel="0" collapsed="false">
      <c r="A3017" s="39" t="s">
        <v>68</v>
      </c>
      <c r="B3017" s="39" t="s">
        <v>3068</v>
      </c>
      <c r="C3017" s="39" t="n">
        <v>44171</v>
      </c>
      <c r="D3017" s="39" t="n">
        <v>68291.177</v>
      </c>
      <c r="E3017" s="39" t="n">
        <v>6.889</v>
      </c>
    </row>
    <row r="3018" customFormat="false" ht="12.75" hidden="false" customHeight="false" outlineLevel="0" collapsed="false">
      <c r="A3018" s="39" t="s">
        <v>68</v>
      </c>
      <c r="B3018" s="39" t="s">
        <v>3069</v>
      </c>
      <c r="C3018" s="39" t="n">
        <v>44190</v>
      </c>
      <c r="D3018" s="39" t="n">
        <v>68331.681</v>
      </c>
      <c r="E3018" s="39" t="n">
        <v>6.877</v>
      </c>
    </row>
    <row r="3019" customFormat="false" ht="12.75" hidden="false" customHeight="false" outlineLevel="0" collapsed="false">
      <c r="A3019" s="39" t="s">
        <v>68</v>
      </c>
      <c r="B3019" s="39" t="s">
        <v>3070</v>
      </c>
      <c r="C3019" s="39" t="n">
        <v>44208</v>
      </c>
      <c r="D3019" s="39" t="n">
        <v>68370.073</v>
      </c>
      <c r="E3019" s="39" t="n">
        <v>6.865</v>
      </c>
    </row>
    <row r="3020" customFormat="false" ht="12.75" hidden="false" customHeight="false" outlineLevel="0" collapsed="false">
      <c r="A3020" s="39" t="s">
        <v>68</v>
      </c>
      <c r="B3020" s="39" t="s">
        <v>3071</v>
      </c>
      <c r="C3020" s="39" t="n">
        <v>44226</v>
      </c>
      <c r="D3020" s="39" t="n">
        <v>68408.482</v>
      </c>
      <c r="E3020" s="39" t="n">
        <v>6.853</v>
      </c>
    </row>
    <row r="3021" customFormat="false" ht="12.75" hidden="false" customHeight="false" outlineLevel="0" collapsed="false">
      <c r="A3021" s="39" t="s">
        <v>68</v>
      </c>
      <c r="B3021" s="39" t="s">
        <v>3072</v>
      </c>
      <c r="C3021" s="39" t="n">
        <v>44245</v>
      </c>
      <c r="D3021" s="39" t="n">
        <v>68449.046</v>
      </c>
      <c r="E3021" s="39" t="n">
        <v>6.841</v>
      </c>
    </row>
    <row r="3022" customFormat="false" ht="12.75" hidden="false" customHeight="false" outlineLevel="0" collapsed="false">
      <c r="A3022" s="39" t="s">
        <v>68</v>
      </c>
      <c r="B3022" s="39" t="s">
        <v>3073</v>
      </c>
      <c r="C3022" s="39" t="n">
        <v>44261</v>
      </c>
      <c r="D3022" s="39" t="n">
        <v>68483.22</v>
      </c>
      <c r="E3022" s="39" t="n">
        <v>6.83</v>
      </c>
    </row>
    <row r="3023" customFormat="false" ht="12.75" hidden="false" customHeight="false" outlineLevel="0" collapsed="false">
      <c r="A3023" s="39" t="s">
        <v>68</v>
      </c>
      <c r="B3023" s="39" t="s">
        <v>3074</v>
      </c>
      <c r="C3023" s="39" t="n">
        <v>44279</v>
      </c>
      <c r="D3023" s="39" t="n">
        <v>68521.684</v>
      </c>
      <c r="E3023" s="39" t="n">
        <v>6.818</v>
      </c>
    </row>
    <row r="3024" customFormat="false" ht="12.75" hidden="false" customHeight="false" outlineLevel="0" collapsed="false">
      <c r="A3024" s="39" t="s">
        <v>68</v>
      </c>
      <c r="B3024" s="39" t="s">
        <v>3075</v>
      </c>
      <c r="C3024" s="39" t="n">
        <v>44296</v>
      </c>
      <c r="D3024" s="39" t="n">
        <v>68558.028</v>
      </c>
      <c r="E3024" s="39" t="n">
        <v>6.807</v>
      </c>
    </row>
    <row r="3025" customFormat="false" ht="12.75" hidden="false" customHeight="false" outlineLevel="0" collapsed="false">
      <c r="A3025" s="39" t="s">
        <v>68</v>
      </c>
      <c r="B3025" s="39" t="s">
        <v>3076</v>
      </c>
      <c r="C3025" s="39" t="n">
        <v>44313</v>
      </c>
      <c r="D3025" s="39" t="n">
        <v>68594.388</v>
      </c>
      <c r="E3025" s="39" t="n">
        <v>6.796</v>
      </c>
    </row>
    <row r="3026" customFormat="false" ht="12.75" hidden="false" customHeight="false" outlineLevel="0" collapsed="false">
      <c r="A3026" s="39" t="s">
        <v>68</v>
      </c>
      <c r="B3026" s="39" t="s">
        <v>3077</v>
      </c>
      <c r="C3026" s="39" t="n">
        <v>44330</v>
      </c>
      <c r="D3026" s="39" t="n">
        <v>68630.765</v>
      </c>
      <c r="E3026" s="39" t="n">
        <v>6.785</v>
      </c>
    </row>
    <row r="3027" customFormat="false" ht="12.75" hidden="false" customHeight="false" outlineLevel="0" collapsed="false">
      <c r="A3027" s="39" t="s">
        <v>68</v>
      </c>
      <c r="B3027" s="39" t="s">
        <v>3078</v>
      </c>
      <c r="C3027" s="39" t="n">
        <v>44345</v>
      </c>
      <c r="D3027" s="39" t="n">
        <v>68662.876</v>
      </c>
      <c r="E3027" s="39" t="n">
        <v>6.775</v>
      </c>
    </row>
    <row r="3028" customFormat="false" ht="12.75" hidden="false" customHeight="false" outlineLevel="0" collapsed="false">
      <c r="A3028" s="39" t="s">
        <v>68</v>
      </c>
      <c r="B3028" s="39" t="s">
        <v>3079</v>
      </c>
      <c r="C3028" s="39" t="n">
        <v>44362</v>
      </c>
      <c r="D3028" s="39" t="n">
        <v>68699.284</v>
      </c>
      <c r="E3028" s="39" t="n">
        <v>6.764</v>
      </c>
    </row>
    <row r="3029" customFormat="false" ht="12.75" hidden="false" customHeight="false" outlineLevel="0" collapsed="false">
      <c r="A3029" s="39" t="s">
        <v>68</v>
      </c>
      <c r="B3029" s="39" t="s">
        <v>3080</v>
      </c>
      <c r="C3029" s="39" t="n">
        <v>44378</v>
      </c>
      <c r="D3029" s="39" t="n">
        <v>68733.565</v>
      </c>
      <c r="E3029" s="39" t="n">
        <v>6.754</v>
      </c>
    </row>
    <row r="3030" customFormat="false" ht="12.75" hidden="false" customHeight="false" outlineLevel="0" collapsed="false">
      <c r="A3030" s="39" t="s">
        <v>68</v>
      </c>
      <c r="B3030" s="39" t="s">
        <v>3081</v>
      </c>
      <c r="C3030" s="39" t="n">
        <v>44393</v>
      </c>
      <c r="D3030" s="39" t="n">
        <v>68765.717</v>
      </c>
      <c r="E3030" s="39" t="n">
        <v>6.744</v>
      </c>
    </row>
    <row r="3031" customFormat="false" ht="12.75" hidden="false" customHeight="false" outlineLevel="0" collapsed="false">
      <c r="A3031" s="39" t="s">
        <v>68</v>
      </c>
      <c r="B3031" s="39" t="s">
        <v>3082</v>
      </c>
      <c r="C3031" s="39" t="n">
        <v>44408</v>
      </c>
      <c r="D3031" s="39" t="n">
        <v>68797.882</v>
      </c>
      <c r="E3031" s="39" t="n">
        <v>6.734</v>
      </c>
    </row>
    <row r="3032" customFormat="false" ht="12.75" hidden="false" customHeight="false" outlineLevel="0" collapsed="false">
      <c r="A3032" s="39" t="s">
        <v>68</v>
      </c>
      <c r="B3032" s="39" t="s">
        <v>3083</v>
      </c>
      <c r="C3032" s="39" t="n">
        <v>44423</v>
      </c>
      <c r="D3032" s="39" t="n">
        <v>68830.059</v>
      </c>
      <c r="E3032" s="39" t="n">
        <v>6.724</v>
      </c>
    </row>
    <row r="3033" customFormat="false" ht="12.75" hidden="false" customHeight="false" outlineLevel="0" collapsed="false">
      <c r="A3033" s="39" t="s">
        <v>68</v>
      </c>
      <c r="B3033" s="39" t="s">
        <v>3084</v>
      </c>
      <c r="C3033" s="39" t="n">
        <v>44438</v>
      </c>
      <c r="D3033" s="39" t="n">
        <v>68862.25</v>
      </c>
      <c r="E3033" s="39" t="n">
        <v>6.714</v>
      </c>
    </row>
    <row r="3034" customFormat="false" ht="12.75" hidden="false" customHeight="false" outlineLevel="0" collapsed="false">
      <c r="A3034" s="39" t="s">
        <v>68</v>
      </c>
      <c r="B3034" s="39" t="s">
        <v>3085</v>
      </c>
      <c r="C3034" s="39" t="n">
        <v>44454</v>
      </c>
      <c r="D3034" s="39" t="n">
        <v>68896.6</v>
      </c>
      <c r="E3034" s="39" t="n">
        <v>6.704</v>
      </c>
    </row>
    <row r="3035" customFormat="false" ht="12.75" hidden="false" customHeight="false" outlineLevel="0" collapsed="false">
      <c r="A3035" s="39" t="s">
        <v>68</v>
      </c>
      <c r="B3035" s="39" t="s">
        <v>3086</v>
      </c>
      <c r="C3035" s="39" t="n">
        <v>44468</v>
      </c>
      <c r="D3035" s="39" t="n">
        <v>68926.669</v>
      </c>
      <c r="E3035" s="39" t="n">
        <v>6.695</v>
      </c>
    </row>
    <row r="3036" customFormat="false" ht="12.75" hidden="false" customHeight="false" outlineLevel="0" collapsed="false">
      <c r="A3036" s="39" t="s">
        <v>68</v>
      </c>
      <c r="B3036" s="39" t="s">
        <v>3087</v>
      </c>
      <c r="C3036" s="39" t="n">
        <v>44482</v>
      </c>
      <c r="D3036" s="39" t="n">
        <v>68956.749</v>
      </c>
      <c r="E3036" s="39" t="n">
        <v>6.686</v>
      </c>
    </row>
    <row r="3037" customFormat="false" ht="12.75" hidden="false" customHeight="false" outlineLevel="0" collapsed="false">
      <c r="A3037" s="39" t="s">
        <v>68</v>
      </c>
      <c r="B3037" s="39" t="s">
        <v>3088</v>
      </c>
      <c r="C3037" s="39" t="n">
        <v>44495</v>
      </c>
      <c r="D3037" s="39" t="n">
        <v>68984.691</v>
      </c>
      <c r="E3037" s="39" t="n">
        <v>6.677</v>
      </c>
    </row>
    <row r="3038" customFormat="false" ht="12.75" hidden="false" customHeight="false" outlineLevel="0" collapsed="false">
      <c r="A3038" s="39" t="s">
        <v>68</v>
      </c>
      <c r="B3038" s="39" t="s">
        <v>3089</v>
      </c>
      <c r="C3038" s="39" t="n">
        <v>44509</v>
      </c>
      <c r="D3038" s="39" t="n">
        <v>69014.793</v>
      </c>
      <c r="E3038" s="39" t="n">
        <v>6.668</v>
      </c>
    </row>
    <row r="3039" customFormat="false" ht="12.75" hidden="false" customHeight="false" outlineLevel="0" collapsed="false">
      <c r="A3039" s="39" t="s">
        <v>68</v>
      </c>
      <c r="B3039" s="39" t="s">
        <v>3090</v>
      </c>
      <c r="C3039" s="39" t="n">
        <v>44524</v>
      </c>
      <c r="D3039" s="39" t="n">
        <v>69047.057</v>
      </c>
      <c r="E3039" s="39" t="n">
        <v>6.658</v>
      </c>
    </row>
    <row r="3040" customFormat="false" ht="12.75" hidden="false" customHeight="false" outlineLevel="0" collapsed="false">
      <c r="A3040" s="39" t="s">
        <v>68</v>
      </c>
      <c r="B3040" s="39" t="s">
        <v>3091</v>
      </c>
      <c r="C3040" s="39" t="n">
        <v>44537</v>
      </c>
      <c r="D3040" s="39" t="n">
        <v>69075.03</v>
      </c>
      <c r="E3040" s="39" t="n">
        <v>6.65</v>
      </c>
    </row>
    <row r="3041" customFormat="false" ht="12.75" hidden="false" customHeight="false" outlineLevel="0" collapsed="false">
      <c r="A3041" s="39" t="s">
        <v>68</v>
      </c>
      <c r="B3041" s="39" t="s">
        <v>3092</v>
      </c>
      <c r="C3041" s="39" t="n">
        <v>44550</v>
      </c>
      <c r="D3041" s="39" t="n">
        <v>69103.013</v>
      </c>
      <c r="E3041" s="39" t="n">
        <v>6.641</v>
      </c>
    </row>
    <row r="3042" customFormat="false" ht="12.75" hidden="false" customHeight="false" outlineLevel="0" collapsed="false">
      <c r="A3042" s="39" t="s">
        <v>68</v>
      </c>
      <c r="B3042" s="39" t="s">
        <v>3093</v>
      </c>
      <c r="C3042" s="39" t="n">
        <v>44564</v>
      </c>
      <c r="D3042" s="39" t="n">
        <v>69133.159</v>
      </c>
      <c r="E3042" s="39" t="n">
        <v>6.632</v>
      </c>
    </row>
    <row r="3043" customFormat="false" ht="12.75" hidden="false" customHeight="false" outlineLevel="0" collapsed="false">
      <c r="A3043" s="39" t="s">
        <v>68</v>
      </c>
      <c r="B3043" s="39" t="s">
        <v>3094</v>
      </c>
      <c r="C3043" s="39" t="n">
        <v>44577</v>
      </c>
      <c r="D3043" s="39" t="n">
        <v>69161.162</v>
      </c>
      <c r="E3043" s="39" t="n">
        <v>6.623</v>
      </c>
    </row>
    <row r="3044" customFormat="false" ht="12.75" hidden="false" customHeight="false" outlineLevel="0" collapsed="false">
      <c r="A3044" s="39" t="s">
        <v>68</v>
      </c>
      <c r="B3044" s="39" t="s">
        <v>3095</v>
      </c>
      <c r="C3044" s="39" t="n">
        <v>44591</v>
      </c>
      <c r="D3044" s="39" t="n">
        <v>69191.329</v>
      </c>
      <c r="E3044" s="39" t="n">
        <v>6.614</v>
      </c>
    </row>
    <row r="3045" customFormat="false" ht="12.75" hidden="false" customHeight="false" outlineLevel="0" collapsed="false">
      <c r="A3045" s="39" t="s">
        <v>68</v>
      </c>
      <c r="B3045" s="39" t="s">
        <v>3096</v>
      </c>
      <c r="C3045" s="39" t="n">
        <v>44603</v>
      </c>
      <c r="D3045" s="39" t="n">
        <v>69217.196</v>
      </c>
      <c r="E3045" s="39" t="n">
        <v>6.607</v>
      </c>
    </row>
    <row r="3046" customFormat="false" ht="12.75" hidden="false" customHeight="false" outlineLevel="0" collapsed="false">
      <c r="A3046" s="39" t="s">
        <v>68</v>
      </c>
      <c r="B3046" s="39" t="s">
        <v>3097</v>
      </c>
      <c r="C3046" s="39" t="n">
        <v>44616</v>
      </c>
      <c r="D3046" s="39" t="n">
        <v>69245.228</v>
      </c>
      <c r="E3046" s="39" t="n">
        <v>6.598</v>
      </c>
    </row>
    <row r="3047" customFormat="false" ht="12.75" hidden="false" customHeight="false" outlineLevel="0" collapsed="false">
      <c r="A3047" s="39" t="s">
        <v>68</v>
      </c>
      <c r="B3047" s="39" t="s">
        <v>3098</v>
      </c>
      <c r="C3047" s="39" t="n">
        <v>44629</v>
      </c>
      <c r="D3047" s="39" t="n">
        <v>69273.27</v>
      </c>
      <c r="E3047" s="39" t="n">
        <v>6.59</v>
      </c>
    </row>
    <row r="3048" customFormat="false" ht="12.75" hidden="false" customHeight="false" outlineLevel="0" collapsed="false">
      <c r="A3048" s="39" t="s">
        <v>68</v>
      </c>
      <c r="B3048" s="39" t="s">
        <v>3099</v>
      </c>
      <c r="C3048" s="39" t="n">
        <v>44642</v>
      </c>
      <c r="D3048" s="39" t="n">
        <v>69301.322</v>
      </c>
      <c r="E3048" s="39" t="n">
        <v>6.581</v>
      </c>
    </row>
    <row r="3049" customFormat="false" ht="12.75" hidden="false" customHeight="false" outlineLevel="0" collapsed="false">
      <c r="A3049" s="39" t="s">
        <v>68</v>
      </c>
      <c r="B3049" s="39" t="s">
        <v>3100</v>
      </c>
      <c r="C3049" s="39" t="n">
        <v>44654</v>
      </c>
      <c r="D3049" s="39" t="n">
        <v>69327.224</v>
      </c>
      <c r="E3049" s="39" t="n">
        <v>6.573</v>
      </c>
    </row>
    <row r="3050" customFormat="false" ht="12.75" hidden="false" customHeight="false" outlineLevel="0" collapsed="false">
      <c r="A3050" s="39" t="s">
        <v>68</v>
      </c>
      <c r="B3050" s="39" t="s">
        <v>3101</v>
      </c>
      <c r="C3050" s="39" t="n">
        <v>44666</v>
      </c>
      <c r="D3050" s="39" t="n">
        <v>69353.135</v>
      </c>
      <c r="E3050" s="39" t="n">
        <v>6.565</v>
      </c>
    </row>
    <row r="3051" customFormat="false" ht="12.75" hidden="false" customHeight="false" outlineLevel="0" collapsed="false">
      <c r="A3051" s="39" t="s">
        <v>68</v>
      </c>
      <c r="B3051" s="39" t="s">
        <v>3102</v>
      </c>
      <c r="C3051" s="39" t="n">
        <v>44678</v>
      </c>
      <c r="D3051" s="39" t="n">
        <v>69379.054</v>
      </c>
      <c r="E3051" s="39" t="n">
        <v>6.558</v>
      </c>
    </row>
    <row r="3052" customFormat="false" ht="12.75" hidden="false" customHeight="false" outlineLevel="0" collapsed="false">
      <c r="A3052" s="39" t="s">
        <v>68</v>
      </c>
      <c r="B3052" s="39" t="s">
        <v>3103</v>
      </c>
      <c r="C3052" s="39" t="n">
        <v>44690</v>
      </c>
      <c r="D3052" s="39" t="n">
        <v>69404.981</v>
      </c>
      <c r="E3052" s="39" t="n">
        <v>6.55</v>
      </c>
    </row>
    <row r="3053" customFormat="false" ht="12.75" hidden="false" customHeight="false" outlineLevel="0" collapsed="false">
      <c r="A3053" s="39" t="s">
        <v>68</v>
      </c>
      <c r="B3053" s="39" t="s">
        <v>3104</v>
      </c>
      <c r="C3053" s="39" t="n">
        <v>44702</v>
      </c>
      <c r="D3053" s="39" t="n">
        <v>69430.917</v>
      </c>
      <c r="E3053" s="39" t="n">
        <v>6.542</v>
      </c>
    </row>
    <row r="3054" customFormat="false" ht="12.75" hidden="false" customHeight="false" outlineLevel="0" collapsed="false">
      <c r="A3054" s="39" t="s">
        <v>68</v>
      </c>
      <c r="B3054" s="39" t="s">
        <v>3105</v>
      </c>
      <c r="C3054" s="39" t="n">
        <v>44714</v>
      </c>
      <c r="D3054" s="39" t="n">
        <v>69456.861</v>
      </c>
      <c r="E3054" s="39" t="n">
        <v>6.534</v>
      </c>
    </row>
    <row r="3055" customFormat="false" ht="12.75" hidden="false" customHeight="false" outlineLevel="0" collapsed="false">
      <c r="A3055" s="39" t="s">
        <v>68</v>
      </c>
      <c r="B3055" s="39" t="s">
        <v>3106</v>
      </c>
      <c r="C3055" s="39" t="n">
        <v>44727</v>
      </c>
      <c r="D3055" s="39" t="n">
        <v>69484.976</v>
      </c>
      <c r="E3055" s="39" t="n">
        <v>6.526</v>
      </c>
    </row>
    <row r="3056" customFormat="false" ht="12.75" hidden="false" customHeight="false" outlineLevel="0" collapsed="false">
      <c r="A3056" s="39" t="s">
        <v>68</v>
      </c>
      <c r="B3056" s="39" t="s">
        <v>3107</v>
      </c>
      <c r="C3056" s="39" t="n">
        <v>44738</v>
      </c>
      <c r="D3056" s="39" t="n">
        <v>69508.773</v>
      </c>
      <c r="E3056" s="39" t="n">
        <v>6.518</v>
      </c>
    </row>
    <row r="3057" customFormat="false" ht="12.75" hidden="false" customHeight="false" outlineLevel="0" collapsed="false">
      <c r="A3057" s="39" t="s">
        <v>68</v>
      </c>
      <c r="B3057" s="39" t="s">
        <v>3108</v>
      </c>
      <c r="C3057" s="39" t="n">
        <v>44750</v>
      </c>
      <c r="D3057" s="39" t="n">
        <v>69534.742</v>
      </c>
      <c r="E3057" s="39" t="n">
        <v>6.511</v>
      </c>
    </row>
    <row r="3058" customFormat="false" ht="12.75" hidden="false" customHeight="false" outlineLevel="0" collapsed="false">
      <c r="A3058" s="39" t="s">
        <v>68</v>
      </c>
      <c r="B3058" s="39" t="s">
        <v>3109</v>
      </c>
      <c r="C3058" s="39" t="n">
        <v>44761</v>
      </c>
      <c r="D3058" s="39" t="n">
        <v>69558.555</v>
      </c>
      <c r="E3058" s="39" t="n">
        <v>6.503</v>
      </c>
    </row>
    <row r="3059" customFormat="false" ht="12.75" hidden="false" customHeight="false" outlineLevel="0" collapsed="false">
      <c r="A3059" s="39" t="s">
        <v>68</v>
      </c>
      <c r="B3059" s="39" t="s">
        <v>3110</v>
      </c>
      <c r="C3059" s="39" t="n">
        <v>44771</v>
      </c>
      <c r="D3059" s="39" t="n">
        <v>69580.208</v>
      </c>
      <c r="E3059" s="39" t="n">
        <v>6.497</v>
      </c>
    </row>
    <row r="3060" customFormat="false" ht="12.75" hidden="false" customHeight="false" outlineLevel="0" collapsed="false">
      <c r="A3060" s="39" t="s">
        <v>68</v>
      </c>
      <c r="B3060" s="39" t="s">
        <v>3111</v>
      </c>
      <c r="C3060" s="39" t="n">
        <v>44783</v>
      </c>
      <c r="D3060" s="39" t="n">
        <v>69606.2</v>
      </c>
      <c r="E3060" s="39" t="n">
        <v>6.489</v>
      </c>
    </row>
    <row r="3061" customFormat="false" ht="12.75" hidden="false" customHeight="false" outlineLevel="0" collapsed="false">
      <c r="A3061" s="39" t="s">
        <v>68</v>
      </c>
      <c r="B3061" s="39" t="s">
        <v>3112</v>
      </c>
      <c r="C3061" s="39" t="n">
        <v>44794</v>
      </c>
      <c r="D3061" s="39" t="n">
        <v>69630.033</v>
      </c>
      <c r="E3061" s="39" t="n">
        <v>6.482</v>
      </c>
    </row>
    <row r="3062" customFormat="false" ht="12.75" hidden="false" customHeight="false" outlineLevel="0" collapsed="false">
      <c r="A3062" s="39" t="s">
        <v>68</v>
      </c>
      <c r="B3062" s="39" t="s">
        <v>3113</v>
      </c>
      <c r="C3062" s="39" t="n">
        <v>44805</v>
      </c>
      <c r="D3062" s="39" t="n">
        <v>69653.874</v>
      </c>
      <c r="E3062" s="39" t="n">
        <v>6.475</v>
      </c>
    </row>
    <row r="3063" customFormat="false" ht="12.75" hidden="false" customHeight="false" outlineLevel="0" collapsed="false">
      <c r="A3063" s="39" t="s">
        <v>68</v>
      </c>
      <c r="B3063" s="39" t="s">
        <v>3114</v>
      </c>
      <c r="C3063" s="39" t="n">
        <v>44815</v>
      </c>
      <c r="D3063" s="39" t="n">
        <v>69675.553</v>
      </c>
      <c r="E3063" s="39" t="n">
        <v>6.468</v>
      </c>
    </row>
    <row r="3064" customFormat="false" ht="12.75" hidden="false" customHeight="false" outlineLevel="0" collapsed="false">
      <c r="A3064" s="39" t="s">
        <v>68</v>
      </c>
      <c r="B3064" s="39" t="s">
        <v>3115</v>
      </c>
      <c r="C3064" s="39" t="n">
        <v>44826</v>
      </c>
      <c r="D3064" s="39" t="n">
        <v>69699.406</v>
      </c>
      <c r="E3064" s="39" t="n">
        <v>6.461</v>
      </c>
    </row>
    <row r="3065" customFormat="false" ht="12.75" hidden="false" customHeight="false" outlineLevel="0" collapsed="false">
      <c r="A3065" s="39" t="s">
        <v>68</v>
      </c>
      <c r="B3065" s="39" t="s">
        <v>3116</v>
      </c>
      <c r="C3065" s="39" t="n">
        <v>44836</v>
      </c>
      <c r="D3065" s="39" t="n">
        <v>69721.098</v>
      </c>
      <c r="E3065" s="39" t="n">
        <v>6.455</v>
      </c>
    </row>
    <row r="3066" customFormat="false" ht="12.75" hidden="false" customHeight="false" outlineLevel="0" collapsed="false">
      <c r="A3066" s="39" t="s">
        <v>68</v>
      </c>
      <c r="B3066" s="39" t="s">
        <v>3117</v>
      </c>
      <c r="C3066" s="39" t="n">
        <v>44846</v>
      </c>
      <c r="D3066" s="39" t="n">
        <v>69742.795</v>
      </c>
      <c r="E3066" s="39" t="n">
        <v>6.448</v>
      </c>
    </row>
    <row r="3067" customFormat="false" ht="12.75" hidden="false" customHeight="false" outlineLevel="0" collapsed="false">
      <c r="A3067" s="39" t="s">
        <v>68</v>
      </c>
      <c r="B3067" s="39" t="s">
        <v>3118</v>
      </c>
      <c r="C3067" s="39" t="n">
        <v>44857</v>
      </c>
      <c r="D3067" s="39" t="n">
        <v>69766.668</v>
      </c>
      <c r="E3067" s="39" t="n">
        <v>6.441</v>
      </c>
    </row>
    <row r="3068" customFormat="false" ht="12.75" hidden="false" customHeight="false" outlineLevel="0" collapsed="false">
      <c r="A3068" s="39" t="s">
        <v>68</v>
      </c>
      <c r="B3068" s="39" t="s">
        <v>3119</v>
      </c>
      <c r="C3068" s="39" t="n">
        <v>44867</v>
      </c>
      <c r="D3068" s="39" t="n">
        <v>69788.378</v>
      </c>
      <c r="E3068" s="39" t="n">
        <v>6.434</v>
      </c>
    </row>
    <row r="3069" customFormat="false" ht="12.75" hidden="false" customHeight="false" outlineLevel="0" collapsed="false">
      <c r="A3069" s="39" t="s">
        <v>68</v>
      </c>
      <c r="B3069" s="39" t="s">
        <v>3120</v>
      </c>
      <c r="C3069" s="39" t="n">
        <v>44877</v>
      </c>
      <c r="D3069" s="39" t="n">
        <v>69810.093</v>
      </c>
      <c r="E3069" s="39" t="n">
        <v>6.428</v>
      </c>
    </row>
    <row r="3070" customFormat="false" ht="12.75" hidden="false" customHeight="false" outlineLevel="0" collapsed="false">
      <c r="A3070" s="39" t="s">
        <v>68</v>
      </c>
      <c r="B3070" s="39" t="s">
        <v>3121</v>
      </c>
      <c r="C3070" s="39" t="n">
        <v>44888</v>
      </c>
      <c r="D3070" s="39" t="n">
        <v>69833.986</v>
      </c>
      <c r="E3070" s="39" t="n">
        <v>6.421</v>
      </c>
    </row>
    <row r="3071" customFormat="false" ht="12.75" hidden="false" customHeight="false" outlineLevel="0" collapsed="false">
      <c r="A3071" s="39" t="s">
        <v>68</v>
      </c>
      <c r="B3071" s="39" t="s">
        <v>3122</v>
      </c>
      <c r="C3071" s="39" t="n">
        <v>44898</v>
      </c>
      <c r="D3071" s="39" t="n">
        <v>69855.714</v>
      </c>
      <c r="E3071" s="39" t="n">
        <v>6.414</v>
      </c>
    </row>
    <row r="3072" customFormat="false" ht="12.75" hidden="false" customHeight="false" outlineLevel="0" collapsed="false">
      <c r="A3072" s="39" t="s">
        <v>68</v>
      </c>
      <c r="B3072" s="39" t="s">
        <v>3123</v>
      </c>
      <c r="C3072" s="39" t="n">
        <v>44907</v>
      </c>
      <c r="D3072" s="39" t="n">
        <v>69875.273</v>
      </c>
      <c r="E3072" s="39" t="n">
        <v>6.408</v>
      </c>
    </row>
    <row r="3073" customFormat="false" ht="12.75" hidden="false" customHeight="false" outlineLevel="0" collapsed="false">
      <c r="A3073" s="39" t="s">
        <v>68</v>
      </c>
      <c r="B3073" s="39" t="s">
        <v>3124</v>
      </c>
      <c r="C3073" s="39" t="n">
        <v>44918</v>
      </c>
      <c r="D3073" s="39" t="n">
        <v>69899.186</v>
      </c>
      <c r="E3073" s="39" t="n">
        <v>6.401</v>
      </c>
    </row>
    <row r="3074" customFormat="false" ht="12.75" hidden="false" customHeight="false" outlineLevel="0" collapsed="false">
      <c r="A3074" s="39" t="s">
        <v>68</v>
      </c>
      <c r="B3074" s="39" t="s">
        <v>3125</v>
      </c>
      <c r="C3074" s="39" t="n">
        <v>44928</v>
      </c>
      <c r="D3074" s="39" t="n">
        <v>69920.931</v>
      </c>
      <c r="E3074" s="39" t="n">
        <v>6.395</v>
      </c>
    </row>
    <row r="3075" customFormat="false" ht="12.75" hidden="false" customHeight="false" outlineLevel="0" collapsed="false">
      <c r="A3075" s="39" t="s">
        <v>68</v>
      </c>
      <c r="B3075" s="39" t="s">
        <v>3126</v>
      </c>
      <c r="C3075" s="39" t="n">
        <v>44937</v>
      </c>
      <c r="D3075" s="39" t="n">
        <v>69940.506</v>
      </c>
      <c r="E3075" s="39" t="n">
        <v>6.389</v>
      </c>
    </row>
    <row r="3076" customFormat="false" ht="12.75" hidden="false" customHeight="false" outlineLevel="0" collapsed="false">
      <c r="A3076" s="39" t="s">
        <v>68</v>
      </c>
      <c r="B3076" s="39" t="s">
        <v>3127</v>
      </c>
      <c r="C3076" s="39" t="n">
        <v>44947</v>
      </c>
      <c r="D3076" s="39" t="n">
        <v>69962.262</v>
      </c>
      <c r="E3076" s="39" t="n">
        <v>6.382</v>
      </c>
    </row>
    <row r="3077" customFormat="false" ht="12.75" hidden="false" customHeight="false" outlineLevel="0" collapsed="false">
      <c r="A3077" s="39" t="s">
        <v>68</v>
      </c>
      <c r="B3077" s="39" t="s">
        <v>3128</v>
      </c>
      <c r="C3077" s="39" t="n">
        <v>44956</v>
      </c>
      <c r="D3077" s="39" t="n">
        <v>69981.847</v>
      </c>
      <c r="E3077" s="39" t="n">
        <v>6.376</v>
      </c>
    </row>
    <row r="3078" customFormat="false" ht="12.75" hidden="false" customHeight="false" outlineLevel="0" collapsed="false">
      <c r="A3078" s="39" t="s">
        <v>68</v>
      </c>
      <c r="B3078" s="39" t="s">
        <v>3129</v>
      </c>
      <c r="C3078" s="39" t="n">
        <v>44966</v>
      </c>
      <c r="D3078" s="39" t="n">
        <v>70003.614</v>
      </c>
      <c r="E3078" s="39" t="n">
        <v>6.37</v>
      </c>
    </row>
    <row r="3079" customFormat="false" ht="12.75" hidden="false" customHeight="false" outlineLevel="0" collapsed="false">
      <c r="A3079" s="39" t="s">
        <v>68</v>
      </c>
      <c r="B3079" s="39" t="s">
        <v>3130</v>
      </c>
      <c r="C3079" s="39" t="n">
        <v>44975</v>
      </c>
      <c r="D3079" s="39" t="n">
        <v>70023.21</v>
      </c>
      <c r="E3079" s="39" t="n">
        <v>6.364</v>
      </c>
    </row>
    <row r="3080" customFormat="false" ht="12.75" hidden="false" customHeight="false" outlineLevel="0" collapsed="false">
      <c r="A3080" s="39" t="s">
        <v>68</v>
      </c>
      <c r="B3080" s="39" t="s">
        <v>3131</v>
      </c>
      <c r="C3080" s="39" t="n">
        <v>44984</v>
      </c>
      <c r="D3080" s="39" t="n">
        <v>70042.81</v>
      </c>
      <c r="E3080" s="39" t="n">
        <v>6.358</v>
      </c>
    </row>
    <row r="3081" customFormat="false" ht="12.75" hidden="false" customHeight="false" outlineLevel="0" collapsed="false">
      <c r="A3081" s="39" t="s">
        <v>68</v>
      </c>
      <c r="B3081" s="39" t="s">
        <v>3132</v>
      </c>
      <c r="C3081" s="39" t="n">
        <v>44993</v>
      </c>
      <c r="D3081" s="39" t="n">
        <v>70062.415</v>
      </c>
      <c r="E3081" s="39" t="n">
        <v>6.352</v>
      </c>
    </row>
    <row r="3082" customFormat="false" ht="12.75" hidden="false" customHeight="false" outlineLevel="0" collapsed="false">
      <c r="A3082" s="39" t="s">
        <v>68</v>
      </c>
      <c r="B3082" s="39" t="s">
        <v>3133</v>
      </c>
      <c r="C3082" s="39" t="n">
        <v>45001</v>
      </c>
      <c r="D3082" s="39" t="n">
        <v>70079.845</v>
      </c>
      <c r="E3082" s="39" t="n">
        <v>6.347</v>
      </c>
    </row>
    <row r="3083" customFormat="false" ht="12.75" hidden="false" customHeight="false" outlineLevel="0" collapsed="false">
      <c r="A3083" s="39" t="s">
        <v>68</v>
      </c>
      <c r="B3083" s="39" t="s">
        <v>3134</v>
      </c>
      <c r="C3083" s="39" t="n">
        <v>45010</v>
      </c>
      <c r="D3083" s="39" t="n">
        <v>70099.459</v>
      </c>
      <c r="E3083" s="39" t="n">
        <v>6.341</v>
      </c>
    </row>
    <row r="3084" customFormat="false" ht="12.75" hidden="false" customHeight="false" outlineLevel="0" collapsed="false">
      <c r="A3084" s="39" t="s">
        <v>68</v>
      </c>
      <c r="B3084" s="39" t="s">
        <v>3135</v>
      </c>
      <c r="C3084" s="39" t="n">
        <v>45019</v>
      </c>
      <c r="D3084" s="39" t="n">
        <v>70119.077</v>
      </c>
      <c r="E3084" s="39" t="n">
        <v>6.335</v>
      </c>
    </row>
    <row r="3085" customFormat="false" ht="12.75" hidden="false" customHeight="false" outlineLevel="0" collapsed="false">
      <c r="A3085" s="39" t="s">
        <v>68</v>
      </c>
      <c r="B3085" s="39" t="s">
        <v>3136</v>
      </c>
      <c r="C3085" s="39" t="n">
        <v>45027</v>
      </c>
      <c r="D3085" s="39" t="n">
        <v>70136.52</v>
      </c>
      <c r="E3085" s="39" t="n">
        <v>6.33</v>
      </c>
    </row>
    <row r="3086" customFormat="false" ht="12.75" hidden="false" customHeight="false" outlineLevel="0" collapsed="false">
      <c r="A3086" s="39" t="s">
        <v>68</v>
      </c>
      <c r="B3086" s="39" t="s">
        <v>3137</v>
      </c>
      <c r="C3086" s="39" t="n">
        <v>45036</v>
      </c>
      <c r="D3086" s="39" t="n">
        <v>70156.148</v>
      </c>
      <c r="E3086" s="39" t="n">
        <v>6.324</v>
      </c>
    </row>
    <row r="3087" customFormat="false" ht="12.75" hidden="false" customHeight="false" outlineLevel="0" collapsed="false">
      <c r="A3087" s="39" t="s">
        <v>68</v>
      </c>
      <c r="B3087" s="39" t="s">
        <v>3138</v>
      </c>
      <c r="C3087" s="39" t="n">
        <v>45045</v>
      </c>
      <c r="D3087" s="39" t="n">
        <v>70175.78</v>
      </c>
      <c r="E3087" s="39" t="n">
        <v>6.318</v>
      </c>
    </row>
    <row r="3088" customFormat="false" ht="12.75" hidden="false" customHeight="false" outlineLevel="0" collapsed="false">
      <c r="A3088" s="39" t="s">
        <v>68</v>
      </c>
      <c r="B3088" s="39" t="s">
        <v>3139</v>
      </c>
      <c r="C3088" s="39" t="n">
        <v>45053</v>
      </c>
      <c r="D3088" s="39" t="n">
        <v>70193.235</v>
      </c>
      <c r="E3088" s="39" t="n">
        <v>6.313</v>
      </c>
    </row>
    <row r="3089" customFormat="false" ht="12.75" hidden="false" customHeight="false" outlineLevel="0" collapsed="false">
      <c r="A3089" s="39" t="s">
        <v>68</v>
      </c>
      <c r="B3089" s="39" t="s">
        <v>3140</v>
      </c>
      <c r="C3089" s="39" t="n">
        <v>45061</v>
      </c>
      <c r="D3089" s="39" t="n">
        <v>70210.693</v>
      </c>
      <c r="E3089" s="39" t="n">
        <v>6.308</v>
      </c>
    </row>
    <row r="3090" customFormat="false" ht="12.75" hidden="false" customHeight="false" outlineLevel="0" collapsed="false">
      <c r="A3090" s="39" t="s">
        <v>68</v>
      </c>
      <c r="B3090" s="39" t="s">
        <v>3141</v>
      </c>
      <c r="C3090" s="39" t="n">
        <v>45070</v>
      </c>
      <c r="D3090" s="39" t="n">
        <v>70230.339</v>
      </c>
      <c r="E3090" s="39" t="n">
        <v>6.302</v>
      </c>
    </row>
    <row r="3091" customFormat="false" ht="12.75" hidden="false" customHeight="false" outlineLevel="0" collapsed="false">
      <c r="A3091" s="39" t="s">
        <v>68</v>
      </c>
      <c r="B3091" s="39" t="s">
        <v>3142</v>
      </c>
      <c r="C3091" s="39" t="n">
        <v>45077</v>
      </c>
      <c r="D3091" s="39" t="n">
        <v>70245.622</v>
      </c>
      <c r="E3091" s="39" t="n">
        <v>6.298</v>
      </c>
    </row>
    <row r="3092" customFormat="false" ht="12.75" hidden="false" customHeight="false" outlineLevel="0" collapsed="false">
      <c r="A3092" s="39" t="s">
        <v>68</v>
      </c>
      <c r="B3092" s="39" t="s">
        <v>3143</v>
      </c>
      <c r="C3092" s="39" t="n">
        <v>45085</v>
      </c>
      <c r="D3092" s="39" t="n">
        <v>70263.092</v>
      </c>
      <c r="E3092" s="39" t="n">
        <v>6.292</v>
      </c>
    </row>
    <row r="3093" customFormat="false" ht="12.75" hidden="false" customHeight="false" outlineLevel="0" collapsed="false">
      <c r="A3093" s="39" t="s">
        <v>68</v>
      </c>
      <c r="B3093" s="39" t="s">
        <v>3144</v>
      </c>
      <c r="C3093" s="39" t="n">
        <v>45094</v>
      </c>
      <c r="D3093" s="39" t="n">
        <v>70282.75</v>
      </c>
      <c r="E3093" s="39" t="n">
        <v>6.287</v>
      </c>
    </row>
    <row r="3094" customFormat="false" ht="12.75" hidden="false" customHeight="false" outlineLevel="0" collapsed="false">
      <c r="A3094" s="39" t="s">
        <v>68</v>
      </c>
      <c r="B3094" s="39" t="s">
        <v>3145</v>
      </c>
      <c r="C3094" s="39" t="n">
        <v>45101</v>
      </c>
      <c r="D3094" s="39" t="n">
        <v>70298.043</v>
      </c>
      <c r="E3094" s="39" t="n">
        <v>6.282</v>
      </c>
    </row>
    <row r="3095" customFormat="false" ht="12.75" hidden="false" customHeight="false" outlineLevel="0" collapsed="false">
      <c r="A3095" s="39" t="s">
        <v>68</v>
      </c>
      <c r="B3095" s="39" t="s">
        <v>3146</v>
      </c>
      <c r="C3095" s="39" t="n">
        <v>45110</v>
      </c>
      <c r="D3095" s="39" t="n">
        <v>70317.709</v>
      </c>
      <c r="E3095" s="39" t="n">
        <v>6.276</v>
      </c>
    </row>
    <row r="3096" customFormat="false" ht="12.75" hidden="false" customHeight="false" outlineLevel="0" collapsed="false">
      <c r="A3096" s="39" t="s">
        <v>68</v>
      </c>
      <c r="B3096" s="39" t="s">
        <v>3147</v>
      </c>
      <c r="C3096" s="39" t="n">
        <v>45118</v>
      </c>
      <c r="D3096" s="39" t="n">
        <v>70335.195</v>
      </c>
      <c r="E3096" s="39" t="n">
        <v>6.271</v>
      </c>
    </row>
    <row r="3097" customFormat="false" ht="12.75" hidden="false" customHeight="false" outlineLevel="0" collapsed="false">
      <c r="A3097" s="39" t="s">
        <v>68</v>
      </c>
      <c r="B3097" s="39" t="s">
        <v>3148</v>
      </c>
      <c r="C3097" s="39" t="n">
        <v>45126</v>
      </c>
      <c r="D3097" s="39" t="n">
        <v>70352.684</v>
      </c>
      <c r="E3097" s="39" t="n">
        <v>6.266</v>
      </c>
    </row>
    <row r="3098" customFormat="false" ht="12.75" hidden="false" customHeight="false" outlineLevel="0" collapsed="false">
      <c r="A3098" s="39" t="s">
        <v>68</v>
      </c>
      <c r="B3098" s="39" t="s">
        <v>3149</v>
      </c>
      <c r="C3098" s="39" t="n">
        <v>45134</v>
      </c>
      <c r="D3098" s="39" t="n">
        <v>70370.177</v>
      </c>
      <c r="E3098" s="39" t="n">
        <v>6.26</v>
      </c>
    </row>
    <row r="3099" customFormat="false" ht="12.75" hidden="false" customHeight="false" outlineLevel="0" collapsed="false">
      <c r="A3099" s="39" t="s">
        <v>68</v>
      </c>
      <c r="B3099" s="39" t="s">
        <v>3150</v>
      </c>
      <c r="C3099" s="39" t="n">
        <v>45141</v>
      </c>
      <c r="D3099" s="39" t="n">
        <v>70385.486</v>
      </c>
      <c r="E3099" s="39" t="n">
        <v>6.256</v>
      </c>
    </row>
    <row r="3100" customFormat="false" ht="12.75" hidden="false" customHeight="false" outlineLevel="0" collapsed="false">
      <c r="A3100" s="39" t="s">
        <v>68</v>
      </c>
      <c r="B3100" s="39" t="s">
        <v>3151</v>
      </c>
      <c r="C3100" s="39" t="n">
        <v>45149</v>
      </c>
      <c r="D3100" s="39" t="n">
        <v>70402.986</v>
      </c>
      <c r="E3100" s="39" t="n">
        <v>6.251</v>
      </c>
    </row>
    <row r="3101" customFormat="false" ht="12.75" hidden="false" customHeight="false" outlineLevel="0" collapsed="false">
      <c r="A3101" s="39" t="s">
        <v>68</v>
      </c>
      <c r="B3101" s="39" t="s">
        <v>3152</v>
      </c>
      <c r="C3101" s="39" t="n">
        <v>45156</v>
      </c>
      <c r="D3101" s="39" t="n">
        <v>70418.302</v>
      </c>
      <c r="E3101" s="39" t="n">
        <v>6.246</v>
      </c>
    </row>
    <row r="3102" customFormat="false" ht="12.75" hidden="false" customHeight="false" outlineLevel="0" collapsed="false">
      <c r="A3102" s="39" t="s">
        <v>68</v>
      </c>
      <c r="B3102" s="39" t="s">
        <v>3153</v>
      </c>
      <c r="C3102" s="39" t="n">
        <v>45164</v>
      </c>
      <c r="D3102" s="39" t="n">
        <v>70435.809</v>
      </c>
      <c r="E3102" s="39" t="n">
        <v>6.241</v>
      </c>
    </row>
    <row r="3103" customFormat="false" ht="12.75" hidden="false" customHeight="false" outlineLevel="0" collapsed="false">
      <c r="A3103" s="39" t="s">
        <v>68</v>
      </c>
      <c r="B3103" s="39" t="s">
        <v>3154</v>
      </c>
      <c r="C3103" s="39" t="n">
        <v>45171</v>
      </c>
      <c r="D3103" s="39" t="n">
        <v>70451.131</v>
      </c>
      <c r="E3103" s="39" t="n">
        <v>6.236</v>
      </c>
    </row>
    <row r="3104" customFormat="false" ht="12.75" hidden="false" customHeight="false" outlineLevel="0" collapsed="false">
      <c r="A3104" s="39" t="s">
        <v>68</v>
      </c>
      <c r="B3104" s="39" t="s">
        <v>3155</v>
      </c>
      <c r="C3104" s="39" t="n">
        <v>45179</v>
      </c>
      <c r="D3104" s="39" t="n">
        <v>70468.645</v>
      </c>
      <c r="E3104" s="39" t="n">
        <v>6.231</v>
      </c>
    </row>
    <row r="3105" customFormat="false" ht="12.75" hidden="false" customHeight="false" outlineLevel="0" collapsed="false">
      <c r="A3105" s="39" t="s">
        <v>68</v>
      </c>
      <c r="B3105" s="39" t="s">
        <v>3156</v>
      </c>
      <c r="C3105" s="39" t="n">
        <v>45187</v>
      </c>
      <c r="D3105" s="39" t="n">
        <v>70486.163</v>
      </c>
      <c r="E3105" s="39" t="n">
        <v>6.226</v>
      </c>
    </row>
    <row r="3106" customFormat="false" ht="12.75" hidden="false" customHeight="false" outlineLevel="0" collapsed="false">
      <c r="A3106" s="39" t="s">
        <v>68</v>
      </c>
      <c r="B3106" s="39" t="s">
        <v>3157</v>
      </c>
      <c r="C3106" s="39" t="n">
        <v>45195</v>
      </c>
      <c r="D3106" s="39" t="n">
        <v>70503.684</v>
      </c>
      <c r="E3106" s="39" t="n">
        <v>6.221</v>
      </c>
    </row>
    <row r="3107" customFormat="false" ht="12.75" hidden="false" customHeight="false" outlineLevel="0" collapsed="false">
      <c r="A3107" s="39" t="s">
        <v>68</v>
      </c>
      <c r="B3107" s="39" t="s">
        <v>3158</v>
      </c>
      <c r="C3107" s="39" t="n">
        <v>45201</v>
      </c>
      <c r="D3107" s="39" t="n">
        <v>70516.828</v>
      </c>
      <c r="E3107" s="39" t="n">
        <v>6.217</v>
      </c>
    </row>
    <row r="3108" customFormat="false" ht="12.75" hidden="false" customHeight="false" outlineLevel="0" collapsed="false">
      <c r="A3108" s="39" t="s">
        <v>68</v>
      </c>
      <c r="B3108" s="39" t="s">
        <v>3159</v>
      </c>
      <c r="C3108" s="39" t="n">
        <v>45208</v>
      </c>
      <c r="D3108" s="39" t="n">
        <v>70532.165</v>
      </c>
      <c r="E3108" s="39" t="n">
        <v>6.212</v>
      </c>
    </row>
    <row r="3109" customFormat="false" ht="12.75" hidden="false" customHeight="false" outlineLevel="0" collapsed="false">
      <c r="A3109" s="39" t="s">
        <v>68</v>
      </c>
      <c r="B3109" s="39" t="s">
        <v>3160</v>
      </c>
      <c r="C3109" s="39" t="n">
        <v>45215</v>
      </c>
      <c r="D3109" s="39" t="n">
        <v>70547.505</v>
      </c>
      <c r="E3109" s="39" t="n">
        <v>6.208</v>
      </c>
    </row>
    <row r="3110" customFormat="false" ht="12.75" hidden="false" customHeight="false" outlineLevel="0" collapsed="false">
      <c r="A3110" s="39" t="s">
        <v>68</v>
      </c>
      <c r="B3110" s="39" t="s">
        <v>3161</v>
      </c>
      <c r="C3110" s="39" t="n">
        <v>45222</v>
      </c>
      <c r="D3110" s="39" t="n">
        <v>70562.848</v>
      </c>
      <c r="E3110" s="39" t="n">
        <v>6.203</v>
      </c>
    </row>
    <row r="3111" customFormat="false" ht="12.75" hidden="false" customHeight="false" outlineLevel="0" collapsed="false">
      <c r="A3111" s="39" t="s">
        <v>68</v>
      </c>
      <c r="B3111" s="39" t="s">
        <v>3162</v>
      </c>
      <c r="C3111" s="39" t="n">
        <v>45230</v>
      </c>
      <c r="D3111" s="39" t="n">
        <v>70580.386</v>
      </c>
      <c r="E3111" s="39" t="n">
        <v>6.198</v>
      </c>
    </row>
    <row r="3112" customFormat="false" ht="12.75" hidden="false" customHeight="false" outlineLevel="0" collapsed="false">
      <c r="A3112" s="39" t="s">
        <v>68</v>
      </c>
      <c r="B3112" s="39" t="s">
        <v>3163</v>
      </c>
      <c r="C3112" s="39" t="n">
        <v>45236</v>
      </c>
      <c r="D3112" s="39" t="n">
        <v>70593.542</v>
      </c>
      <c r="E3112" s="39" t="n">
        <v>6.194</v>
      </c>
    </row>
    <row r="3113" customFormat="false" ht="12.75" hidden="false" customHeight="false" outlineLevel="0" collapsed="false">
      <c r="A3113" s="39" t="s">
        <v>68</v>
      </c>
      <c r="B3113" s="39" t="s">
        <v>3164</v>
      </c>
      <c r="C3113" s="39" t="n">
        <v>45243</v>
      </c>
      <c r="D3113" s="39" t="n">
        <v>70608.894</v>
      </c>
      <c r="E3113" s="39" t="n">
        <v>6.19</v>
      </c>
    </row>
    <row r="3114" customFormat="false" ht="12.75" hidden="false" customHeight="false" outlineLevel="0" collapsed="false">
      <c r="A3114" s="39" t="s">
        <v>68</v>
      </c>
      <c r="B3114" s="39" t="s">
        <v>3165</v>
      </c>
      <c r="C3114" s="39" t="n">
        <v>45250</v>
      </c>
      <c r="D3114" s="39" t="n">
        <v>70624.248</v>
      </c>
      <c r="E3114" s="39" t="n">
        <v>6.185</v>
      </c>
    </row>
    <row r="3115" customFormat="false" ht="12.75" hidden="false" customHeight="false" outlineLevel="0" collapsed="false">
      <c r="A3115" s="39" t="s">
        <v>68</v>
      </c>
      <c r="B3115" s="39" t="s">
        <v>3166</v>
      </c>
      <c r="C3115" s="39" t="n">
        <v>45256</v>
      </c>
      <c r="D3115" s="39" t="n">
        <v>70637.411</v>
      </c>
      <c r="E3115" s="39" t="n">
        <v>6.181</v>
      </c>
    </row>
    <row r="3116" customFormat="false" ht="12.75" hidden="false" customHeight="false" outlineLevel="0" collapsed="false">
      <c r="A3116" s="39" t="s">
        <v>68</v>
      </c>
      <c r="B3116" s="39" t="s">
        <v>3167</v>
      </c>
      <c r="C3116" s="39" t="n">
        <v>45263</v>
      </c>
      <c r="D3116" s="39" t="n">
        <v>70652.771</v>
      </c>
      <c r="E3116" s="39" t="n">
        <v>6.177</v>
      </c>
    </row>
    <row r="3117" customFormat="false" ht="12.75" hidden="false" customHeight="false" outlineLevel="0" collapsed="false">
      <c r="A3117" s="39" t="s">
        <v>68</v>
      </c>
      <c r="B3117" s="39" t="s">
        <v>3168</v>
      </c>
      <c r="C3117" s="39" t="n">
        <v>45269</v>
      </c>
      <c r="D3117" s="39" t="n">
        <v>70665.939</v>
      </c>
      <c r="E3117" s="39" t="n">
        <v>6.173</v>
      </c>
    </row>
    <row r="3118" customFormat="false" ht="12.75" hidden="false" customHeight="false" outlineLevel="0" collapsed="false">
      <c r="A3118" s="39" t="s">
        <v>68</v>
      </c>
      <c r="B3118" s="39" t="s">
        <v>3169</v>
      </c>
      <c r="C3118" s="39" t="n">
        <v>45276</v>
      </c>
      <c r="D3118" s="39" t="n">
        <v>70681.304</v>
      </c>
      <c r="E3118" s="39" t="n">
        <v>6.168</v>
      </c>
    </row>
    <row r="3119" customFormat="false" ht="12.75" hidden="false" customHeight="false" outlineLevel="0" collapsed="false">
      <c r="A3119" s="39" t="s">
        <v>68</v>
      </c>
      <c r="B3119" s="39" t="s">
        <v>3170</v>
      </c>
      <c r="C3119" s="39" t="n">
        <v>45283</v>
      </c>
      <c r="D3119" s="39" t="n">
        <v>70696.672</v>
      </c>
      <c r="E3119" s="39" t="n">
        <v>6.164</v>
      </c>
    </row>
    <row r="3120" customFormat="false" ht="12.75" hidden="false" customHeight="false" outlineLevel="0" collapsed="false">
      <c r="A3120" s="39" t="s">
        <v>68</v>
      </c>
      <c r="B3120" s="39" t="s">
        <v>3171</v>
      </c>
      <c r="C3120" s="39" t="n">
        <v>45289</v>
      </c>
      <c r="D3120" s="39" t="n">
        <v>70709.847</v>
      </c>
      <c r="E3120" s="39" t="n">
        <v>6.16</v>
      </c>
    </row>
    <row r="3121" customFormat="false" ht="12.75" hidden="false" customHeight="false" outlineLevel="0" collapsed="false">
      <c r="A3121" s="39" t="s">
        <v>68</v>
      </c>
      <c r="B3121" s="39" t="s">
        <v>3172</v>
      </c>
      <c r="C3121" s="39" t="n">
        <v>45296</v>
      </c>
      <c r="D3121" s="39" t="n">
        <v>70725.221</v>
      </c>
      <c r="E3121" s="39" t="n">
        <v>6.155</v>
      </c>
    </row>
    <row r="3122" customFormat="false" ht="12.75" hidden="false" customHeight="false" outlineLevel="0" collapsed="false">
      <c r="A3122" s="39" t="s">
        <v>68</v>
      </c>
      <c r="B3122" s="39" t="s">
        <v>3173</v>
      </c>
      <c r="C3122" s="39" t="n">
        <v>45302</v>
      </c>
      <c r="D3122" s="39" t="n">
        <v>70738.4</v>
      </c>
      <c r="E3122" s="39" t="n">
        <v>6.151</v>
      </c>
    </row>
    <row r="3123" customFormat="false" ht="12.75" hidden="false" customHeight="false" outlineLevel="0" collapsed="false">
      <c r="A3123" s="39" t="s">
        <v>68</v>
      </c>
      <c r="B3123" s="39" t="s">
        <v>3174</v>
      </c>
      <c r="C3123" s="39" t="n">
        <v>45309</v>
      </c>
      <c r="D3123" s="39" t="n">
        <v>70753.779</v>
      </c>
      <c r="E3123" s="39" t="n">
        <v>6.147</v>
      </c>
    </row>
    <row r="3124" customFormat="false" ht="12.75" hidden="false" customHeight="false" outlineLevel="0" collapsed="false">
      <c r="A3124" s="39" t="s">
        <v>68</v>
      </c>
      <c r="B3124" s="39" t="s">
        <v>3175</v>
      </c>
      <c r="C3124" s="39" t="n">
        <v>45315</v>
      </c>
      <c r="D3124" s="39" t="n">
        <v>70766.963</v>
      </c>
      <c r="E3124" s="39" t="n">
        <v>6.143</v>
      </c>
    </row>
    <row r="3125" customFormat="false" ht="12.75" hidden="false" customHeight="false" outlineLevel="0" collapsed="false">
      <c r="A3125" s="39" t="s">
        <v>68</v>
      </c>
      <c r="B3125" s="39" t="s">
        <v>3176</v>
      </c>
      <c r="C3125" s="39" t="n">
        <v>45321</v>
      </c>
      <c r="D3125" s="39" t="n">
        <v>70780.149</v>
      </c>
      <c r="E3125" s="39" t="n">
        <v>6.139</v>
      </c>
    </row>
    <row r="3126" customFormat="false" ht="12.75" hidden="false" customHeight="false" outlineLevel="0" collapsed="false">
      <c r="A3126" s="39" t="s">
        <v>68</v>
      </c>
      <c r="B3126" s="39" t="s">
        <v>3177</v>
      </c>
      <c r="C3126" s="39" t="n">
        <v>45328</v>
      </c>
      <c r="D3126" s="39" t="n">
        <v>70795.536</v>
      </c>
      <c r="E3126" s="39" t="n">
        <v>6.134</v>
      </c>
    </row>
    <row r="3127" customFormat="false" ht="12.75" hidden="false" customHeight="false" outlineLevel="0" collapsed="false">
      <c r="A3127" s="39" t="s">
        <v>68</v>
      </c>
      <c r="B3127" s="39" t="s">
        <v>3178</v>
      </c>
      <c r="C3127" s="39" t="n">
        <v>45334</v>
      </c>
      <c r="D3127" s="39" t="n">
        <v>70808.727</v>
      </c>
      <c r="E3127" s="39" t="n">
        <v>6.131</v>
      </c>
    </row>
    <row r="3128" customFormat="false" ht="12.75" hidden="false" customHeight="false" outlineLevel="0" collapsed="false">
      <c r="A3128" s="39" t="s">
        <v>68</v>
      </c>
      <c r="B3128" s="39" t="s">
        <v>3179</v>
      </c>
      <c r="C3128" s="39" t="n">
        <v>45340</v>
      </c>
      <c r="D3128" s="39" t="n">
        <v>70821.92</v>
      </c>
      <c r="E3128" s="39" t="n">
        <v>6.127</v>
      </c>
    </row>
    <row r="3129" customFormat="false" ht="12.75" hidden="false" customHeight="false" outlineLevel="0" collapsed="false">
      <c r="A3129" s="39" t="s">
        <v>68</v>
      </c>
      <c r="B3129" s="39" t="s">
        <v>3180</v>
      </c>
      <c r="C3129" s="39" t="n">
        <v>45346</v>
      </c>
      <c r="D3129" s="39" t="n">
        <v>70835.115</v>
      </c>
      <c r="E3129" s="39" t="n">
        <v>6.123</v>
      </c>
    </row>
    <row r="3130" customFormat="false" ht="12.75" hidden="false" customHeight="false" outlineLevel="0" collapsed="false">
      <c r="A3130" s="39" t="s">
        <v>68</v>
      </c>
      <c r="B3130" s="39" t="s">
        <v>3181</v>
      </c>
      <c r="C3130" s="39" t="n">
        <v>45353</v>
      </c>
      <c r="D3130" s="39" t="n">
        <v>70850.513</v>
      </c>
      <c r="E3130" s="39" t="n">
        <v>6.118</v>
      </c>
    </row>
    <row r="3131" customFormat="false" ht="12.75" hidden="false" customHeight="false" outlineLevel="0" collapsed="false">
      <c r="A3131" s="39" t="s">
        <v>68</v>
      </c>
      <c r="B3131" s="39" t="s">
        <v>3182</v>
      </c>
      <c r="C3131" s="39" t="n">
        <v>45359</v>
      </c>
      <c r="D3131" s="39" t="n">
        <v>70863.712</v>
      </c>
      <c r="E3131" s="39" t="n">
        <v>6.114</v>
      </c>
    </row>
    <row r="3132" customFormat="false" ht="12.75" hidden="false" customHeight="false" outlineLevel="0" collapsed="false">
      <c r="A3132" s="39" t="s">
        <v>68</v>
      </c>
      <c r="B3132" s="39" t="s">
        <v>3183</v>
      </c>
      <c r="C3132" s="39" t="n">
        <v>45365</v>
      </c>
      <c r="D3132" s="39" t="n">
        <v>70876.914</v>
      </c>
      <c r="E3132" s="39" t="n">
        <v>6.11</v>
      </c>
    </row>
    <row r="3133" customFormat="false" ht="12.75" hidden="false" customHeight="false" outlineLevel="0" collapsed="false">
      <c r="A3133" s="39" t="s">
        <v>68</v>
      </c>
      <c r="B3133" s="39" t="s">
        <v>3184</v>
      </c>
      <c r="C3133" s="39" t="n">
        <v>45371</v>
      </c>
      <c r="D3133" s="39" t="n">
        <v>70890.119</v>
      </c>
      <c r="E3133" s="39" t="n">
        <v>6.107</v>
      </c>
    </row>
    <row r="3134" customFormat="false" ht="12.75" hidden="false" customHeight="false" outlineLevel="0" collapsed="false">
      <c r="A3134" s="39" t="s">
        <v>68</v>
      </c>
      <c r="B3134" s="39" t="s">
        <v>3185</v>
      </c>
      <c r="C3134" s="39" t="n">
        <v>45376</v>
      </c>
      <c r="D3134" s="39" t="n">
        <v>70901.124</v>
      </c>
      <c r="E3134" s="39" t="n">
        <v>6.103</v>
      </c>
    </row>
    <row r="3135" customFormat="false" ht="12.75" hidden="false" customHeight="false" outlineLevel="0" collapsed="false">
      <c r="A3135" s="39" t="s">
        <v>68</v>
      </c>
      <c r="B3135" s="39" t="s">
        <v>3186</v>
      </c>
      <c r="C3135" s="39" t="n">
        <v>45382</v>
      </c>
      <c r="D3135" s="39" t="n">
        <v>70914.332</v>
      </c>
      <c r="E3135" s="39" t="n">
        <v>6.099</v>
      </c>
    </row>
    <row r="3136" customFormat="false" ht="12.75" hidden="false" customHeight="false" outlineLevel="0" collapsed="false">
      <c r="A3136" s="39" t="s">
        <v>68</v>
      </c>
      <c r="B3136" s="39" t="s">
        <v>3187</v>
      </c>
      <c r="C3136" s="39" t="n">
        <v>45388</v>
      </c>
      <c r="D3136" s="39" t="n">
        <v>70927.542</v>
      </c>
      <c r="E3136" s="39" t="n">
        <v>6.095</v>
      </c>
    </row>
    <row r="3137" customFormat="false" ht="12.75" hidden="false" customHeight="false" outlineLevel="0" collapsed="false">
      <c r="A3137" s="39" t="s">
        <v>68</v>
      </c>
      <c r="B3137" s="39" t="s">
        <v>3188</v>
      </c>
      <c r="C3137" s="39" t="n">
        <v>45393</v>
      </c>
      <c r="D3137" s="39" t="n">
        <v>70938.552</v>
      </c>
      <c r="E3137" s="39" t="n">
        <v>6.092</v>
      </c>
    </row>
    <row r="3138" customFormat="false" ht="12.75" hidden="false" customHeight="false" outlineLevel="0" collapsed="false">
      <c r="A3138" s="39" t="s">
        <v>68</v>
      </c>
      <c r="B3138" s="39" t="s">
        <v>3189</v>
      </c>
      <c r="C3138" s="39" t="n">
        <v>45398</v>
      </c>
      <c r="D3138" s="39" t="n">
        <v>70949.564</v>
      </c>
      <c r="E3138" s="39" t="n">
        <v>6.089</v>
      </c>
    </row>
    <row r="3139" customFormat="false" ht="12.75" hidden="false" customHeight="false" outlineLevel="0" collapsed="false">
      <c r="A3139" s="39" t="s">
        <v>68</v>
      </c>
      <c r="B3139" s="39" t="s">
        <v>3190</v>
      </c>
      <c r="C3139" s="39" t="n">
        <v>45404</v>
      </c>
      <c r="D3139" s="39" t="n">
        <v>70962.779</v>
      </c>
      <c r="E3139" s="39" t="n">
        <v>6.085</v>
      </c>
    </row>
    <row r="3140" customFormat="false" ht="12.75" hidden="false" customHeight="false" outlineLevel="0" collapsed="false">
      <c r="A3140" s="39" t="s">
        <v>68</v>
      </c>
      <c r="B3140" s="39" t="s">
        <v>3191</v>
      </c>
      <c r="C3140" s="39" t="n">
        <v>45410</v>
      </c>
      <c r="D3140" s="39" t="n">
        <v>70975.997</v>
      </c>
      <c r="E3140" s="39" t="n">
        <v>6.081</v>
      </c>
    </row>
    <row r="3141" customFormat="false" ht="12.75" hidden="false" customHeight="false" outlineLevel="0" collapsed="false">
      <c r="A3141" s="39" t="s">
        <v>68</v>
      </c>
      <c r="B3141" s="39" t="s">
        <v>3192</v>
      </c>
      <c r="C3141" s="39" t="n">
        <v>45416</v>
      </c>
      <c r="D3141" s="39" t="n">
        <v>70989.218</v>
      </c>
      <c r="E3141" s="39" t="n">
        <v>6.077</v>
      </c>
    </row>
    <row r="3142" customFormat="false" ht="12.75" hidden="false" customHeight="false" outlineLevel="0" collapsed="false">
      <c r="A3142" s="39" t="s">
        <v>68</v>
      </c>
      <c r="B3142" s="39" t="s">
        <v>3193</v>
      </c>
      <c r="C3142" s="39" t="n">
        <v>45422</v>
      </c>
      <c r="D3142" s="39" t="n">
        <v>71002.44</v>
      </c>
      <c r="E3142" s="39" t="n">
        <v>6.073</v>
      </c>
    </row>
    <row r="3143" customFormat="false" ht="12.75" hidden="false" customHeight="false" outlineLevel="0" collapsed="false">
      <c r="A3143" s="39" t="s">
        <v>68</v>
      </c>
      <c r="B3143" s="39" t="s">
        <v>3194</v>
      </c>
      <c r="C3143" s="39" t="n">
        <v>45426</v>
      </c>
      <c r="D3143" s="39" t="n">
        <v>71011.256</v>
      </c>
      <c r="E3143" s="39" t="n">
        <v>6.071</v>
      </c>
    </row>
    <row r="3144" customFormat="false" ht="12.75" hidden="false" customHeight="false" outlineLevel="0" collapsed="false">
      <c r="A3144" s="39" t="s">
        <v>68</v>
      </c>
      <c r="B3144" s="39" t="s">
        <v>3195</v>
      </c>
      <c r="C3144" s="39" t="n">
        <v>45431</v>
      </c>
      <c r="D3144" s="39" t="n">
        <v>71022.277</v>
      </c>
      <c r="E3144" s="39" t="n">
        <v>6.068</v>
      </c>
    </row>
    <row r="3145" customFormat="false" ht="12.75" hidden="false" customHeight="false" outlineLevel="0" collapsed="false">
      <c r="A3145" s="39" t="s">
        <v>68</v>
      </c>
      <c r="B3145" s="39" t="s">
        <v>3196</v>
      </c>
      <c r="C3145" s="39" t="n">
        <v>45437</v>
      </c>
      <c r="D3145" s="39" t="n">
        <v>71035.505</v>
      </c>
      <c r="E3145" s="39" t="n">
        <v>6.064</v>
      </c>
    </row>
    <row r="3146" customFormat="false" ht="12.75" hidden="false" customHeight="false" outlineLevel="0" collapsed="false">
      <c r="A3146" s="39" t="s">
        <v>68</v>
      </c>
      <c r="B3146" s="39" t="s">
        <v>3197</v>
      </c>
      <c r="C3146" s="39" t="n">
        <v>45442</v>
      </c>
      <c r="D3146" s="39" t="n">
        <v>71046.53</v>
      </c>
      <c r="E3146" s="39" t="n">
        <v>6.06</v>
      </c>
    </row>
    <row r="3147" customFormat="false" ht="12.75" hidden="false" customHeight="false" outlineLevel="0" collapsed="false">
      <c r="A3147" s="39" t="s">
        <v>68</v>
      </c>
      <c r="B3147" s="39" t="s">
        <v>3198</v>
      </c>
      <c r="C3147" s="39" t="n">
        <v>45448</v>
      </c>
      <c r="D3147" s="39" t="n">
        <v>71059.761</v>
      </c>
      <c r="E3147" s="39" t="n">
        <v>6.057</v>
      </c>
    </row>
    <row r="3148" customFormat="false" ht="12.75" hidden="false" customHeight="false" outlineLevel="0" collapsed="false">
      <c r="A3148" s="39" t="s">
        <v>68</v>
      </c>
      <c r="B3148" s="39" t="s">
        <v>3199</v>
      </c>
      <c r="C3148" s="39" t="n">
        <v>45453</v>
      </c>
      <c r="D3148" s="39" t="n">
        <v>71070.789</v>
      </c>
      <c r="E3148" s="39" t="n">
        <v>6.053</v>
      </c>
    </row>
    <row r="3149" customFormat="false" ht="12.75" hidden="false" customHeight="false" outlineLevel="0" collapsed="false">
      <c r="A3149" s="39" t="s">
        <v>68</v>
      </c>
      <c r="B3149" s="39" t="s">
        <v>3200</v>
      </c>
      <c r="C3149" s="39" t="n">
        <v>45458</v>
      </c>
      <c r="D3149" s="39" t="n">
        <v>71081.819</v>
      </c>
      <c r="E3149" s="39" t="n">
        <v>6.05</v>
      </c>
    </row>
    <row r="3150" customFormat="false" ht="12.75" hidden="false" customHeight="false" outlineLevel="0" collapsed="false">
      <c r="A3150" s="39" t="s">
        <v>68</v>
      </c>
      <c r="B3150" s="39" t="s">
        <v>3201</v>
      </c>
      <c r="C3150" s="39" t="n">
        <v>45464</v>
      </c>
      <c r="D3150" s="39" t="n">
        <v>71095.056</v>
      </c>
      <c r="E3150" s="39" t="n">
        <v>6.046</v>
      </c>
    </row>
    <row r="3151" customFormat="false" ht="12.75" hidden="false" customHeight="false" outlineLevel="0" collapsed="false">
      <c r="A3151" s="39" t="s">
        <v>68</v>
      </c>
      <c r="B3151" s="39" t="s">
        <v>3202</v>
      </c>
      <c r="C3151" s="39" t="n">
        <v>45469</v>
      </c>
      <c r="D3151" s="39" t="n">
        <v>71106.089</v>
      </c>
      <c r="E3151" s="39" t="n">
        <v>6.043</v>
      </c>
    </row>
    <row r="3152" customFormat="false" ht="12.75" hidden="false" customHeight="false" outlineLevel="0" collapsed="false">
      <c r="A3152" s="39" t="s">
        <v>68</v>
      </c>
      <c r="B3152" s="39" t="s">
        <v>3203</v>
      </c>
      <c r="C3152" s="39" t="n">
        <v>45474</v>
      </c>
      <c r="D3152" s="39" t="n">
        <v>71117.123</v>
      </c>
      <c r="E3152" s="39" t="n">
        <v>6.04</v>
      </c>
    </row>
    <row r="3153" customFormat="false" ht="12.75" hidden="false" customHeight="false" outlineLevel="0" collapsed="false">
      <c r="A3153" s="39" t="s">
        <v>68</v>
      </c>
      <c r="B3153" s="39" t="s">
        <v>3204</v>
      </c>
      <c r="C3153" s="39" t="n">
        <v>45478</v>
      </c>
      <c r="D3153" s="39" t="n">
        <v>71125.952</v>
      </c>
      <c r="E3153" s="39" t="n">
        <v>6.037</v>
      </c>
    </row>
    <row r="3154" customFormat="false" ht="12.75" hidden="false" customHeight="false" outlineLevel="0" collapsed="false">
      <c r="A3154" s="39" t="s">
        <v>68</v>
      </c>
      <c r="B3154" s="39" t="s">
        <v>3205</v>
      </c>
      <c r="C3154" s="39" t="n">
        <v>45485</v>
      </c>
      <c r="D3154" s="39" t="n">
        <v>71141.404</v>
      </c>
      <c r="E3154" s="39" t="n">
        <v>6.033</v>
      </c>
    </row>
    <row r="3155" customFormat="false" ht="12.75" hidden="false" customHeight="false" outlineLevel="0" collapsed="false">
      <c r="A3155" s="39" t="s">
        <v>68</v>
      </c>
      <c r="B3155" s="39" t="s">
        <v>3206</v>
      </c>
      <c r="C3155" s="39" t="n">
        <v>45490</v>
      </c>
      <c r="D3155" s="39" t="n">
        <v>71152.443</v>
      </c>
      <c r="E3155" s="39" t="n">
        <v>6.029</v>
      </c>
    </row>
    <row r="3156" customFormat="false" ht="12.75" hidden="false" customHeight="false" outlineLevel="0" collapsed="false">
      <c r="A3156" s="39" t="s">
        <v>68</v>
      </c>
      <c r="B3156" s="39" t="s">
        <v>3207</v>
      </c>
      <c r="C3156" s="39" t="n">
        <v>45495</v>
      </c>
      <c r="D3156" s="39" t="n">
        <v>71163.483</v>
      </c>
      <c r="E3156" s="39" t="n">
        <v>6.026</v>
      </c>
    </row>
    <row r="3157" customFormat="false" ht="12.75" hidden="false" customHeight="false" outlineLevel="0" collapsed="false">
      <c r="A3157" s="39" t="s">
        <v>68</v>
      </c>
      <c r="B3157" s="39" t="s">
        <v>3208</v>
      </c>
      <c r="C3157" s="39" t="n">
        <v>45499</v>
      </c>
      <c r="D3157" s="39" t="n">
        <v>71172.317</v>
      </c>
      <c r="E3157" s="39" t="n">
        <v>6.023</v>
      </c>
    </row>
    <row r="3158" customFormat="false" ht="12.75" hidden="false" customHeight="false" outlineLevel="0" collapsed="false">
      <c r="A3158" s="39" t="s">
        <v>68</v>
      </c>
      <c r="B3158" s="39" t="s">
        <v>3209</v>
      </c>
      <c r="C3158" s="39" t="n">
        <v>45504</v>
      </c>
      <c r="D3158" s="39" t="n">
        <v>71183.36</v>
      </c>
      <c r="E3158" s="39" t="n">
        <v>6.02</v>
      </c>
    </row>
    <row r="3159" customFormat="false" ht="12.75" hidden="false" customHeight="false" outlineLevel="0" collapsed="false">
      <c r="A3159" s="39" t="s">
        <v>68</v>
      </c>
      <c r="B3159" s="39" t="s">
        <v>3210</v>
      </c>
      <c r="C3159" s="39" t="n">
        <v>45510</v>
      </c>
      <c r="D3159" s="39" t="n">
        <v>71196.614</v>
      </c>
      <c r="E3159" s="39" t="n">
        <v>6.016</v>
      </c>
    </row>
    <row r="3160" customFormat="false" ht="12.75" hidden="false" customHeight="false" outlineLevel="0" collapsed="false">
      <c r="A3160" s="39" t="s">
        <v>68</v>
      </c>
      <c r="B3160" s="39" t="s">
        <v>3211</v>
      </c>
      <c r="C3160" s="39" t="n">
        <v>45514</v>
      </c>
      <c r="D3160" s="39" t="n">
        <v>71205.451</v>
      </c>
      <c r="E3160" s="39" t="n">
        <v>6.014</v>
      </c>
    </row>
    <row r="3161" customFormat="false" ht="12.75" hidden="false" customHeight="false" outlineLevel="0" collapsed="false">
      <c r="A3161" s="39" t="s">
        <v>68</v>
      </c>
      <c r="B3161" s="39" t="s">
        <v>3212</v>
      </c>
      <c r="C3161" s="39" t="n">
        <v>45520</v>
      </c>
      <c r="D3161" s="39" t="n">
        <v>71218.708</v>
      </c>
      <c r="E3161" s="39" t="n">
        <v>6.01</v>
      </c>
    </row>
    <row r="3162" customFormat="false" ht="12.75" hidden="false" customHeight="false" outlineLevel="0" collapsed="false">
      <c r="A3162" s="39" t="s">
        <v>68</v>
      </c>
      <c r="B3162" s="39" t="s">
        <v>3213</v>
      </c>
      <c r="C3162" s="39" t="n">
        <v>45524</v>
      </c>
      <c r="D3162" s="39" t="n">
        <v>71227.548</v>
      </c>
      <c r="E3162" s="39" t="n">
        <v>6.007</v>
      </c>
    </row>
    <row r="3163" customFormat="false" ht="12.75" hidden="false" customHeight="false" outlineLevel="0" collapsed="false">
      <c r="A3163" s="39" t="s">
        <v>68</v>
      </c>
      <c r="B3163" s="39" t="s">
        <v>3214</v>
      </c>
      <c r="C3163" s="39" t="n">
        <v>45529</v>
      </c>
      <c r="D3163" s="39" t="n">
        <v>71238.598</v>
      </c>
      <c r="E3163" s="39" t="n">
        <v>6.004</v>
      </c>
    </row>
    <row r="3164" customFormat="false" ht="12.75" hidden="false" customHeight="false" outlineLevel="0" collapsed="false">
      <c r="A3164" s="39" t="s">
        <v>68</v>
      </c>
      <c r="B3164" s="39" t="s">
        <v>3215</v>
      </c>
      <c r="C3164" s="39" t="n">
        <v>45534</v>
      </c>
      <c r="D3164" s="39" t="n">
        <v>71249.651</v>
      </c>
      <c r="E3164" s="39" t="n">
        <v>6.001</v>
      </c>
    </row>
    <row r="3165" customFormat="false" ht="12.75" hidden="false" customHeight="false" outlineLevel="0" collapsed="false">
      <c r="A3165" s="39" t="s">
        <v>68</v>
      </c>
      <c r="B3165" s="39" t="s">
        <v>3216</v>
      </c>
      <c r="C3165" s="39" t="n">
        <v>45539</v>
      </c>
      <c r="D3165" s="39" t="n">
        <v>71260.704</v>
      </c>
      <c r="E3165" s="39" t="n">
        <v>5.998</v>
      </c>
    </row>
    <row r="3166" customFormat="false" ht="12.75" hidden="false" customHeight="false" outlineLevel="0" collapsed="false">
      <c r="A3166" s="39" t="s">
        <v>68</v>
      </c>
      <c r="B3166" s="39" t="s">
        <v>3217</v>
      </c>
      <c r="C3166" s="39" t="n">
        <v>45543</v>
      </c>
      <c r="D3166" s="39" t="n">
        <v>71269.548</v>
      </c>
      <c r="E3166" s="39" t="n">
        <v>5.995</v>
      </c>
    </row>
    <row r="3167" customFormat="false" ht="12.75" hidden="false" customHeight="false" outlineLevel="0" collapsed="false">
      <c r="A3167" s="39" t="s">
        <v>68</v>
      </c>
      <c r="B3167" s="39" t="s">
        <v>3218</v>
      </c>
      <c r="C3167" s="39" t="n">
        <v>45547</v>
      </c>
      <c r="D3167" s="39" t="n">
        <v>71278.393</v>
      </c>
      <c r="E3167" s="39" t="n">
        <v>5.992</v>
      </c>
    </row>
    <row r="3168" customFormat="false" ht="12.75" hidden="false" customHeight="false" outlineLevel="0" collapsed="false">
      <c r="A3168" s="39" t="s">
        <v>68</v>
      </c>
      <c r="B3168" s="39" t="s">
        <v>3219</v>
      </c>
      <c r="C3168" s="39" t="n">
        <v>45552</v>
      </c>
      <c r="D3168" s="39" t="n">
        <v>71289.451</v>
      </c>
      <c r="E3168" s="39" t="n">
        <v>5.989</v>
      </c>
    </row>
    <row r="3169" customFormat="false" ht="12.75" hidden="false" customHeight="false" outlineLevel="0" collapsed="false">
      <c r="A3169" s="39" t="s">
        <v>68</v>
      </c>
      <c r="B3169" s="39" t="s">
        <v>3220</v>
      </c>
      <c r="C3169" s="39" t="n">
        <v>45556</v>
      </c>
      <c r="D3169" s="39" t="n">
        <v>71298.298</v>
      </c>
      <c r="E3169" s="39" t="n">
        <v>5.986</v>
      </c>
    </row>
    <row r="3170" customFormat="false" ht="12.75" hidden="false" customHeight="false" outlineLevel="0" collapsed="false">
      <c r="A3170" s="39" t="s">
        <v>68</v>
      </c>
      <c r="B3170" s="39" t="s">
        <v>3221</v>
      </c>
      <c r="C3170" s="39" t="n">
        <v>45561</v>
      </c>
      <c r="D3170" s="39" t="n">
        <v>71309.358</v>
      </c>
      <c r="E3170" s="39" t="n">
        <v>5.983</v>
      </c>
    </row>
    <row r="3171" customFormat="false" ht="12.75" hidden="false" customHeight="false" outlineLevel="0" collapsed="false">
      <c r="A3171" s="39" t="s">
        <v>68</v>
      </c>
      <c r="B3171" s="39" t="s">
        <v>3222</v>
      </c>
      <c r="C3171" s="39" t="n">
        <v>45566</v>
      </c>
      <c r="D3171" s="39" t="n">
        <v>71320.42</v>
      </c>
      <c r="E3171" s="39" t="n">
        <v>5.98</v>
      </c>
    </row>
    <row r="3172" customFormat="false" ht="12.75" hidden="false" customHeight="false" outlineLevel="0" collapsed="false">
      <c r="A3172" s="39" t="s">
        <v>68</v>
      </c>
      <c r="B3172" s="39" t="s">
        <v>3223</v>
      </c>
      <c r="C3172" s="39" t="n">
        <v>45570</v>
      </c>
      <c r="D3172" s="39" t="n">
        <v>71329.27</v>
      </c>
      <c r="E3172" s="39" t="n">
        <v>5.977</v>
      </c>
    </row>
    <row r="3173" customFormat="false" ht="12.75" hidden="false" customHeight="false" outlineLevel="0" collapsed="false">
      <c r="A3173" s="39" t="s">
        <v>68</v>
      </c>
      <c r="B3173" s="39" t="s">
        <v>3224</v>
      </c>
      <c r="C3173" s="39" t="n">
        <v>45575</v>
      </c>
      <c r="D3173" s="39" t="n">
        <v>71340.335</v>
      </c>
      <c r="E3173" s="39" t="n">
        <v>5.974</v>
      </c>
    </row>
    <row r="3174" customFormat="false" ht="12.75" hidden="false" customHeight="false" outlineLevel="0" collapsed="false">
      <c r="A3174" s="39" t="s">
        <v>68</v>
      </c>
      <c r="B3174" s="39" t="s">
        <v>3225</v>
      </c>
      <c r="C3174" s="39" t="n">
        <v>45579</v>
      </c>
      <c r="D3174" s="39" t="n">
        <v>71349.187</v>
      </c>
      <c r="E3174" s="39" t="n">
        <v>5.972</v>
      </c>
    </row>
    <row r="3175" customFormat="false" ht="12.75" hidden="false" customHeight="false" outlineLevel="0" collapsed="false">
      <c r="A3175" s="39" t="s">
        <v>68</v>
      </c>
      <c r="B3175" s="39" t="s">
        <v>3226</v>
      </c>
      <c r="C3175" s="39" t="n">
        <v>45584</v>
      </c>
      <c r="D3175" s="39" t="n">
        <v>71360.254</v>
      </c>
      <c r="E3175" s="39" t="n">
        <v>5.968</v>
      </c>
    </row>
    <row r="3176" customFormat="false" ht="12.75" hidden="false" customHeight="false" outlineLevel="0" collapsed="false">
      <c r="A3176" s="39" t="s">
        <v>68</v>
      </c>
      <c r="B3176" s="39" t="s">
        <v>3227</v>
      </c>
      <c r="C3176" s="39" t="n">
        <v>45588</v>
      </c>
      <c r="D3176" s="39" t="n">
        <v>71369.109</v>
      </c>
      <c r="E3176" s="39" t="n">
        <v>5.966</v>
      </c>
    </row>
    <row r="3177" customFormat="false" ht="12.75" hidden="false" customHeight="false" outlineLevel="0" collapsed="false">
      <c r="A3177" s="39" t="s">
        <v>68</v>
      </c>
      <c r="B3177" s="39" t="s">
        <v>3228</v>
      </c>
      <c r="C3177" s="39" t="n">
        <v>45592</v>
      </c>
      <c r="D3177" s="39" t="n">
        <v>71377.965</v>
      </c>
      <c r="E3177" s="39" t="n">
        <v>5.963</v>
      </c>
    </row>
    <row r="3178" customFormat="false" ht="12.75" hidden="false" customHeight="false" outlineLevel="0" collapsed="false">
      <c r="A3178" s="39" t="s">
        <v>68</v>
      </c>
      <c r="B3178" s="39" t="s">
        <v>3229</v>
      </c>
      <c r="C3178" s="39" t="n">
        <v>45597</v>
      </c>
      <c r="D3178" s="39" t="n">
        <v>71389.036</v>
      </c>
      <c r="E3178" s="39" t="n">
        <v>5.96</v>
      </c>
    </row>
    <row r="3179" customFormat="false" ht="12.75" hidden="false" customHeight="false" outlineLevel="0" collapsed="false">
      <c r="A3179" s="39" t="s">
        <v>68</v>
      </c>
      <c r="B3179" s="39" t="s">
        <v>3230</v>
      </c>
      <c r="C3179" s="39" t="n">
        <v>45600</v>
      </c>
      <c r="D3179" s="39" t="n">
        <v>71395.679</v>
      </c>
      <c r="E3179" s="39" t="n">
        <v>5.958</v>
      </c>
    </row>
    <row r="3180" customFormat="false" ht="12.75" hidden="false" customHeight="false" outlineLevel="0" collapsed="false">
      <c r="A3180" s="39" t="s">
        <v>68</v>
      </c>
      <c r="B3180" s="39" t="s">
        <v>3231</v>
      </c>
      <c r="C3180" s="39" t="n">
        <v>45605</v>
      </c>
      <c r="D3180" s="39" t="n">
        <v>71406.753</v>
      </c>
      <c r="E3180" s="39" t="n">
        <v>5.955</v>
      </c>
    </row>
    <row r="3181" customFormat="false" ht="12.75" hidden="false" customHeight="false" outlineLevel="0" collapsed="false">
      <c r="A3181" s="39" t="s">
        <v>68</v>
      </c>
      <c r="B3181" s="39" t="s">
        <v>3232</v>
      </c>
      <c r="C3181" s="39" t="n">
        <v>45609</v>
      </c>
      <c r="D3181" s="39" t="n">
        <v>71415.613</v>
      </c>
      <c r="E3181" s="39" t="n">
        <v>5.952</v>
      </c>
    </row>
    <row r="3182" customFormat="false" ht="12.75" hidden="false" customHeight="false" outlineLevel="0" collapsed="false">
      <c r="A3182" s="39" t="s">
        <v>68</v>
      </c>
      <c r="B3182" s="39" t="s">
        <v>3233</v>
      </c>
      <c r="C3182" s="39" t="n">
        <v>45614</v>
      </c>
      <c r="D3182" s="39" t="n">
        <v>71426.689</v>
      </c>
      <c r="E3182" s="39" t="n">
        <v>5.949</v>
      </c>
    </row>
    <row r="3183" customFormat="false" ht="12.75" hidden="false" customHeight="false" outlineLevel="0" collapsed="false">
      <c r="A3183" s="39" t="s">
        <v>68</v>
      </c>
      <c r="B3183" s="39" t="s">
        <v>3234</v>
      </c>
      <c r="C3183" s="39" t="n">
        <v>45618</v>
      </c>
      <c r="D3183" s="39" t="n">
        <v>71435.551</v>
      </c>
      <c r="E3183" s="39" t="n">
        <v>5.946</v>
      </c>
    </row>
    <row r="3184" customFormat="false" ht="12.75" hidden="false" customHeight="false" outlineLevel="0" collapsed="false">
      <c r="A3184" s="39" t="s">
        <v>68</v>
      </c>
      <c r="B3184" s="39" t="s">
        <v>3235</v>
      </c>
      <c r="C3184" s="39" t="n">
        <v>45622</v>
      </c>
      <c r="D3184" s="39" t="n">
        <v>71444.414</v>
      </c>
      <c r="E3184" s="39" t="n">
        <v>5.944</v>
      </c>
    </row>
    <row r="3185" customFormat="false" ht="12.75" hidden="false" customHeight="false" outlineLevel="0" collapsed="false">
      <c r="A3185" s="39" t="s">
        <v>68</v>
      </c>
      <c r="B3185" s="39" t="s">
        <v>3236</v>
      </c>
      <c r="C3185" s="39" t="n">
        <v>45627</v>
      </c>
      <c r="D3185" s="39" t="n">
        <v>71455.494</v>
      </c>
      <c r="E3185" s="39" t="n">
        <v>5.94</v>
      </c>
    </row>
    <row r="3186" customFormat="false" ht="12.75" hidden="false" customHeight="false" outlineLevel="0" collapsed="false">
      <c r="A3186" s="39" t="s">
        <v>68</v>
      </c>
      <c r="B3186" s="39" t="s">
        <v>3237</v>
      </c>
      <c r="C3186" s="39" t="n">
        <v>45631</v>
      </c>
      <c r="D3186" s="39" t="n">
        <v>71464.359</v>
      </c>
      <c r="E3186" s="39" t="n">
        <v>5.938</v>
      </c>
    </row>
    <row r="3187" customFormat="false" ht="12.75" hidden="false" customHeight="false" outlineLevel="0" collapsed="false">
      <c r="A3187" s="39" t="s">
        <v>68</v>
      </c>
      <c r="B3187" s="39" t="s">
        <v>3238</v>
      </c>
      <c r="C3187" s="39" t="n">
        <v>45634</v>
      </c>
      <c r="D3187" s="39" t="n">
        <v>71471.008</v>
      </c>
      <c r="E3187" s="39" t="n">
        <v>5.936</v>
      </c>
    </row>
    <row r="3188" customFormat="false" ht="12.75" hidden="false" customHeight="false" outlineLevel="0" collapsed="false">
      <c r="A3188" s="39" t="s">
        <v>68</v>
      </c>
      <c r="B3188" s="39" t="s">
        <v>3239</v>
      </c>
      <c r="C3188" s="39" t="n">
        <v>45638</v>
      </c>
      <c r="D3188" s="39" t="n">
        <v>71479.875</v>
      </c>
      <c r="E3188" s="39" t="n">
        <v>5.933</v>
      </c>
    </row>
    <row r="3189" customFormat="false" ht="12.75" hidden="false" customHeight="false" outlineLevel="0" collapsed="false">
      <c r="A3189" s="39" t="s">
        <v>68</v>
      </c>
      <c r="B3189" s="39" t="s">
        <v>3240</v>
      </c>
      <c r="C3189" s="39" t="n">
        <v>45642</v>
      </c>
      <c r="D3189" s="39" t="n">
        <v>71488.743</v>
      </c>
      <c r="E3189" s="39" t="n">
        <v>5.931</v>
      </c>
    </row>
    <row r="3190" customFormat="false" ht="12.75" hidden="false" customHeight="false" outlineLevel="0" collapsed="false">
      <c r="A3190" s="39" t="s">
        <v>68</v>
      </c>
      <c r="B3190" s="39" t="s">
        <v>3241</v>
      </c>
      <c r="C3190" s="39" t="n">
        <v>45646</v>
      </c>
      <c r="D3190" s="39" t="n">
        <v>71497.611</v>
      </c>
      <c r="E3190" s="39" t="n">
        <v>5.928</v>
      </c>
    </row>
    <row r="3191" customFormat="false" ht="12.75" hidden="false" customHeight="false" outlineLevel="0" collapsed="false">
      <c r="A3191" s="39" t="s">
        <v>68</v>
      </c>
      <c r="B3191" s="39" t="s">
        <v>3242</v>
      </c>
      <c r="C3191" s="39" t="n">
        <v>45650</v>
      </c>
      <c r="D3191" s="39" t="n">
        <v>71506.481</v>
      </c>
      <c r="E3191" s="39" t="n">
        <v>5.926</v>
      </c>
    </row>
    <row r="3192" customFormat="false" ht="12.75" hidden="false" customHeight="false" outlineLevel="0" collapsed="false">
      <c r="A3192" s="39" t="s">
        <v>68</v>
      </c>
      <c r="B3192" s="39" t="s">
        <v>3243</v>
      </c>
      <c r="C3192" s="39" t="n">
        <v>45654</v>
      </c>
      <c r="D3192" s="39" t="n">
        <v>71515.352</v>
      </c>
      <c r="E3192" s="39" t="n">
        <v>5.923</v>
      </c>
    </row>
    <row r="3193" customFormat="false" ht="12.75" hidden="false" customHeight="false" outlineLevel="0" collapsed="false">
      <c r="A3193" s="39" t="s">
        <v>68</v>
      </c>
      <c r="B3193" s="39" t="s">
        <v>3244</v>
      </c>
      <c r="C3193" s="39" t="n">
        <v>45658</v>
      </c>
      <c r="D3193" s="39" t="n">
        <v>71524.223</v>
      </c>
      <c r="E3193" s="39" t="n">
        <v>5.92</v>
      </c>
    </row>
    <row r="3194" customFormat="false" ht="12.75" hidden="false" customHeight="false" outlineLevel="0" collapsed="false">
      <c r="A3194" s="39" t="s">
        <v>68</v>
      </c>
      <c r="B3194" s="39" t="s">
        <v>3245</v>
      </c>
      <c r="C3194" s="39" t="n">
        <v>45662</v>
      </c>
      <c r="D3194" s="39" t="n">
        <v>71533.096</v>
      </c>
      <c r="E3194" s="39" t="n">
        <v>5.918</v>
      </c>
    </row>
    <row r="3195" customFormat="false" ht="12.75" hidden="false" customHeight="false" outlineLevel="0" collapsed="false">
      <c r="A3195" s="39" t="s">
        <v>68</v>
      </c>
      <c r="B3195" s="39" t="s">
        <v>3246</v>
      </c>
      <c r="C3195" s="39" t="n">
        <v>45666</v>
      </c>
      <c r="D3195" s="39" t="n">
        <v>71541.969</v>
      </c>
      <c r="E3195" s="39" t="n">
        <v>5.915</v>
      </c>
    </row>
    <row r="3196" customFormat="false" ht="12.75" hidden="false" customHeight="false" outlineLevel="0" collapsed="false">
      <c r="A3196" s="39" t="s">
        <v>68</v>
      </c>
      <c r="B3196" s="39" t="s">
        <v>3247</v>
      </c>
      <c r="C3196" s="39" t="n">
        <v>45671</v>
      </c>
      <c r="D3196" s="39" t="n">
        <v>71553.063</v>
      </c>
      <c r="E3196" s="39" t="n">
        <v>5.912</v>
      </c>
    </row>
    <row r="3197" customFormat="false" ht="12.75" hidden="false" customHeight="false" outlineLevel="0" collapsed="false">
      <c r="A3197" s="39" t="s">
        <v>68</v>
      </c>
      <c r="B3197" s="39" t="s">
        <v>3248</v>
      </c>
      <c r="C3197" s="39" t="n">
        <v>45674</v>
      </c>
      <c r="D3197" s="39" t="n">
        <v>71559.719</v>
      </c>
      <c r="E3197" s="39" t="n">
        <v>5.91</v>
      </c>
    </row>
    <row r="3198" customFormat="false" ht="12.75" hidden="false" customHeight="false" outlineLevel="0" collapsed="false">
      <c r="A3198" s="39" t="s">
        <v>68</v>
      </c>
      <c r="B3198" s="39" t="s">
        <v>3249</v>
      </c>
      <c r="C3198" s="39" t="n">
        <v>45678</v>
      </c>
      <c r="D3198" s="39" t="n">
        <v>71568.596</v>
      </c>
      <c r="E3198" s="39" t="n">
        <v>5.907</v>
      </c>
    </row>
    <row r="3199" customFormat="false" ht="12.75" hidden="false" customHeight="false" outlineLevel="0" collapsed="false">
      <c r="A3199" s="39" t="s">
        <v>68</v>
      </c>
      <c r="B3199" s="39" t="s">
        <v>3250</v>
      </c>
      <c r="C3199" s="39" t="n">
        <v>45681</v>
      </c>
      <c r="D3199" s="39" t="n">
        <v>71575.254</v>
      </c>
      <c r="E3199" s="39" t="n">
        <v>5.905</v>
      </c>
    </row>
    <row r="3200" customFormat="false" ht="12.75" hidden="false" customHeight="false" outlineLevel="0" collapsed="false">
      <c r="A3200" s="39" t="s">
        <v>68</v>
      </c>
      <c r="B3200" s="39" t="s">
        <v>3251</v>
      </c>
      <c r="C3200" s="39" t="n">
        <v>45685</v>
      </c>
      <c r="D3200" s="39" t="n">
        <v>71584.132</v>
      </c>
      <c r="E3200" s="39" t="n">
        <v>5.903</v>
      </c>
    </row>
    <row r="3201" customFormat="false" ht="12.75" hidden="false" customHeight="false" outlineLevel="0" collapsed="false">
      <c r="A3201" s="39" t="s">
        <v>68</v>
      </c>
      <c r="B3201" s="39" t="s">
        <v>3252</v>
      </c>
      <c r="C3201" s="39" t="n">
        <v>45689</v>
      </c>
      <c r="D3201" s="39" t="n">
        <v>71593.011</v>
      </c>
      <c r="E3201" s="39" t="n">
        <v>5.9</v>
      </c>
    </row>
    <row r="3202" customFormat="false" ht="12.75" hidden="false" customHeight="false" outlineLevel="0" collapsed="false">
      <c r="A3202" s="39" t="s">
        <v>68</v>
      </c>
      <c r="B3202" s="39" t="s">
        <v>3253</v>
      </c>
      <c r="C3202" s="39" t="n">
        <v>45693</v>
      </c>
      <c r="D3202" s="39" t="n">
        <v>71601.891</v>
      </c>
      <c r="E3202" s="39" t="n">
        <v>5.898</v>
      </c>
    </row>
    <row r="3203" customFormat="false" ht="12.75" hidden="false" customHeight="false" outlineLevel="0" collapsed="false">
      <c r="A3203" s="39" t="s">
        <v>68</v>
      </c>
      <c r="B3203" s="39" t="s">
        <v>3254</v>
      </c>
      <c r="C3203" s="39" t="n">
        <v>45697</v>
      </c>
      <c r="D3203" s="39" t="n">
        <v>71610.772</v>
      </c>
      <c r="E3203" s="39" t="n">
        <v>5.895</v>
      </c>
    </row>
    <row r="3204" customFormat="false" ht="12.75" hidden="false" customHeight="false" outlineLevel="0" collapsed="false">
      <c r="A3204" s="39" t="s">
        <v>68</v>
      </c>
      <c r="B3204" s="39" t="s">
        <v>3255</v>
      </c>
      <c r="C3204" s="39" t="n">
        <v>45701</v>
      </c>
      <c r="D3204" s="39" t="n">
        <v>71619.654</v>
      </c>
      <c r="E3204" s="39" t="n">
        <v>5.893</v>
      </c>
    </row>
    <row r="3205" customFormat="false" ht="12.75" hidden="false" customHeight="false" outlineLevel="0" collapsed="false">
      <c r="A3205" s="39" t="s">
        <v>68</v>
      </c>
      <c r="B3205" s="39" t="s">
        <v>3256</v>
      </c>
      <c r="C3205" s="39" t="n">
        <v>45704</v>
      </c>
      <c r="D3205" s="39" t="n">
        <v>71626.316</v>
      </c>
      <c r="E3205" s="39" t="n">
        <v>5.891</v>
      </c>
    </row>
    <row r="3206" customFormat="false" ht="12.75" hidden="false" customHeight="false" outlineLevel="0" collapsed="false">
      <c r="A3206" s="39" t="s">
        <v>68</v>
      </c>
      <c r="B3206" s="39" t="s">
        <v>3257</v>
      </c>
      <c r="C3206" s="39" t="n">
        <v>45707</v>
      </c>
      <c r="D3206" s="39" t="n">
        <v>71632.978</v>
      </c>
      <c r="E3206" s="39" t="n">
        <v>5.889</v>
      </c>
    </row>
    <row r="3207" customFormat="false" ht="12.75" hidden="false" customHeight="false" outlineLevel="0" collapsed="false">
      <c r="A3207" s="39" t="s">
        <v>68</v>
      </c>
      <c r="B3207" s="39" t="s">
        <v>3258</v>
      </c>
      <c r="C3207" s="39" t="n">
        <v>45711</v>
      </c>
      <c r="D3207" s="39" t="n">
        <v>71641.863</v>
      </c>
      <c r="E3207" s="39" t="n">
        <v>5.886</v>
      </c>
    </row>
    <row r="3208" customFormat="false" ht="12.75" hidden="false" customHeight="false" outlineLevel="0" collapsed="false">
      <c r="A3208" s="39" t="s">
        <v>68</v>
      </c>
      <c r="B3208" s="39" t="s">
        <v>3259</v>
      </c>
      <c r="C3208" s="39" t="n">
        <v>45715</v>
      </c>
      <c r="D3208" s="39" t="n">
        <v>71650.748</v>
      </c>
      <c r="E3208" s="39" t="n">
        <v>5.883</v>
      </c>
    </row>
    <row r="3209" customFormat="false" ht="12.75" hidden="false" customHeight="false" outlineLevel="0" collapsed="false">
      <c r="A3209" s="39" t="s">
        <v>68</v>
      </c>
      <c r="B3209" s="39" t="s">
        <v>3260</v>
      </c>
      <c r="C3209" s="39" t="n">
        <v>45719</v>
      </c>
      <c r="D3209" s="39" t="n">
        <v>71659.634</v>
      </c>
      <c r="E3209" s="39" t="n">
        <v>5.881</v>
      </c>
    </row>
    <row r="3210" customFormat="false" ht="12.75" hidden="false" customHeight="false" outlineLevel="0" collapsed="false">
      <c r="A3210" s="39" t="s">
        <v>68</v>
      </c>
      <c r="B3210" s="39" t="s">
        <v>3261</v>
      </c>
      <c r="C3210" s="39" t="n">
        <v>45723</v>
      </c>
      <c r="D3210" s="39" t="n">
        <v>71668.521</v>
      </c>
      <c r="E3210" s="39" t="n">
        <v>5.878</v>
      </c>
    </row>
    <row r="3211" customFormat="false" ht="12.75" hidden="false" customHeight="false" outlineLevel="0" collapsed="false">
      <c r="A3211" s="39" t="s">
        <v>68</v>
      </c>
      <c r="B3211" s="39" t="s">
        <v>3262</v>
      </c>
      <c r="C3211" s="39" t="n">
        <v>45726</v>
      </c>
      <c r="D3211" s="39" t="n">
        <v>71675.188</v>
      </c>
      <c r="E3211" s="39" t="n">
        <v>5.876</v>
      </c>
    </row>
    <row r="3212" customFormat="false" ht="12.75" hidden="false" customHeight="false" outlineLevel="0" collapsed="false">
      <c r="A3212" s="39" t="s">
        <v>68</v>
      </c>
      <c r="B3212" s="39" t="s">
        <v>3263</v>
      </c>
      <c r="C3212" s="39" t="n">
        <v>45731</v>
      </c>
      <c r="D3212" s="39" t="n">
        <v>71686.299</v>
      </c>
      <c r="E3212" s="39" t="n">
        <v>5.873</v>
      </c>
    </row>
    <row r="3213" customFormat="false" ht="12.75" hidden="false" customHeight="false" outlineLevel="0" collapsed="false">
      <c r="A3213" s="39" t="s">
        <v>68</v>
      </c>
      <c r="B3213" s="39" t="s">
        <v>3264</v>
      </c>
      <c r="C3213" s="39" t="n">
        <v>45733</v>
      </c>
      <c r="D3213" s="39" t="n">
        <v>71690.744</v>
      </c>
      <c r="E3213" s="39" t="n">
        <v>5.872</v>
      </c>
    </row>
    <row r="3214" customFormat="false" ht="12.75" hidden="false" customHeight="false" outlineLevel="0" collapsed="false">
      <c r="A3214" s="39" t="s">
        <v>68</v>
      </c>
      <c r="B3214" s="39" t="s">
        <v>3265</v>
      </c>
      <c r="C3214" s="39" t="n">
        <v>45737</v>
      </c>
      <c r="D3214" s="39" t="n">
        <v>71699.634</v>
      </c>
      <c r="E3214" s="39" t="n">
        <v>5.869</v>
      </c>
    </row>
    <row r="3215" customFormat="false" ht="12.75" hidden="false" customHeight="false" outlineLevel="0" collapsed="false">
      <c r="A3215" s="39" t="s">
        <v>68</v>
      </c>
      <c r="B3215" s="39" t="s">
        <v>3266</v>
      </c>
      <c r="C3215" s="39" t="n">
        <v>45740</v>
      </c>
      <c r="D3215" s="39" t="n">
        <v>71706.303</v>
      </c>
      <c r="E3215" s="39" t="n">
        <v>5.867</v>
      </c>
    </row>
    <row r="3216" customFormat="false" ht="12.75" hidden="false" customHeight="false" outlineLevel="0" collapsed="false">
      <c r="A3216" s="39" t="s">
        <v>68</v>
      </c>
      <c r="B3216" s="39" t="s">
        <v>3267</v>
      </c>
      <c r="C3216" s="39" t="n">
        <v>45744</v>
      </c>
      <c r="D3216" s="39" t="n">
        <v>71715.195</v>
      </c>
      <c r="E3216" s="39" t="n">
        <v>5.865</v>
      </c>
    </row>
    <row r="3217" customFormat="false" ht="12.75" hidden="false" customHeight="false" outlineLevel="0" collapsed="false">
      <c r="A3217" s="39" t="s">
        <v>68</v>
      </c>
      <c r="B3217" s="39" t="s">
        <v>3268</v>
      </c>
      <c r="C3217" s="39" t="n">
        <v>45747</v>
      </c>
      <c r="D3217" s="39" t="n">
        <v>71721.865</v>
      </c>
      <c r="E3217" s="39" t="n">
        <v>5.863</v>
      </c>
    </row>
    <row r="3218" customFormat="false" ht="12.75" hidden="false" customHeight="false" outlineLevel="0" collapsed="false">
      <c r="A3218" s="39" t="s">
        <v>68</v>
      </c>
      <c r="B3218" s="39" t="s">
        <v>3269</v>
      </c>
      <c r="C3218" s="39" t="n">
        <v>45751</v>
      </c>
      <c r="D3218" s="39" t="n">
        <v>71730.759</v>
      </c>
      <c r="E3218" s="39" t="n">
        <v>5.86</v>
      </c>
    </row>
    <row r="3219" customFormat="false" ht="12.75" hidden="false" customHeight="false" outlineLevel="0" collapsed="false">
      <c r="A3219" s="39" t="s">
        <v>68</v>
      </c>
      <c r="B3219" s="39" t="s">
        <v>3270</v>
      </c>
      <c r="C3219" s="39" t="n">
        <v>45754</v>
      </c>
      <c r="D3219" s="39" t="n">
        <v>71737.43</v>
      </c>
      <c r="E3219" s="39" t="n">
        <v>5.858</v>
      </c>
    </row>
    <row r="3220" customFormat="false" ht="12.75" hidden="false" customHeight="false" outlineLevel="0" collapsed="false">
      <c r="A3220" s="39" t="s">
        <v>68</v>
      </c>
      <c r="B3220" s="39" t="s">
        <v>3271</v>
      </c>
      <c r="C3220" s="39" t="n">
        <v>45758</v>
      </c>
      <c r="D3220" s="39" t="n">
        <v>71746.326</v>
      </c>
      <c r="E3220" s="39" t="n">
        <v>5.856</v>
      </c>
    </row>
    <row r="3221" customFormat="false" ht="12.75" hidden="false" customHeight="false" outlineLevel="0" collapsed="false">
      <c r="A3221" s="39" t="s">
        <v>68</v>
      </c>
      <c r="B3221" s="39" t="s">
        <v>3272</v>
      </c>
      <c r="C3221" s="39" t="n">
        <v>45761</v>
      </c>
      <c r="D3221" s="39" t="n">
        <v>71752.998</v>
      </c>
      <c r="E3221" s="39" t="n">
        <v>5.854</v>
      </c>
    </row>
    <row r="3222" customFormat="false" ht="12.75" hidden="false" customHeight="false" outlineLevel="0" collapsed="false">
      <c r="A3222" s="39" t="s">
        <v>68</v>
      </c>
      <c r="B3222" s="39" t="s">
        <v>3273</v>
      </c>
      <c r="C3222" s="39" t="n">
        <v>45765</v>
      </c>
      <c r="D3222" s="39" t="n">
        <v>71761.896</v>
      </c>
      <c r="E3222" s="39" t="n">
        <v>5.851</v>
      </c>
    </row>
    <row r="3223" customFormat="false" ht="12.75" hidden="false" customHeight="false" outlineLevel="0" collapsed="false">
      <c r="A3223" s="39" t="s">
        <v>68</v>
      </c>
      <c r="B3223" s="39" t="s">
        <v>3274</v>
      </c>
      <c r="C3223" s="39" t="n">
        <v>45768</v>
      </c>
      <c r="D3223" s="39" t="n">
        <v>71768.569</v>
      </c>
      <c r="E3223" s="39" t="n">
        <v>5.849</v>
      </c>
    </row>
    <row r="3224" customFormat="false" ht="12.75" hidden="false" customHeight="false" outlineLevel="0" collapsed="false">
      <c r="A3224" s="39" t="s">
        <v>68</v>
      </c>
      <c r="B3224" s="39" t="s">
        <v>3275</v>
      </c>
      <c r="C3224" s="39" t="n">
        <v>45771</v>
      </c>
      <c r="D3224" s="39" t="n">
        <v>71775.244</v>
      </c>
      <c r="E3224" s="39" t="n">
        <v>5.847</v>
      </c>
    </row>
    <row r="3225" customFormat="false" ht="12.75" hidden="false" customHeight="false" outlineLevel="0" collapsed="false">
      <c r="A3225" s="39" t="s">
        <v>68</v>
      </c>
      <c r="B3225" s="39" t="s">
        <v>3276</v>
      </c>
      <c r="C3225" s="39" t="n">
        <v>45775</v>
      </c>
      <c r="D3225" s="39" t="n">
        <v>71784.143</v>
      </c>
      <c r="E3225" s="39" t="n">
        <v>5.845</v>
      </c>
    </row>
    <row r="3226" customFormat="false" ht="12.75" hidden="false" customHeight="false" outlineLevel="0" collapsed="false">
      <c r="A3226" s="39" t="s">
        <v>68</v>
      </c>
      <c r="B3226" s="39" t="s">
        <v>3277</v>
      </c>
      <c r="C3226" s="39" t="n">
        <v>45779</v>
      </c>
      <c r="D3226" s="39" t="n">
        <v>71793.044</v>
      </c>
      <c r="E3226" s="39" t="n">
        <v>5.842</v>
      </c>
    </row>
    <row r="3227" customFormat="false" ht="12.75" hidden="false" customHeight="false" outlineLevel="0" collapsed="false">
      <c r="A3227" s="39" t="s">
        <v>68</v>
      </c>
      <c r="B3227" s="39" t="s">
        <v>3278</v>
      </c>
      <c r="C3227" s="39" t="n">
        <v>45782</v>
      </c>
      <c r="D3227" s="39" t="n">
        <v>71799.72</v>
      </c>
      <c r="E3227" s="39" t="n">
        <v>5.84</v>
      </c>
    </row>
    <row r="3228" customFormat="false" ht="12.75" hidden="false" customHeight="false" outlineLevel="0" collapsed="false">
      <c r="A3228" s="39" t="s">
        <v>68</v>
      </c>
      <c r="B3228" s="39" t="s">
        <v>3279</v>
      </c>
      <c r="C3228" s="39" t="n">
        <v>45785</v>
      </c>
      <c r="D3228" s="39" t="n">
        <v>71806.397</v>
      </c>
      <c r="E3228" s="39" t="n">
        <v>5.838</v>
      </c>
    </row>
    <row r="3229" customFormat="false" ht="12.75" hidden="false" customHeight="false" outlineLevel="0" collapsed="false">
      <c r="A3229" s="39" t="s">
        <v>68</v>
      </c>
      <c r="B3229" s="39" t="s">
        <v>3280</v>
      </c>
      <c r="C3229" s="39" t="n">
        <v>45788</v>
      </c>
      <c r="D3229" s="39" t="n">
        <v>71813.074</v>
      </c>
      <c r="E3229" s="39" t="n">
        <v>5.836</v>
      </c>
    </row>
    <row r="3230" customFormat="false" ht="12.75" hidden="false" customHeight="false" outlineLevel="0" collapsed="false">
      <c r="A3230" s="39" t="s">
        <v>68</v>
      </c>
      <c r="B3230" s="39" t="s">
        <v>3281</v>
      </c>
      <c r="C3230" s="39" t="n">
        <v>45792</v>
      </c>
      <c r="D3230" s="39" t="n">
        <v>71821.978</v>
      </c>
      <c r="E3230" s="39" t="n">
        <v>5.834</v>
      </c>
    </row>
    <row r="3231" customFormat="false" ht="12.75" hidden="false" customHeight="false" outlineLevel="0" collapsed="false">
      <c r="A3231" s="39" t="s">
        <v>68</v>
      </c>
      <c r="B3231" s="39" t="s">
        <v>3282</v>
      </c>
      <c r="C3231" s="39" t="n">
        <v>45795</v>
      </c>
      <c r="D3231" s="39" t="n">
        <v>71828.657</v>
      </c>
      <c r="E3231" s="39" t="n">
        <v>5.832</v>
      </c>
    </row>
    <row r="3232" customFormat="false" ht="12.75" hidden="false" customHeight="false" outlineLevel="0" collapsed="false">
      <c r="A3232" s="39" t="s">
        <v>68</v>
      </c>
      <c r="B3232" s="39" t="s">
        <v>3283</v>
      </c>
      <c r="C3232" s="39" t="n">
        <v>45798</v>
      </c>
      <c r="D3232" s="39" t="n">
        <v>71835.336</v>
      </c>
      <c r="E3232" s="39" t="n">
        <v>5.83</v>
      </c>
    </row>
    <row r="3233" customFormat="false" ht="12.75" hidden="false" customHeight="false" outlineLevel="0" collapsed="false">
      <c r="A3233" s="39" t="s">
        <v>68</v>
      </c>
      <c r="B3233" s="39" t="s">
        <v>3284</v>
      </c>
      <c r="C3233" s="39" t="n">
        <v>45802</v>
      </c>
      <c r="D3233" s="39" t="n">
        <v>71844.242</v>
      </c>
      <c r="E3233" s="39" t="n">
        <v>5.827</v>
      </c>
    </row>
    <row r="3234" customFormat="false" ht="12.75" hidden="false" customHeight="false" outlineLevel="0" collapsed="false">
      <c r="A3234" s="39" t="s">
        <v>68</v>
      </c>
      <c r="B3234" s="39" t="s">
        <v>3285</v>
      </c>
      <c r="C3234" s="39" t="n">
        <v>45804</v>
      </c>
      <c r="D3234" s="39" t="n">
        <v>71848.696</v>
      </c>
      <c r="E3234" s="39" t="n">
        <v>5.826</v>
      </c>
    </row>
    <row r="3235" customFormat="false" ht="12.75" hidden="false" customHeight="false" outlineLevel="0" collapsed="false">
      <c r="A3235" s="39" t="s">
        <v>68</v>
      </c>
      <c r="B3235" s="39" t="s">
        <v>3286</v>
      </c>
      <c r="C3235" s="39" t="n">
        <v>45808</v>
      </c>
      <c r="D3235" s="39" t="n">
        <v>71857.603</v>
      </c>
      <c r="E3235" s="39" t="n">
        <v>5.823</v>
      </c>
    </row>
    <row r="3236" customFormat="false" ht="12.75" hidden="false" customHeight="false" outlineLevel="0" collapsed="false">
      <c r="A3236" s="39" t="s">
        <v>68</v>
      </c>
      <c r="B3236" s="39" t="s">
        <v>3287</v>
      </c>
      <c r="C3236" s="39" t="n">
        <v>45811</v>
      </c>
      <c r="D3236" s="39" t="n">
        <v>71864.285</v>
      </c>
      <c r="E3236" s="39" t="n">
        <v>5.821</v>
      </c>
    </row>
    <row r="3237" customFormat="false" ht="12.75" hidden="false" customHeight="false" outlineLevel="0" collapsed="false">
      <c r="A3237" s="39" t="s">
        <v>68</v>
      </c>
      <c r="B3237" s="39" t="s">
        <v>3288</v>
      </c>
      <c r="C3237" s="39" t="n">
        <v>45814</v>
      </c>
      <c r="D3237" s="39" t="n">
        <v>71870.967</v>
      </c>
      <c r="E3237" s="39" t="n">
        <v>5.819</v>
      </c>
    </row>
    <row r="3238" customFormat="false" ht="12.75" hidden="false" customHeight="false" outlineLevel="0" collapsed="false">
      <c r="A3238" s="39" t="s">
        <v>68</v>
      </c>
      <c r="B3238" s="39" t="s">
        <v>3289</v>
      </c>
      <c r="C3238" s="39" t="n">
        <v>45817</v>
      </c>
      <c r="D3238" s="39" t="n">
        <v>71877.649</v>
      </c>
      <c r="E3238" s="39" t="n">
        <v>5.817</v>
      </c>
    </row>
    <row r="3239" customFormat="false" ht="12.75" hidden="false" customHeight="false" outlineLevel="0" collapsed="false">
      <c r="A3239" s="39" t="s">
        <v>68</v>
      </c>
      <c r="B3239" s="39" t="s">
        <v>3290</v>
      </c>
      <c r="C3239" s="39" t="n">
        <v>45821</v>
      </c>
      <c r="D3239" s="39" t="n">
        <v>71886.56</v>
      </c>
      <c r="E3239" s="39" t="n">
        <v>5.815</v>
      </c>
    </row>
    <row r="3240" customFormat="false" ht="12.75" hidden="false" customHeight="false" outlineLevel="0" collapsed="false">
      <c r="A3240" s="39" t="s">
        <v>68</v>
      </c>
      <c r="B3240" s="39" t="s">
        <v>3291</v>
      </c>
      <c r="C3240" s="39" t="n">
        <v>45824</v>
      </c>
      <c r="D3240" s="39" t="n">
        <v>71893.244</v>
      </c>
      <c r="E3240" s="39" t="n">
        <v>5.813</v>
      </c>
    </row>
    <row r="3241" customFormat="false" ht="12.75" hidden="false" customHeight="false" outlineLevel="0" collapsed="false">
      <c r="A3241" s="39" t="s">
        <v>68</v>
      </c>
      <c r="B3241" s="39" t="s">
        <v>3292</v>
      </c>
      <c r="C3241" s="39" t="n">
        <v>45826</v>
      </c>
      <c r="D3241" s="39" t="n">
        <v>71897.7</v>
      </c>
      <c r="E3241" s="39" t="n">
        <v>5.812</v>
      </c>
    </row>
    <row r="3242" customFormat="false" ht="12.75" hidden="false" customHeight="false" outlineLevel="0" collapsed="false">
      <c r="A3242" s="39" t="s">
        <v>68</v>
      </c>
      <c r="B3242" s="39" t="s">
        <v>3293</v>
      </c>
      <c r="C3242" s="39" t="n">
        <v>45830</v>
      </c>
      <c r="D3242" s="39" t="n">
        <v>71906.613</v>
      </c>
      <c r="E3242" s="39" t="n">
        <v>5.809</v>
      </c>
    </row>
    <row r="3243" customFormat="false" ht="12.75" hidden="false" customHeight="false" outlineLevel="0" collapsed="false">
      <c r="A3243" s="39" t="s">
        <v>68</v>
      </c>
      <c r="B3243" s="39" t="s">
        <v>3294</v>
      </c>
      <c r="C3243" s="39" t="n">
        <v>45833</v>
      </c>
      <c r="D3243" s="39" t="n">
        <v>71913.299</v>
      </c>
      <c r="E3243" s="39" t="n">
        <v>5.807</v>
      </c>
    </row>
    <row r="3244" customFormat="false" ht="12.75" hidden="false" customHeight="false" outlineLevel="0" collapsed="false">
      <c r="A3244" s="39" t="s">
        <v>68</v>
      </c>
      <c r="B3244" s="39" t="s">
        <v>3295</v>
      </c>
      <c r="C3244" s="39" t="n">
        <v>45836</v>
      </c>
      <c r="D3244" s="39" t="n">
        <v>71919.985</v>
      </c>
      <c r="E3244" s="39" t="n">
        <v>5.805</v>
      </c>
    </row>
    <row r="3245" customFormat="false" ht="12.75" hidden="false" customHeight="false" outlineLevel="0" collapsed="false">
      <c r="A3245" s="39" t="s">
        <v>68</v>
      </c>
      <c r="B3245" s="39" t="s">
        <v>3296</v>
      </c>
      <c r="C3245" s="39" t="n">
        <v>45839</v>
      </c>
      <c r="D3245" s="39" t="n">
        <v>71926.671</v>
      </c>
      <c r="E3245" s="39" t="n">
        <v>5.803</v>
      </c>
    </row>
    <row r="3246" customFormat="false" ht="12.75" hidden="false" customHeight="false" outlineLevel="0" collapsed="false">
      <c r="A3246" s="39" t="s">
        <v>68</v>
      </c>
      <c r="B3246" s="39" t="s">
        <v>3297</v>
      </c>
      <c r="C3246" s="39" t="n">
        <v>45842</v>
      </c>
      <c r="D3246" s="39" t="n">
        <v>71933.358</v>
      </c>
      <c r="E3246" s="39" t="n">
        <v>5.801</v>
      </c>
    </row>
    <row r="3247" customFormat="false" ht="12.75" hidden="false" customHeight="false" outlineLevel="0" collapsed="false">
      <c r="A3247" s="39" t="s">
        <v>68</v>
      </c>
      <c r="B3247" s="39" t="s">
        <v>3298</v>
      </c>
      <c r="C3247" s="39" t="n">
        <v>45845</v>
      </c>
      <c r="D3247" s="39" t="n">
        <v>71940.046</v>
      </c>
      <c r="E3247" s="39" t="n">
        <v>5.799</v>
      </c>
    </row>
    <row r="3248" customFormat="false" ht="12.75" hidden="false" customHeight="false" outlineLevel="0" collapsed="false">
      <c r="A3248" s="39" t="s">
        <v>68</v>
      </c>
      <c r="B3248" s="39" t="s">
        <v>3299</v>
      </c>
      <c r="C3248" s="39" t="n">
        <v>45848</v>
      </c>
      <c r="D3248" s="39" t="n">
        <v>71946.734</v>
      </c>
      <c r="E3248" s="39" t="n">
        <v>5.797</v>
      </c>
    </row>
    <row r="3249" customFormat="false" ht="12.75" hidden="false" customHeight="false" outlineLevel="0" collapsed="false">
      <c r="A3249" s="39" t="s">
        <v>68</v>
      </c>
      <c r="B3249" s="39" t="s">
        <v>3300</v>
      </c>
      <c r="C3249" s="39" t="n">
        <v>45852</v>
      </c>
      <c r="D3249" s="39" t="n">
        <v>71955.653</v>
      </c>
      <c r="E3249" s="39" t="n">
        <v>5.795</v>
      </c>
    </row>
    <row r="3250" customFormat="false" ht="12.75" hidden="false" customHeight="false" outlineLevel="0" collapsed="false">
      <c r="A3250" s="39" t="s">
        <v>68</v>
      </c>
      <c r="B3250" s="39" t="s">
        <v>3301</v>
      </c>
      <c r="C3250" s="39" t="n">
        <v>45855</v>
      </c>
      <c r="D3250" s="39" t="n">
        <v>71962.342</v>
      </c>
      <c r="E3250" s="39" t="n">
        <v>5.793</v>
      </c>
    </row>
    <row r="3251" customFormat="false" ht="12.75" hidden="false" customHeight="false" outlineLevel="0" collapsed="false">
      <c r="A3251" s="39" t="s">
        <v>68</v>
      </c>
      <c r="B3251" s="39" t="s">
        <v>3302</v>
      </c>
      <c r="C3251" s="39" t="n">
        <v>45857</v>
      </c>
      <c r="D3251" s="39" t="n">
        <v>71966.802</v>
      </c>
      <c r="E3251" s="39" t="n">
        <v>5.792</v>
      </c>
    </row>
    <row r="3252" customFormat="false" ht="12.75" hidden="false" customHeight="false" outlineLevel="0" collapsed="false">
      <c r="A3252" s="39" t="s">
        <v>68</v>
      </c>
      <c r="B3252" s="39" t="s">
        <v>3303</v>
      </c>
      <c r="C3252" s="39" t="n">
        <v>45860</v>
      </c>
      <c r="D3252" s="39" t="n">
        <v>71973.492</v>
      </c>
      <c r="E3252" s="39" t="n">
        <v>5.79</v>
      </c>
    </row>
    <row r="3253" customFormat="false" ht="12.75" hidden="false" customHeight="false" outlineLevel="0" collapsed="false">
      <c r="A3253" s="39" t="s">
        <v>68</v>
      </c>
      <c r="B3253" s="39" t="s">
        <v>3304</v>
      </c>
      <c r="C3253" s="39" t="n">
        <v>45862</v>
      </c>
      <c r="D3253" s="39" t="n">
        <v>71977.953</v>
      </c>
      <c r="E3253" s="39" t="n">
        <v>5.788</v>
      </c>
    </row>
    <row r="3254" customFormat="false" ht="12.75" hidden="false" customHeight="false" outlineLevel="0" collapsed="false">
      <c r="A3254" s="39" t="s">
        <v>68</v>
      </c>
      <c r="B3254" s="39" t="s">
        <v>3305</v>
      </c>
      <c r="C3254" s="39" t="n">
        <v>45865</v>
      </c>
      <c r="D3254" s="39" t="n">
        <v>71984.644</v>
      </c>
      <c r="E3254" s="39" t="n">
        <v>5.786</v>
      </c>
    </row>
    <row r="3255" customFormat="false" ht="12.75" hidden="false" customHeight="false" outlineLevel="0" collapsed="false">
      <c r="A3255" s="39" t="s">
        <v>68</v>
      </c>
      <c r="B3255" s="39" t="s">
        <v>3306</v>
      </c>
      <c r="C3255" s="39" t="n">
        <v>45868</v>
      </c>
      <c r="D3255" s="39" t="n">
        <v>71991.336</v>
      </c>
      <c r="E3255" s="39" t="n">
        <v>5.784</v>
      </c>
    </row>
    <row r="3256" customFormat="false" ht="12.75" hidden="false" customHeight="false" outlineLevel="0" collapsed="false">
      <c r="A3256" s="39" t="s">
        <v>68</v>
      </c>
      <c r="B3256" s="39" t="s">
        <v>3307</v>
      </c>
      <c r="C3256" s="39" t="n">
        <v>45871</v>
      </c>
      <c r="D3256" s="39" t="n">
        <v>71998.028</v>
      </c>
      <c r="E3256" s="39" t="n">
        <v>5.783</v>
      </c>
    </row>
    <row r="3257" customFormat="false" ht="12.75" hidden="false" customHeight="false" outlineLevel="0" collapsed="false">
      <c r="A3257" s="39" t="s">
        <v>68</v>
      </c>
      <c r="B3257" s="39" t="s">
        <v>3308</v>
      </c>
      <c r="C3257" s="39" t="n">
        <v>45875</v>
      </c>
      <c r="D3257" s="39" t="n">
        <v>72006.952</v>
      </c>
      <c r="E3257" s="39" t="n">
        <v>5.78</v>
      </c>
    </row>
    <row r="3258" customFormat="false" ht="12.75" hidden="false" customHeight="false" outlineLevel="0" collapsed="false">
      <c r="A3258" s="39" t="s">
        <v>68</v>
      </c>
      <c r="B3258" s="39" t="s">
        <v>3309</v>
      </c>
      <c r="C3258" s="39" t="n">
        <v>45877</v>
      </c>
      <c r="D3258" s="39" t="n">
        <v>72011.415</v>
      </c>
      <c r="E3258" s="39" t="n">
        <v>5.779</v>
      </c>
    </row>
    <row r="3259" customFormat="false" ht="12.75" hidden="false" customHeight="false" outlineLevel="0" collapsed="false">
      <c r="A3259" s="39" t="s">
        <v>68</v>
      </c>
      <c r="B3259" s="39" t="s">
        <v>3310</v>
      </c>
      <c r="C3259" s="39" t="n">
        <v>45880</v>
      </c>
      <c r="D3259" s="39" t="n">
        <v>72018.109</v>
      </c>
      <c r="E3259" s="39" t="n">
        <v>5.777</v>
      </c>
    </row>
    <row r="3260" customFormat="false" ht="12.75" hidden="false" customHeight="false" outlineLevel="0" collapsed="false">
      <c r="A3260" s="39" t="s">
        <v>68</v>
      </c>
      <c r="B3260" s="39" t="s">
        <v>3311</v>
      </c>
      <c r="C3260" s="39" t="n">
        <v>45883</v>
      </c>
      <c r="D3260" s="39" t="n">
        <v>72024.803</v>
      </c>
      <c r="E3260" s="39" t="n">
        <v>5.775</v>
      </c>
    </row>
    <row r="3261" customFormat="false" ht="12.75" hidden="false" customHeight="false" outlineLevel="0" collapsed="false">
      <c r="A3261" s="39" t="s">
        <v>68</v>
      </c>
      <c r="B3261" s="39" t="s">
        <v>3312</v>
      </c>
      <c r="C3261" s="39" t="n">
        <v>45886</v>
      </c>
      <c r="D3261" s="39" t="n">
        <v>72031.498</v>
      </c>
      <c r="E3261" s="39" t="n">
        <v>5.773</v>
      </c>
    </row>
    <row r="3262" customFormat="false" ht="12.75" hidden="false" customHeight="false" outlineLevel="0" collapsed="false">
      <c r="A3262" s="39" t="s">
        <v>68</v>
      </c>
      <c r="B3262" s="39" t="s">
        <v>3313</v>
      </c>
      <c r="C3262" s="39" t="n">
        <v>45888</v>
      </c>
      <c r="D3262" s="39" t="n">
        <v>72035.962</v>
      </c>
      <c r="E3262" s="39" t="n">
        <v>5.772</v>
      </c>
    </row>
    <row r="3263" customFormat="false" ht="12.75" hidden="false" customHeight="false" outlineLevel="0" collapsed="false">
      <c r="A3263" s="39" t="s">
        <v>68</v>
      </c>
      <c r="B3263" s="39" t="s">
        <v>3314</v>
      </c>
      <c r="C3263" s="39" t="n">
        <v>45892</v>
      </c>
      <c r="D3263" s="39" t="n">
        <v>72044.89</v>
      </c>
      <c r="E3263" s="39" t="n">
        <v>5.769</v>
      </c>
    </row>
    <row r="3264" customFormat="false" ht="12.75" hidden="false" customHeight="false" outlineLevel="0" collapsed="false">
      <c r="A3264" s="39" t="s">
        <v>68</v>
      </c>
      <c r="B3264" s="39" t="s">
        <v>3315</v>
      </c>
      <c r="C3264" s="39" t="n">
        <v>45895</v>
      </c>
      <c r="D3264" s="39" t="n">
        <v>72051.587</v>
      </c>
      <c r="E3264" s="39" t="n">
        <v>5.767</v>
      </c>
    </row>
    <row r="3265" customFormat="false" ht="12.75" hidden="false" customHeight="false" outlineLevel="0" collapsed="false">
      <c r="A3265" s="39" t="s">
        <v>68</v>
      </c>
      <c r="B3265" s="39" t="s">
        <v>3316</v>
      </c>
      <c r="C3265" s="39" t="n">
        <v>45897</v>
      </c>
      <c r="D3265" s="39" t="n">
        <v>72056.052</v>
      </c>
      <c r="E3265" s="39" t="n">
        <v>5.766</v>
      </c>
    </row>
    <row r="3266" customFormat="false" ht="12.75" hidden="false" customHeight="false" outlineLevel="0" collapsed="false">
      <c r="A3266" s="39" t="s">
        <v>68</v>
      </c>
      <c r="B3266" s="39" t="s">
        <v>3317</v>
      </c>
      <c r="C3266" s="39" t="n">
        <v>45900</v>
      </c>
      <c r="D3266" s="39" t="n">
        <v>72062.749</v>
      </c>
      <c r="E3266" s="39" t="n">
        <v>5.764</v>
      </c>
    </row>
    <row r="3267" customFormat="false" ht="12.75" hidden="false" customHeight="false" outlineLevel="0" collapsed="false">
      <c r="A3267" s="39" t="s">
        <v>68</v>
      </c>
      <c r="B3267" s="39" t="s">
        <v>3318</v>
      </c>
      <c r="C3267" s="39" t="n">
        <v>45903</v>
      </c>
      <c r="D3267" s="39" t="n">
        <v>72069.447</v>
      </c>
      <c r="E3267" s="39" t="n">
        <v>5.762</v>
      </c>
    </row>
    <row r="3268" customFormat="false" ht="12.75" hidden="false" customHeight="false" outlineLevel="0" collapsed="false">
      <c r="A3268" s="39" t="s">
        <v>68</v>
      </c>
      <c r="B3268" s="39" t="s">
        <v>3319</v>
      </c>
      <c r="C3268" s="39" t="n">
        <v>45905</v>
      </c>
      <c r="D3268" s="39" t="n">
        <v>72073.913</v>
      </c>
      <c r="E3268" s="39" t="n">
        <v>5.761</v>
      </c>
    </row>
    <row r="3269" customFormat="false" ht="12.75" hidden="false" customHeight="false" outlineLevel="0" collapsed="false">
      <c r="A3269" s="39" t="s">
        <v>68</v>
      </c>
      <c r="B3269" s="39" t="s">
        <v>3320</v>
      </c>
      <c r="C3269" s="39" t="n">
        <v>45908</v>
      </c>
      <c r="D3269" s="39" t="n">
        <v>72080.612</v>
      </c>
      <c r="E3269" s="39" t="n">
        <v>5.759</v>
      </c>
    </row>
    <row r="3270" customFormat="false" ht="12.75" hidden="false" customHeight="false" outlineLevel="0" collapsed="false">
      <c r="A3270" s="39" t="s">
        <v>68</v>
      </c>
      <c r="B3270" s="39" t="s">
        <v>3321</v>
      </c>
      <c r="C3270" s="39" t="n">
        <v>45910</v>
      </c>
      <c r="D3270" s="39" t="n">
        <v>72085.079</v>
      </c>
      <c r="E3270" s="39" t="n">
        <v>5.757</v>
      </c>
    </row>
    <row r="3271" customFormat="false" ht="12.75" hidden="false" customHeight="false" outlineLevel="0" collapsed="false">
      <c r="A3271" s="39" t="s">
        <v>68</v>
      </c>
      <c r="B3271" s="39" t="s">
        <v>3322</v>
      </c>
      <c r="C3271" s="39" t="n">
        <v>45913</v>
      </c>
      <c r="D3271" s="39" t="n">
        <v>72091.779</v>
      </c>
      <c r="E3271" s="39" t="n">
        <v>5.755</v>
      </c>
    </row>
    <row r="3272" customFormat="false" ht="12.75" hidden="false" customHeight="false" outlineLevel="0" collapsed="false">
      <c r="A3272" s="39" t="s">
        <v>68</v>
      </c>
      <c r="B3272" s="39" t="s">
        <v>3323</v>
      </c>
      <c r="C3272" s="39" t="n">
        <v>45916</v>
      </c>
      <c r="D3272" s="39" t="n">
        <v>72098.479</v>
      </c>
      <c r="E3272" s="39" t="n">
        <v>5.753</v>
      </c>
    </row>
    <row r="3273" customFormat="false" ht="12.75" hidden="false" customHeight="false" outlineLevel="0" collapsed="false">
      <c r="A3273" s="39" t="s">
        <v>68</v>
      </c>
      <c r="B3273" s="39" t="s">
        <v>3324</v>
      </c>
      <c r="C3273" s="39" t="n">
        <v>45918</v>
      </c>
      <c r="D3273" s="39" t="n">
        <v>72102.947</v>
      </c>
      <c r="E3273" s="39" t="n">
        <v>5.752</v>
      </c>
    </row>
    <row r="3274" customFormat="false" ht="12.75" hidden="false" customHeight="false" outlineLevel="0" collapsed="false">
      <c r="A3274" s="39" t="s">
        <v>68</v>
      </c>
      <c r="B3274" s="39" t="s">
        <v>3325</v>
      </c>
      <c r="C3274" s="39" t="n">
        <v>45921</v>
      </c>
      <c r="D3274" s="39" t="n">
        <v>72109.648</v>
      </c>
      <c r="E3274" s="39" t="n">
        <v>5.75</v>
      </c>
    </row>
    <row r="3275" customFormat="false" ht="12.75" hidden="false" customHeight="false" outlineLevel="0" collapsed="false">
      <c r="A3275" s="39" t="s">
        <v>68</v>
      </c>
      <c r="B3275" s="39" t="s">
        <v>3326</v>
      </c>
      <c r="C3275" s="39" t="n">
        <v>45924</v>
      </c>
      <c r="D3275" s="39" t="n">
        <v>72116.35</v>
      </c>
      <c r="E3275" s="39" t="n">
        <v>5.748</v>
      </c>
    </row>
    <row r="3276" customFormat="false" ht="12.75" hidden="false" customHeight="false" outlineLevel="0" collapsed="false">
      <c r="A3276" s="39" t="s">
        <v>68</v>
      </c>
      <c r="B3276" s="39" t="s">
        <v>3327</v>
      </c>
      <c r="C3276" s="39" t="n">
        <v>45927</v>
      </c>
      <c r="D3276" s="39" t="n">
        <v>72123.053</v>
      </c>
      <c r="E3276" s="39" t="n">
        <v>5.746</v>
      </c>
    </row>
    <row r="3277" customFormat="false" ht="12.75" hidden="false" customHeight="false" outlineLevel="0" collapsed="false">
      <c r="A3277" s="39" t="s">
        <v>68</v>
      </c>
      <c r="B3277" s="39" t="s">
        <v>3328</v>
      </c>
      <c r="C3277" s="39" t="n">
        <v>45930</v>
      </c>
      <c r="D3277" s="39" t="n">
        <v>72129.756</v>
      </c>
      <c r="E3277" s="39" t="n">
        <v>5.744</v>
      </c>
    </row>
    <row r="3278" customFormat="false" ht="12.75" hidden="false" customHeight="false" outlineLevel="0" collapsed="false">
      <c r="A3278" s="39" t="s">
        <v>68</v>
      </c>
      <c r="B3278" s="39" t="s">
        <v>3329</v>
      </c>
      <c r="C3278" s="39" t="n">
        <v>45932</v>
      </c>
      <c r="D3278" s="39" t="n">
        <v>72134.225</v>
      </c>
      <c r="E3278" s="39" t="n">
        <v>5.743</v>
      </c>
    </row>
    <row r="3279" customFormat="false" ht="12.75" hidden="false" customHeight="false" outlineLevel="0" collapsed="false">
      <c r="A3279" s="39" t="s">
        <v>68</v>
      </c>
      <c r="B3279" s="39" t="s">
        <v>3330</v>
      </c>
      <c r="C3279" s="39" t="n">
        <v>45935</v>
      </c>
      <c r="D3279" s="39" t="n">
        <v>72140.929</v>
      </c>
      <c r="E3279" s="39" t="n">
        <v>5.741</v>
      </c>
    </row>
    <row r="3280" customFormat="false" ht="12.75" hidden="false" customHeight="false" outlineLevel="0" collapsed="false">
      <c r="A3280" s="39" t="s">
        <v>68</v>
      </c>
      <c r="B3280" s="39" t="s">
        <v>3331</v>
      </c>
      <c r="C3280" s="39" t="n">
        <v>45937</v>
      </c>
      <c r="D3280" s="39" t="n">
        <v>72145.398</v>
      </c>
      <c r="E3280" s="39" t="n">
        <v>5.74</v>
      </c>
    </row>
    <row r="3281" customFormat="false" ht="12.75" hidden="false" customHeight="false" outlineLevel="0" collapsed="false">
      <c r="A3281" s="39" t="s">
        <v>68</v>
      </c>
      <c r="B3281" s="39" t="s">
        <v>3332</v>
      </c>
      <c r="C3281" s="39" t="n">
        <v>45940</v>
      </c>
      <c r="D3281" s="39" t="n">
        <v>72152.103</v>
      </c>
      <c r="E3281" s="39" t="n">
        <v>5.738</v>
      </c>
    </row>
    <row r="3282" customFormat="false" ht="12.75" hidden="false" customHeight="false" outlineLevel="0" collapsed="false">
      <c r="A3282" s="39" t="s">
        <v>68</v>
      </c>
      <c r="B3282" s="39" t="s">
        <v>3333</v>
      </c>
      <c r="C3282" s="39" t="n">
        <v>45942</v>
      </c>
      <c r="D3282" s="39" t="n">
        <v>72156.574</v>
      </c>
      <c r="E3282" s="39" t="n">
        <v>5.737</v>
      </c>
    </row>
    <row r="3283" customFormat="false" ht="12.75" hidden="false" customHeight="false" outlineLevel="0" collapsed="false">
      <c r="A3283" s="39" t="s">
        <v>68</v>
      </c>
      <c r="B3283" s="39" t="s">
        <v>3334</v>
      </c>
      <c r="C3283" s="39" t="n">
        <v>45945</v>
      </c>
      <c r="D3283" s="39" t="n">
        <v>72163.279</v>
      </c>
      <c r="E3283" s="39" t="n">
        <v>5.735</v>
      </c>
    </row>
    <row r="3284" customFormat="false" ht="12.75" hidden="false" customHeight="false" outlineLevel="0" collapsed="false">
      <c r="A3284" s="39" t="s">
        <v>68</v>
      </c>
      <c r="B3284" s="39" t="s">
        <v>3335</v>
      </c>
      <c r="C3284" s="39" t="n">
        <v>45948</v>
      </c>
      <c r="D3284" s="39" t="n">
        <v>72169.986</v>
      </c>
      <c r="E3284" s="39" t="n">
        <v>5.733</v>
      </c>
    </row>
    <row r="3285" customFormat="false" ht="12.75" hidden="false" customHeight="false" outlineLevel="0" collapsed="false">
      <c r="A3285" s="39" t="s">
        <v>68</v>
      </c>
      <c r="B3285" s="39" t="s">
        <v>3336</v>
      </c>
      <c r="C3285" s="39" t="n">
        <v>45950</v>
      </c>
      <c r="D3285" s="39" t="n">
        <v>72174.457</v>
      </c>
      <c r="E3285" s="39" t="n">
        <v>5.731</v>
      </c>
    </row>
    <row r="3286" customFormat="false" ht="12.75" hidden="false" customHeight="false" outlineLevel="0" collapsed="false">
      <c r="A3286" s="39" t="s">
        <v>68</v>
      </c>
      <c r="B3286" s="39" t="s">
        <v>3337</v>
      </c>
      <c r="C3286" s="39" t="n">
        <v>45954</v>
      </c>
      <c r="D3286" s="39" t="n">
        <v>72183.4</v>
      </c>
      <c r="E3286" s="39" t="n">
        <v>5.729</v>
      </c>
    </row>
    <row r="3287" customFormat="false" ht="12.75" hidden="false" customHeight="false" outlineLevel="0" collapsed="false">
      <c r="A3287" s="39" t="s">
        <v>68</v>
      </c>
      <c r="B3287" s="39" t="s">
        <v>3338</v>
      </c>
      <c r="C3287" s="39" t="n">
        <v>45956</v>
      </c>
      <c r="D3287" s="39" t="n">
        <v>72187.872</v>
      </c>
      <c r="E3287" s="39" t="n">
        <v>5.728</v>
      </c>
    </row>
    <row r="3288" customFormat="false" ht="12.75" hidden="false" customHeight="false" outlineLevel="0" collapsed="false">
      <c r="A3288" s="39" t="s">
        <v>68</v>
      </c>
      <c r="B3288" s="39" t="s">
        <v>3339</v>
      </c>
      <c r="C3288" s="39" t="n">
        <v>45958</v>
      </c>
      <c r="D3288" s="39" t="n">
        <v>72192.344</v>
      </c>
      <c r="E3288" s="39" t="n">
        <v>5.726</v>
      </c>
    </row>
    <row r="3289" customFormat="false" ht="12.75" hidden="false" customHeight="false" outlineLevel="0" collapsed="false">
      <c r="A3289" s="39" t="s">
        <v>68</v>
      </c>
      <c r="B3289" s="39" t="s">
        <v>3340</v>
      </c>
      <c r="C3289" s="39" t="n">
        <v>45961</v>
      </c>
      <c r="D3289" s="39" t="n">
        <v>72199.053</v>
      </c>
      <c r="E3289" s="39" t="n">
        <v>5.724</v>
      </c>
    </row>
    <row r="3290" customFormat="false" ht="12.75" hidden="false" customHeight="false" outlineLevel="0" collapsed="false">
      <c r="A3290" s="39" t="s">
        <v>68</v>
      </c>
      <c r="B3290" s="39" t="s">
        <v>3341</v>
      </c>
      <c r="C3290" s="39" t="n">
        <v>45963</v>
      </c>
      <c r="D3290" s="39" t="n">
        <v>72203.526</v>
      </c>
      <c r="E3290" s="39" t="n">
        <v>5.723</v>
      </c>
    </row>
    <row r="3291" customFormat="false" ht="12.75" hidden="false" customHeight="false" outlineLevel="0" collapsed="false">
      <c r="A3291" s="39" t="s">
        <v>68</v>
      </c>
      <c r="B3291" s="39" t="s">
        <v>3342</v>
      </c>
      <c r="C3291" s="39" t="n">
        <v>45965</v>
      </c>
      <c r="D3291" s="39" t="n">
        <v>72207.999</v>
      </c>
      <c r="E3291" s="39" t="n">
        <v>5.722</v>
      </c>
    </row>
    <row r="3292" customFormat="false" ht="12.75" hidden="false" customHeight="false" outlineLevel="0" collapsed="false">
      <c r="A3292" s="39" t="s">
        <v>68</v>
      </c>
      <c r="B3292" s="39" t="s">
        <v>3343</v>
      </c>
      <c r="C3292" s="39" t="n">
        <v>45967</v>
      </c>
      <c r="D3292" s="39" t="n">
        <v>72212.472</v>
      </c>
      <c r="E3292" s="39" t="n">
        <v>5.72</v>
      </c>
    </row>
    <row r="3293" customFormat="false" ht="12.75" hidden="false" customHeight="false" outlineLevel="0" collapsed="false">
      <c r="A3293" s="39" t="s">
        <v>68</v>
      </c>
      <c r="B3293" s="39" t="s">
        <v>3344</v>
      </c>
      <c r="C3293" s="39" t="n">
        <v>45971</v>
      </c>
      <c r="D3293" s="39" t="n">
        <v>72221.42</v>
      </c>
      <c r="E3293" s="39" t="n">
        <v>5.718</v>
      </c>
    </row>
    <row r="3294" customFormat="false" ht="12.75" hidden="false" customHeight="false" outlineLevel="0" collapsed="false">
      <c r="A3294" s="39" t="s">
        <v>68</v>
      </c>
      <c r="B3294" s="39" t="s">
        <v>3345</v>
      </c>
      <c r="C3294" s="39" t="n">
        <v>45973</v>
      </c>
      <c r="D3294" s="39" t="n">
        <v>72225.894</v>
      </c>
      <c r="E3294" s="39" t="n">
        <v>5.717</v>
      </c>
    </row>
    <row r="3295" customFormat="false" ht="12.75" hidden="false" customHeight="false" outlineLevel="0" collapsed="false">
      <c r="A3295" s="39" t="s">
        <v>68</v>
      </c>
      <c r="B3295" s="39" t="s">
        <v>3346</v>
      </c>
      <c r="C3295" s="39" t="n">
        <v>45976</v>
      </c>
      <c r="D3295" s="39" t="n">
        <v>72232.605</v>
      </c>
      <c r="E3295" s="39" t="n">
        <v>5.715</v>
      </c>
    </row>
    <row r="3296" customFormat="false" ht="12.75" hidden="false" customHeight="false" outlineLevel="0" collapsed="false">
      <c r="A3296" s="39" t="s">
        <v>68</v>
      </c>
      <c r="B3296" s="39" t="s">
        <v>3347</v>
      </c>
      <c r="C3296" s="39" t="n">
        <v>45977</v>
      </c>
      <c r="D3296" s="39" t="n">
        <v>72234.842</v>
      </c>
      <c r="E3296" s="39" t="n">
        <v>5.714</v>
      </c>
    </row>
    <row r="3297" customFormat="false" ht="12.75" hidden="false" customHeight="false" outlineLevel="0" collapsed="false">
      <c r="A3297" s="39" t="s">
        <v>68</v>
      </c>
      <c r="B3297" s="39" t="s">
        <v>3348</v>
      </c>
      <c r="C3297" s="39" t="n">
        <v>45980</v>
      </c>
      <c r="D3297" s="39" t="n">
        <v>72241.555</v>
      </c>
      <c r="E3297" s="39" t="n">
        <v>5.712</v>
      </c>
    </row>
    <row r="3298" customFormat="false" ht="12.75" hidden="false" customHeight="false" outlineLevel="0" collapsed="false">
      <c r="A3298" s="39" t="s">
        <v>68</v>
      </c>
      <c r="B3298" s="39" t="s">
        <v>3349</v>
      </c>
      <c r="C3298" s="39" t="n">
        <v>45982</v>
      </c>
      <c r="D3298" s="39" t="n">
        <v>72246.03</v>
      </c>
      <c r="E3298" s="39" t="n">
        <v>5.711</v>
      </c>
    </row>
    <row r="3299" customFormat="false" ht="12.75" hidden="false" customHeight="false" outlineLevel="0" collapsed="false">
      <c r="A3299" s="39" t="s">
        <v>68</v>
      </c>
      <c r="B3299" s="39" t="s">
        <v>3350</v>
      </c>
      <c r="C3299" s="39" t="n">
        <v>45985</v>
      </c>
      <c r="D3299" s="39" t="n">
        <v>72252.743</v>
      </c>
      <c r="E3299" s="39" t="n">
        <v>5.709</v>
      </c>
    </row>
    <row r="3300" customFormat="false" ht="12.75" hidden="false" customHeight="false" outlineLevel="0" collapsed="false">
      <c r="A3300" s="39" t="s">
        <v>68</v>
      </c>
      <c r="B3300" s="39" t="s">
        <v>3351</v>
      </c>
      <c r="C3300" s="39" t="n">
        <v>45988</v>
      </c>
      <c r="D3300" s="39" t="n">
        <v>72259.457</v>
      </c>
      <c r="E3300" s="39" t="n">
        <v>5.707</v>
      </c>
    </row>
    <row r="3301" customFormat="false" ht="12.75" hidden="false" customHeight="false" outlineLevel="0" collapsed="false">
      <c r="A3301" s="39" t="s">
        <v>68</v>
      </c>
      <c r="B3301" s="39" t="s">
        <v>3352</v>
      </c>
      <c r="C3301" s="39" t="n">
        <v>45989</v>
      </c>
      <c r="D3301" s="39" t="n">
        <v>72261.695</v>
      </c>
      <c r="E3301" s="39" t="n">
        <v>5.706</v>
      </c>
    </row>
    <row r="3302" customFormat="false" ht="12.75" hidden="false" customHeight="false" outlineLevel="0" collapsed="false">
      <c r="A3302" s="39" t="s">
        <v>68</v>
      </c>
      <c r="B3302" s="39" t="s">
        <v>3353</v>
      </c>
      <c r="C3302" s="39" t="n">
        <v>45992</v>
      </c>
      <c r="D3302" s="39" t="n">
        <v>72268.409</v>
      </c>
      <c r="E3302" s="39" t="n">
        <v>5.704</v>
      </c>
    </row>
    <row r="3303" customFormat="false" ht="12.75" hidden="false" customHeight="false" outlineLevel="0" collapsed="false">
      <c r="A3303" s="39" t="s">
        <v>68</v>
      </c>
      <c r="B3303" s="39" t="s">
        <v>3354</v>
      </c>
      <c r="C3303" s="39" t="n">
        <v>45995</v>
      </c>
      <c r="D3303" s="39" t="n">
        <v>72275.124</v>
      </c>
      <c r="E3303" s="39" t="n">
        <v>5.702</v>
      </c>
    </row>
    <row r="3304" customFormat="false" ht="12.75" hidden="false" customHeight="false" outlineLevel="0" collapsed="false">
      <c r="A3304" s="39" t="s">
        <v>68</v>
      </c>
      <c r="B3304" s="39" t="s">
        <v>3355</v>
      </c>
      <c r="C3304" s="39" t="n">
        <v>45998</v>
      </c>
      <c r="D3304" s="39" t="n">
        <v>72281.839</v>
      </c>
      <c r="E3304" s="39" t="n">
        <v>5.7</v>
      </c>
    </row>
    <row r="3305" customFormat="false" ht="12.75" hidden="false" customHeight="false" outlineLevel="0" collapsed="false">
      <c r="A3305" s="39" t="s">
        <v>68</v>
      </c>
      <c r="B3305" s="39" t="s">
        <v>3356</v>
      </c>
      <c r="C3305" s="39" t="n">
        <v>46000</v>
      </c>
      <c r="D3305" s="39" t="n">
        <v>72286.317</v>
      </c>
      <c r="E3305" s="39" t="n">
        <v>5.699</v>
      </c>
    </row>
    <row r="3306" customFormat="false" ht="12.75" hidden="false" customHeight="false" outlineLevel="0" collapsed="false">
      <c r="A3306" s="39" t="s">
        <v>68</v>
      </c>
      <c r="B3306" s="39" t="s">
        <v>3357</v>
      </c>
      <c r="C3306" s="39" t="n">
        <v>46003</v>
      </c>
      <c r="D3306" s="39" t="n">
        <v>72293.033</v>
      </c>
      <c r="E3306" s="39" t="n">
        <v>5.697</v>
      </c>
    </row>
    <row r="3307" customFormat="false" ht="12.75" hidden="false" customHeight="false" outlineLevel="0" collapsed="false">
      <c r="A3307" s="39" t="s">
        <v>68</v>
      </c>
      <c r="B3307" s="39" t="s">
        <v>3358</v>
      </c>
      <c r="C3307" s="39" t="n">
        <v>46004</v>
      </c>
      <c r="D3307" s="39" t="n">
        <v>72295.272</v>
      </c>
      <c r="E3307" s="39" t="n">
        <v>5.697</v>
      </c>
    </row>
    <row r="3308" customFormat="false" ht="12.75" hidden="false" customHeight="false" outlineLevel="0" collapsed="false">
      <c r="A3308" s="39" t="s">
        <v>68</v>
      </c>
      <c r="B3308" s="39" t="s">
        <v>3359</v>
      </c>
      <c r="C3308" s="39" t="n">
        <v>46007</v>
      </c>
      <c r="D3308" s="39" t="n">
        <v>72301.989</v>
      </c>
      <c r="E3308" s="39" t="n">
        <v>5.695</v>
      </c>
    </row>
    <row r="3309" customFormat="false" ht="12.75" hidden="false" customHeight="false" outlineLevel="0" collapsed="false">
      <c r="A3309" s="39" t="s">
        <v>68</v>
      </c>
      <c r="B3309" s="39" t="s">
        <v>3360</v>
      </c>
      <c r="C3309" s="39" t="n">
        <v>46009</v>
      </c>
      <c r="D3309" s="39" t="n">
        <v>72306.468</v>
      </c>
      <c r="E3309" s="39" t="n">
        <v>5.693</v>
      </c>
    </row>
    <row r="3310" customFormat="false" ht="12.75" hidden="false" customHeight="false" outlineLevel="0" collapsed="false">
      <c r="A3310" s="39" t="s">
        <v>68</v>
      </c>
      <c r="B3310" s="39" t="s">
        <v>3361</v>
      </c>
      <c r="C3310" s="39" t="n">
        <v>46011</v>
      </c>
      <c r="D3310" s="39" t="n">
        <v>72310.946</v>
      </c>
      <c r="E3310" s="39" t="n">
        <v>5.692</v>
      </c>
    </row>
    <row r="3311" customFormat="false" ht="12.75" hidden="false" customHeight="false" outlineLevel="0" collapsed="false">
      <c r="A3311" s="39" t="s">
        <v>68</v>
      </c>
      <c r="B3311" s="39" t="s">
        <v>3362</v>
      </c>
      <c r="C3311" s="39" t="n">
        <v>46014</v>
      </c>
      <c r="D3311" s="39" t="n">
        <v>72317.665</v>
      </c>
      <c r="E3311" s="39" t="n">
        <v>5.69</v>
      </c>
    </row>
    <row r="3312" customFormat="false" ht="12.75" hidden="false" customHeight="false" outlineLevel="0" collapsed="false">
      <c r="A3312" s="39" t="s">
        <v>68</v>
      </c>
      <c r="B3312" s="39" t="s">
        <v>3363</v>
      </c>
      <c r="C3312" s="39" t="n">
        <v>46017</v>
      </c>
      <c r="D3312" s="39" t="n">
        <v>72324.384</v>
      </c>
      <c r="E3312" s="39" t="n">
        <v>5.688</v>
      </c>
    </row>
    <row r="3313" customFormat="false" ht="12.75" hidden="false" customHeight="false" outlineLevel="0" collapsed="false">
      <c r="A3313" s="39" t="s">
        <v>68</v>
      </c>
      <c r="B3313" s="39" t="s">
        <v>3364</v>
      </c>
      <c r="C3313" s="39" t="n">
        <v>46018</v>
      </c>
      <c r="D3313" s="39" t="n">
        <v>72326.624</v>
      </c>
      <c r="E3313" s="39" t="n">
        <v>5.687</v>
      </c>
    </row>
    <row r="3314" customFormat="false" ht="12.75" hidden="false" customHeight="false" outlineLevel="0" collapsed="false">
      <c r="A3314" s="39" t="s">
        <v>68</v>
      </c>
      <c r="B3314" s="39" t="s">
        <v>3365</v>
      </c>
      <c r="C3314" s="39" t="n">
        <v>46021</v>
      </c>
      <c r="D3314" s="39" t="n">
        <v>72333.343</v>
      </c>
      <c r="E3314" s="39" t="n">
        <v>5.686</v>
      </c>
    </row>
    <row r="3315" customFormat="false" ht="12.75" hidden="false" customHeight="false" outlineLevel="0" collapsed="false">
      <c r="A3315" s="39" t="s">
        <v>68</v>
      </c>
      <c r="B3315" s="39" t="s">
        <v>3366</v>
      </c>
      <c r="C3315" s="39" t="n">
        <v>46023</v>
      </c>
      <c r="D3315" s="39" t="n">
        <v>72337.823</v>
      </c>
      <c r="E3315" s="39" t="n">
        <v>5.684</v>
      </c>
    </row>
    <row r="3316" customFormat="false" ht="12.75" hidden="false" customHeight="false" outlineLevel="0" collapsed="false">
      <c r="A3316" s="39" t="s">
        <v>68</v>
      </c>
      <c r="B3316" s="39" t="s">
        <v>3367</v>
      </c>
      <c r="C3316" s="39" t="n">
        <v>46025</v>
      </c>
      <c r="D3316" s="39" t="n">
        <v>72342.304</v>
      </c>
      <c r="E3316" s="39" t="n">
        <v>5.683</v>
      </c>
    </row>
    <row r="3317" customFormat="false" ht="12.75" hidden="false" customHeight="false" outlineLevel="0" collapsed="false">
      <c r="A3317" s="39" t="s">
        <v>68</v>
      </c>
      <c r="B3317" s="39" t="s">
        <v>3368</v>
      </c>
      <c r="C3317" s="39" t="n">
        <v>46027</v>
      </c>
      <c r="D3317" s="39" t="n">
        <v>72346.784</v>
      </c>
      <c r="E3317" s="39" t="n">
        <v>5.682</v>
      </c>
    </row>
    <row r="3318" customFormat="false" ht="12.75" hidden="false" customHeight="false" outlineLevel="0" collapsed="false">
      <c r="A3318" s="39" t="s">
        <v>68</v>
      </c>
      <c r="B3318" s="39" t="s">
        <v>3369</v>
      </c>
      <c r="C3318" s="39" t="n">
        <v>46029</v>
      </c>
      <c r="D3318" s="39" t="n">
        <v>72351.265</v>
      </c>
      <c r="E3318" s="39" t="n">
        <v>5.68</v>
      </c>
    </row>
    <row r="3319" customFormat="false" ht="12.75" hidden="false" customHeight="false" outlineLevel="0" collapsed="false">
      <c r="A3319" s="39" t="s">
        <v>68</v>
      </c>
      <c r="B3319" s="39" t="s">
        <v>3370</v>
      </c>
      <c r="C3319" s="39" t="n">
        <v>46031</v>
      </c>
      <c r="D3319" s="39" t="n">
        <v>72355.746</v>
      </c>
      <c r="E3319" s="39" t="n">
        <v>5.679</v>
      </c>
    </row>
    <row r="3320" customFormat="false" ht="12.75" hidden="false" customHeight="false" outlineLevel="0" collapsed="false">
      <c r="A3320" s="39" t="s">
        <v>68</v>
      </c>
      <c r="B3320" s="39" t="s">
        <v>3371</v>
      </c>
      <c r="C3320" s="39" t="n">
        <v>46034</v>
      </c>
      <c r="D3320" s="39" t="n">
        <v>72362.468</v>
      </c>
      <c r="E3320" s="39" t="n">
        <v>5.677</v>
      </c>
    </row>
    <row r="3321" customFormat="false" ht="12.75" hidden="false" customHeight="false" outlineLevel="0" collapsed="false">
      <c r="A3321" s="39" t="s">
        <v>68</v>
      </c>
      <c r="B3321" s="39" t="s">
        <v>3372</v>
      </c>
      <c r="C3321" s="39" t="n">
        <v>46036</v>
      </c>
      <c r="D3321" s="39" t="n">
        <v>72366.95</v>
      </c>
      <c r="E3321" s="39" t="n">
        <v>5.676</v>
      </c>
    </row>
    <row r="3322" customFormat="false" ht="12.75" hidden="false" customHeight="false" outlineLevel="0" collapsed="false">
      <c r="A3322" s="39" t="s">
        <v>68</v>
      </c>
      <c r="B3322" s="39" t="s">
        <v>3373</v>
      </c>
      <c r="C3322" s="39" t="n">
        <v>46038</v>
      </c>
      <c r="D3322" s="39" t="n">
        <v>72371.432</v>
      </c>
      <c r="E3322" s="39" t="n">
        <v>5.675</v>
      </c>
    </row>
    <row r="3323" customFormat="false" ht="12.75" hidden="false" customHeight="false" outlineLevel="0" collapsed="false">
      <c r="A3323" s="39" t="s">
        <v>68</v>
      </c>
      <c r="B3323" s="39" t="s">
        <v>3374</v>
      </c>
      <c r="C3323" s="39" t="n">
        <v>46040</v>
      </c>
      <c r="D3323" s="39" t="n">
        <v>72375.914</v>
      </c>
      <c r="E3323" s="39" t="n">
        <v>5.673</v>
      </c>
    </row>
    <row r="3324" customFormat="false" ht="12.75" hidden="false" customHeight="false" outlineLevel="0" collapsed="false">
      <c r="A3324" s="39" t="s">
        <v>68</v>
      </c>
      <c r="B3324" s="39" t="s">
        <v>3375</v>
      </c>
      <c r="C3324" s="39" t="n">
        <v>46042</v>
      </c>
      <c r="D3324" s="39" t="n">
        <v>72380.397</v>
      </c>
      <c r="E3324" s="39" t="n">
        <v>5.672</v>
      </c>
    </row>
    <row r="3325" customFormat="false" ht="12.75" hidden="false" customHeight="false" outlineLevel="0" collapsed="false">
      <c r="A3325" s="39" t="s">
        <v>68</v>
      </c>
      <c r="B3325" s="39" t="s">
        <v>3376</v>
      </c>
      <c r="C3325" s="39" t="n">
        <v>46044</v>
      </c>
      <c r="D3325" s="39" t="n">
        <v>72384.879</v>
      </c>
      <c r="E3325" s="39" t="n">
        <v>5.671</v>
      </c>
    </row>
    <row r="3326" customFormat="false" ht="12.75" hidden="false" customHeight="false" outlineLevel="0" collapsed="false">
      <c r="A3326" s="39" t="s">
        <v>68</v>
      </c>
      <c r="B3326" s="39" t="s">
        <v>3377</v>
      </c>
      <c r="C3326" s="39" t="n">
        <v>46047</v>
      </c>
      <c r="D3326" s="39" t="n">
        <v>72391.604</v>
      </c>
      <c r="E3326" s="39" t="n">
        <v>5.669</v>
      </c>
    </row>
    <row r="3327" customFormat="false" ht="12.75" hidden="false" customHeight="false" outlineLevel="0" collapsed="false">
      <c r="A3327" s="39" t="s">
        <v>68</v>
      </c>
      <c r="B3327" s="39" t="s">
        <v>3378</v>
      </c>
      <c r="C3327" s="39" t="n">
        <v>46049</v>
      </c>
      <c r="D3327" s="39" t="n">
        <v>72396.087</v>
      </c>
      <c r="E3327" s="39" t="n">
        <v>5.667</v>
      </c>
    </row>
    <row r="3328" customFormat="false" ht="12.75" hidden="false" customHeight="false" outlineLevel="0" collapsed="false">
      <c r="A3328" s="39" t="s">
        <v>68</v>
      </c>
      <c r="B3328" s="39" t="s">
        <v>3379</v>
      </c>
      <c r="C3328" s="39" t="n">
        <v>46052</v>
      </c>
      <c r="D3328" s="39" t="n">
        <v>72402.813</v>
      </c>
      <c r="E3328" s="39" t="n">
        <v>5.666</v>
      </c>
    </row>
    <row r="3329" customFormat="false" ht="12.75" hidden="false" customHeight="false" outlineLevel="0" collapsed="false">
      <c r="A3329" s="39" t="s">
        <v>68</v>
      </c>
      <c r="B3329" s="39" t="s">
        <v>3380</v>
      </c>
      <c r="C3329" s="39" t="n">
        <v>46053</v>
      </c>
      <c r="D3329" s="39" t="n">
        <v>72405.055</v>
      </c>
      <c r="E3329" s="39" t="n">
        <v>5.665</v>
      </c>
    </row>
    <row r="3330" customFormat="false" ht="12.75" hidden="false" customHeight="false" outlineLevel="0" collapsed="false">
      <c r="A3330" s="39" t="s">
        <v>68</v>
      </c>
      <c r="B3330" s="39" t="s">
        <v>3381</v>
      </c>
      <c r="C3330" s="39" t="n">
        <v>46056</v>
      </c>
      <c r="D3330" s="39" t="n">
        <v>72411.781</v>
      </c>
      <c r="E3330" s="39" t="n">
        <v>5.663</v>
      </c>
    </row>
    <row r="3331" customFormat="false" ht="12.75" hidden="false" customHeight="false" outlineLevel="0" collapsed="false">
      <c r="A3331" s="39" t="s">
        <v>68</v>
      </c>
      <c r="B3331" s="39" t="s">
        <v>3382</v>
      </c>
      <c r="C3331" s="39" t="n">
        <v>46058</v>
      </c>
      <c r="D3331" s="39" t="n">
        <v>72416.265</v>
      </c>
      <c r="E3331" s="39" t="n">
        <v>5.662</v>
      </c>
    </row>
    <row r="3332" customFormat="false" ht="12.75" hidden="false" customHeight="false" outlineLevel="0" collapsed="false">
      <c r="A3332" s="39" t="s">
        <v>68</v>
      </c>
      <c r="B3332" s="39" t="s">
        <v>3383</v>
      </c>
      <c r="C3332" s="39" t="n">
        <v>46060</v>
      </c>
      <c r="D3332" s="39" t="n">
        <v>72420.75</v>
      </c>
      <c r="E3332" s="39" t="n">
        <v>5.66</v>
      </c>
    </row>
    <row r="3333" customFormat="false" ht="12.75" hidden="false" customHeight="false" outlineLevel="0" collapsed="false">
      <c r="A3333" s="39" t="s">
        <v>68</v>
      </c>
      <c r="B3333" s="39" t="s">
        <v>3384</v>
      </c>
      <c r="C3333" s="39" t="n">
        <v>46063</v>
      </c>
      <c r="D3333" s="39" t="n">
        <v>72427.477</v>
      </c>
      <c r="E3333" s="39" t="n">
        <v>5.658</v>
      </c>
    </row>
    <row r="3334" customFormat="false" ht="12.75" hidden="false" customHeight="false" outlineLevel="0" collapsed="false">
      <c r="A3334" s="39" t="s">
        <v>68</v>
      </c>
      <c r="B3334" s="39" t="s">
        <v>3385</v>
      </c>
      <c r="C3334" s="39" t="n">
        <v>46065</v>
      </c>
      <c r="D3334" s="39" t="n">
        <v>72431.962</v>
      </c>
      <c r="E3334" s="39" t="n">
        <v>5.657</v>
      </c>
    </row>
    <row r="3335" customFormat="false" ht="12.75" hidden="false" customHeight="false" outlineLevel="0" collapsed="false">
      <c r="A3335" s="39" t="s">
        <v>68</v>
      </c>
      <c r="B3335" s="39" t="s">
        <v>3386</v>
      </c>
      <c r="C3335" s="39" t="n">
        <v>46067</v>
      </c>
      <c r="D3335" s="39" t="n">
        <v>72436.448</v>
      </c>
      <c r="E3335" s="39" t="n">
        <v>5.656</v>
      </c>
    </row>
    <row r="3336" customFormat="false" ht="12.75" hidden="false" customHeight="false" outlineLevel="0" collapsed="false">
      <c r="A3336" s="39" t="s">
        <v>68</v>
      </c>
      <c r="B3336" s="39" t="s">
        <v>3387</v>
      </c>
      <c r="C3336" s="39" t="n">
        <v>46068</v>
      </c>
      <c r="D3336" s="39" t="n">
        <v>72438.691</v>
      </c>
      <c r="E3336" s="39" t="n">
        <v>5.655</v>
      </c>
    </row>
    <row r="3337" customFormat="false" ht="12.75" hidden="false" customHeight="false" outlineLevel="0" collapsed="false">
      <c r="A3337" s="39" t="s">
        <v>68</v>
      </c>
      <c r="B3337" s="39" t="s">
        <v>3388</v>
      </c>
      <c r="C3337" s="39" t="n">
        <v>46070</v>
      </c>
      <c r="D3337" s="39" t="n">
        <v>72443.177</v>
      </c>
      <c r="E3337" s="39" t="n">
        <v>5.654</v>
      </c>
    </row>
    <row r="3338" customFormat="false" ht="12.75" hidden="false" customHeight="false" outlineLevel="0" collapsed="false">
      <c r="A3338" s="39" t="s">
        <v>68</v>
      </c>
      <c r="B3338" s="39" t="s">
        <v>3389</v>
      </c>
      <c r="C3338" s="39" t="n">
        <v>46072</v>
      </c>
      <c r="D3338" s="39" t="n">
        <v>72447.663</v>
      </c>
      <c r="E3338" s="39" t="n">
        <v>5.653</v>
      </c>
    </row>
    <row r="3339" customFormat="false" ht="12.75" hidden="false" customHeight="false" outlineLevel="0" collapsed="false">
      <c r="A3339" s="39" t="s">
        <v>68</v>
      </c>
      <c r="B3339" s="39" t="s">
        <v>3390</v>
      </c>
      <c r="C3339" s="39" t="n">
        <v>46074</v>
      </c>
      <c r="D3339" s="39" t="n">
        <v>72452.149</v>
      </c>
      <c r="E3339" s="39" t="n">
        <v>5.651</v>
      </c>
    </row>
    <row r="3340" customFormat="false" ht="12.75" hidden="false" customHeight="false" outlineLevel="0" collapsed="false">
      <c r="A3340" s="39" t="s">
        <v>68</v>
      </c>
      <c r="B3340" s="39" t="s">
        <v>3391</v>
      </c>
      <c r="C3340" s="39" t="n">
        <v>46077</v>
      </c>
      <c r="D3340" s="39" t="n">
        <v>72458.879</v>
      </c>
      <c r="E3340" s="39" t="n">
        <v>5.649</v>
      </c>
    </row>
    <row r="3341" customFormat="false" ht="12.75" hidden="false" customHeight="false" outlineLevel="0" collapsed="false">
      <c r="A3341" s="39" t="s">
        <v>68</v>
      </c>
      <c r="B3341" s="39" t="s">
        <v>3392</v>
      </c>
      <c r="C3341" s="39" t="n">
        <v>46078</v>
      </c>
      <c r="D3341" s="39" t="n">
        <v>72461.122</v>
      </c>
      <c r="E3341" s="39" t="n">
        <v>5.649</v>
      </c>
    </row>
    <row r="3342" customFormat="false" ht="12.75" hidden="false" customHeight="false" outlineLevel="0" collapsed="false">
      <c r="A3342" s="39" t="s">
        <v>68</v>
      </c>
      <c r="B3342" s="39" t="s">
        <v>3393</v>
      </c>
      <c r="C3342" s="39" t="n">
        <v>46080</v>
      </c>
      <c r="D3342" s="39" t="n">
        <v>72465.609</v>
      </c>
      <c r="E3342" s="39" t="n">
        <v>5.647</v>
      </c>
    </row>
    <row r="3343" customFormat="false" ht="12.75" hidden="false" customHeight="false" outlineLevel="0" collapsed="false">
      <c r="A3343" s="39" t="s">
        <v>68</v>
      </c>
      <c r="B3343" s="39" t="s">
        <v>3394</v>
      </c>
      <c r="C3343" s="39" t="n">
        <v>46083</v>
      </c>
      <c r="D3343" s="39" t="n">
        <v>72472.341</v>
      </c>
      <c r="E3343" s="39" t="n">
        <v>5.646</v>
      </c>
    </row>
    <row r="3344" customFormat="false" ht="12.75" hidden="false" customHeight="false" outlineLevel="0" collapsed="false">
      <c r="A3344" s="39" t="s">
        <v>68</v>
      </c>
      <c r="B3344" s="39" t="s">
        <v>3395</v>
      </c>
      <c r="C3344" s="39" t="n">
        <v>46084</v>
      </c>
      <c r="D3344" s="39" t="n">
        <v>72474.584</v>
      </c>
      <c r="E3344" s="39" t="n">
        <v>5.645</v>
      </c>
    </row>
    <row r="3345" customFormat="false" ht="12.75" hidden="false" customHeight="false" outlineLevel="0" collapsed="false">
      <c r="A3345" s="39" t="s">
        <v>68</v>
      </c>
      <c r="B3345" s="39" t="s">
        <v>3396</v>
      </c>
      <c r="C3345" s="39" t="n">
        <v>46087</v>
      </c>
      <c r="D3345" s="39" t="n">
        <v>72481.316</v>
      </c>
      <c r="E3345" s="39" t="n">
        <v>5.643</v>
      </c>
    </row>
    <row r="3346" customFormat="false" ht="12.75" hidden="false" customHeight="false" outlineLevel="0" collapsed="false">
      <c r="A3346" s="39" t="s">
        <v>68</v>
      </c>
      <c r="B3346" s="39" t="s">
        <v>3397</v>
      </c>
      <c r="C3346" s="39" t="n">
        <v>46089</v>
      </c>
      <c r="D3346" s="39" t="n">
        <v>72485.804</v>
      </c>
      <c r="E3346" s="39" t="n">
        <v>5.642</v>
      </c>
    </row>
    <row r="3347" customFormat="false" ht="12.75" hidden="false" customHeight="false" outlineLevel="0" collapsed="false">
      <c r="A3347" s="39" t="s">
        <v>68</v>
      </c>
      <c r="B3347" s="39" t="s">
        <v>3398</v>
      </c>
      <c r="C3347" s="39" t="n">
        <v>46090</v>
      </c>
      <c r="D3347" s="39" t="n">
        <v>72488.049</v>
      </c>
      <c r="E3347" s="39" t="n">
        <v>5.641</v>
      </c>
    </row>
    <row r="3348" customFormat="false" ht="12.75" hidden="false" customHeight="false" outlineLevel="0" collapsed="false">
      <c r="A3348" s="39" t="s">
        <v>68</v>
      </c>
      <c r="B3348" s="39" t="s">
        <v>3399</v>
      </c>
      <c r="C3348" s="39" t="n">
        <v>46093</v>
      </c>
      <c r="D3348" s="39" t="n">
        <v>72494.781</v>
      </c>
      <c r="E3348" s="39" t="n">
        <v>5.639</v>
      </c>
    </row>
    <row r="3349" customFormat="false" ht="12.75" hidden="false" customHeight="false" outlineLevel="0" collapsed="false">
      <c r="A3349" s="39" t="s">
        <v>68</v>
      </c>
      <c r="B3349" s="39" t="s">
        <v>3400</v>
      </c>
      <c r="C3349" s="39" t="n">
        <v>46095</v>
      </c>
      <c r="D3349" s="39" t="n">
        <v>72499.27</v>
      </c>
      <c r="E3349" s="39" t="n">
        <v>5.638</v>
      </c>
    </row>
    <row r="3350" customFormat="false" ht="12.75" hidden="false" customHeight="false" outlineLevel="0" collapsed="false">
      <c r="A3350" s="39" t="s">
        <v>68</v>
      </c>
      <c r="B3350" s="39" t="s">
        <v>3401</v>
      </c>
      <c r="C3350" s="39" t="n">
        <v>46097</v>
      </c>
      <c r="D3350" s="39" t="n">
        <v>72503.76</v>
      </c>
      <c r="E3350" s="39" t="n">
        <v>5.636</v>
      </c>
    </row>
    <row r="3351" customFormat="false" ht="12.75" hidden="false" customHeight="false" outlineLevel="0" collapsed="false">
      <c r="A3351" s="39" t="s">
        <v>68</v>
      </c>
      <c r="B3351" s="39" t="s">
        <v>3402</v>
      </c>
      <c r="C3351" s="39" t="n">
        <v>46098</v>
      </c>
      <c r="D3351" s="39" t="n">
        <v>72506.004</v>
      </c>
      <c r="E3351" s="39" t="n">
        <v>5.636</v>
      </c>
    </row>
    <row r="3352" customFormat="false" ht="12.75" hidden="false" customHeight="false" outlineLevel="0" collapsed="false">
      <c r="A3352" s="39" t="s">
        <v>68</v>
      </c>
      <c r="B3352" s="39" t="s">
        <v>3403</v>
      </c>
      <c r="C3352" s="39" t="n">
        <v>46101</v>
      </c>
      <c r="D3352" s="39" t="n">
        <v>72512.739</v>
      </c>
      <c r="E3352" s="39" t="n">
        <v>5.634</v>
      </c>
    </row>
    <row r="3353" customFormat="false" ht="12.75" hidden="false" customHeight="false" outlineLevel="0" collapsed="false">
      <c r="A3353" s="39" t="s">
        <v>68</v>
      </c>
      <c r="B3353" s="39" t="s">
        <v>3404</v>
      </c>
      <c r="C3353" s="39" t="n">
        <v>46103</v>
      </c>
      <c r="D3353" s="39" t="n">
        <v>72517.229</v>
      </c>
      <c r="E3353" s="39" t="n">
        <v>5.633</v>
      </c>
    </row>
    <row r="3354" customFormat="false" ht="12.75" hidden="false" customHeight="false" outlineLevel="0" collapsed="false">
      <c r="A3354" s="39" t="s">
        <v>68</v>
      </c>
      <c r="B3354" s="39" t="s">
        <v>3405</v>
      </c>
      <c r="C3354" s="39" t="n">
        <v>46105</v>
      </c>
      <c r="D3354" s="39" t="n">
        <v>72521.719</v>
      </c>
      <c r="E3354" s="39" t="n">
        <v>5.631</v>
      </c>
    </row>
    <row r="3355" customFormat="false" ht="12.75" hidden="false" customHeight="false" outlineLevel="0" collapsed="false">
      <c r="A3355" s="39" t="s">
        <v>68</v>
      </c>
      <c r="B3355" s="39" t="s">
        <v>3406</v>
      </c>
      <c r="C3355" s="39" t="n">
        <v>46106</v>
      </c>
      <c r="D3355" s="39" t="n">
        <v>72523.964</v>
      </c>
      <c r="E3355" s="39" t="n">
        <v>5.631</v>
      </c>
    </row>
    <row r="3356" customFormat="false" ht="12.75" hidden="false" customHeight="false" outlineLevel="0" collapsed="false">
      <c r="A3356" s="39" t="s">
        <v>68</v>
      </c>
      <c r="B3356" s="39" t="s">
        <v>3407</v>
      </c>
      <c r="C3356" s="39" t="n">
        <v>46108</v>
      </c>
      <c r="D3356" s="39" t="n">
        <v>72528.454</v>
      </c>
      <c r="E3356" s="39" t="n">
        <v>5.629</v>
      </c>
    </row>
    <row r="3357" customFormat="false" ht="12.75" hidden="false" customHeight="false" outlineLevel="0" collapsed="false">
      <c r="A3357" s="39" t="s">
        <v>68</v>
      </c>
      <c r="B3357" s="39" t="s">
        <v>3408</v>
      </c>
      <c r="C3357" s="39" t="n">
        <v>46110</v>
      </c>
      <c r="D3357" s="39" t="n">
        <v>72532.945</v>
      </c>
      <c r="E3357" s="39" t="n">
        <v>5.628</v>
      </c>
    </row>
    <row r="3358" customFormat="false" ht="12.75" hidden="false" customHeight="false" outlineLevel="0" collapsed="false">
      <c r="A3358" s="39" t="s">
        <v>68</v>
      </c>
      <c r="B3358" s="39" t="s">
        <v>3409</v>
      </c>
      <c r="C3358" s="39" t="n">
        <v>46113</v>
      </c>
      <c r="D3358" s="39" t="n">
        <v>72539.682</v>
      </c>
      <c r="E3358" s="39" t="n">
        <v>5.626</v>
      </c>
    </row>
    <row r="3359" customFormat="false" ht="12.75" hidden="false" customHeight="false" outlineLevel="0" collapsed="false">
      <c r="A3359" s="39" t="s">
        <v>68</v>
      </c>
      <c r="B3359" s="39" t="s">
        <v>3410</v>
      </c>
      <c r="C3359" s="39" t="n">
        <v>46114</v>
      </c>
      <c r="D3359" s="39" t="n">
        <v>72541.927</v>
      </c>
      <c r="E3359" s="39" t="n">
        <v>5.625</v>
      </c>
    </row>
    <row r="3360" customFormat="false" ht="12.75" hidden="false" customHeight="false" outlineLevel="0" collapsed="false">
      <c r="A3360" s="39" t="s">
        <v>68</v>
      </c>
      <c r="B3360" s="39" t="s">
        <v>3411</v>
      </c>
      <c r="C3360" s="39" t="n">
        <v>46116</v>
      </c>
      <c r="D3360" s="39" t="n">
        <v>72546.419</v>
      </c>
      <c r="E3360" s="39" t="n">
        <v>5.624</v>
      </c>
    </row>
    <row r="3361" customFormat="false" ht="12.75" hidden="false" customHeight="false" outlineLevel="0" collapsed="false">
      <c r="A3361" s="39" t="s">
        <v>68</v>
      </c>
      <c r="B3361" s="39" t="s">
        <v>3412</v>
      </c>
      <c r="C3361" s="39" t="n">
        <v>46119</v>
      </c>
      <c r="D3361" s="39" t="n">
        <v>72553.157</v>
      </c>
      <c r="E3361" s="39" t="n">
        <v>5.622</v>
      </c>
    </row>
    <row r="3362" customFormat="false" ht="12.75" hidden="false" customHeight="false" outlineLevel="0" collapsed="false">
      <c r="A3362" s="39" t="s">
        <v>68</v>
      </c>
      <c r="B3362" s="39" t="s">
        <v>3413</v>
      </c>
      <c r="C3362" s="39" t="n">
        <v>46120</v>
      </c>
      <c r="D3362" s="39" t="n">
        <v>72555.403</v>
      </c>
      <c r="E3362" s="39" t="n">
        <v>5.622</v>
      </c>
    </row>
    <row r="3363" customFormat="false" ht="12.75" hidden="false" customHeight="false" outlineLevel="0" collapsed="false">
      <c r="A3363" s="39" t="s">
        <v>68</v>
      </c>
      <c r="B3363" s="39" t="s">
        <v>3414</v>
      </c>
      <c r="C3363" s="39" t="n">
        <v>46122</v>
      </c>
      <c r="D3363" s="39" t="n">
        <v>72559.895</v>
      </c>
      <c r="E3363" s="39" t="n">
        <v>5.62</v>
      </c>
    </row>
    <row r="3364" customFormat="false" ht="12.75" hidden="false" customHeight="false" outlineLevel="0" collapsed="false">
      <c r="A3364" s="39" t="s">
        <v>68</v>
      </c>
      <c r="B3364" s="39" t="s">
        <v>3415</v>
      </c>
      <c r="C3364" s="39" t="n">
        <v>46124</v>
      </c>
      <c r="D3364" s="39" t="n">
        <v>72564.387</v>
      </c>
      <c r="E3364" s="39" t="n">
        <v>5.619</v>
      </c>
    </row>
    <row r="3365" customFormat="false" ht="12.75" hidden="false" customHeight="false" outlineLevel="0" collapsed="false">
      <c r="A3365" s="39" t="s">
        <v>68</v>
      </c>
      <c r="B3365" s="39" t="s">
        <v>3416</v>
      </c>
      <c r="C3365" s="39" t="n">
        <v>46126</v>
      </c>
      <c r="D3365" s="39" t="n">
        <v>72568.88</v>
      </c>
      <c r="E3365" s="39" t="n">
        <v>5.618</v>
      </c>
    </row>
    <row r="3366" customFormat="false" ht="12.75" hidden="false" customHeight="false" outlineLevel="0" collapsed="false">
      <c r="A3366" s="39" t="s">
        <v>68</v>
      </c>
      <c r="B3366" s="39" t="s">
        <v>3417</v>
      </c>
      <c r="C3366" s="39" t="n">
        <v>46127</v>
      </c>
      <c r="D3366" s="39" t="n">
        <v>72571.126</v>
      </c>
      <c r="E3366" s="39" t="n">
        <v>5.617</v>
      </c>
    </row>
    <row r="3367" customFormat="false" ht="12.75" hidden="false" customHeight="false" outlineLevel="0" collapsed="false">
      <c r="A3367" s="39" t="s">
        <v>68</v>
      </c>
      <c r="B3367" s="39" t="s">
        <v>3418</v>
      </c>
      <c r="C3367" s="39" t="n">
        <v>46129</v>
      </c>
      <c r="D3367" s="39" t="n">
        <v>72575.619</v>
      </c>
      <c r="E3367" s="39" t="n">
        <v>5.616</v>
      </c>
    </row>
    <row r="3368" customFormat="false" ht="12.75" hidden="false" customHeight="false" outlineLevel="0" collapsed="false">
      <c r="A3368" s="39" t="s">
        <v>68</v>
      </c>
      <c r="B3368" s="39" t="s">
        <v>3419</v>
      </c>
      <c r="C3368" s="39" t="n">
        <v>46131</v>
      </c>
      <c r="D3368" s="39" t="n">
        <v>72580.113</v>
      </c>
      <c r="E3368" s="39" t="n">
        <v>5.615</v>
      </c>
    </row>
    <row r="3369" customFormat="false" ht="12.75" hidden="false" customHeight="false" outlineLevel="0" collapsed="false">
      <c r="A3369" s="39" t="s">
        <v>68</v>
      </c>
      <c r="B3369" s="39" t="s">
        <v>3420</v>
      </c>
      <c r="C3369" s="39" t="n">
        <v>46134</v>
      </c>
      <c r="D3369" s="39" t="n">
        <v>72586.853</v>
      </c>
      <c r="E3369" s="39" t="n">
        <v>5.613</v>
      </c>
    </row>
    <row r="3370" customFormat="false" ht="12.75" hidden="false" customHeight="false" outlineLevel="0" collapsed="false">
      <c r="A3370" s="39" t="s">
        <v>68</v>
      </c>
      <c r="B3370" s="39" t="s">
        <v>3421</v>
      </c>
      <c r="C3370" s="39" t="n">
        <v>46135</v>
      </c>
      <c r="D3370" s="39" t="n">
        <v>72589.1</v>
      </c>
      <c r="E3370" s="39" t="n">
        <v>5.612</v>
      </c>
    </row>
    <row r="3371" customFormat="false" ht="12.75" hidden="false" customHeight="false" outlineLevel="0" collapsed="false">
      <c r="A3371" s="39" t="s">
        <v>68</v>
      </c>
      <c r="B3371" s="39" t="s">
        <v>3422</v>
      </c>
      <c r="C3371" s="39" t="n">
        <v>46136</v>
      </c>
      <c r="D3371" s="39" t="n">
        <v>72591.347</v>
      </c>
      <c r="E3371" s="39" t="n">
        <v>5.611</v>
      </c>
    </row>
    <row r="3372" customFormat="false" ht="12.75" hidden="false" customHeight="false" outlineLevel="0" collapsed="false">
      <c r="A3372" s="39" t="s">
        <v>68</v>
      </c>
      <c r="B3372" s="39" t="s">
        <v>3423</v>
      </c>
      <c r="C3372" s="39" t="n">
        <v>46138</v>
      </c>
      <c r="D3372" s="39" t="n">
        <v>72595.841</v>
      </c>
      <c r="E3372" s="39" t="n">
        <v>5.61</v>
      </c>
    </row>
    <row r="3373" customFormat="false" ht="12.75" hidden="false" customHeight="false" outlineLevel="0" collapsed="false">
      <c r="A3373" s="39" t="s">
        <v>68</v>
      </c>
      <c r="B3373" s="39" t="s">
        <v>3424</v>
      </c>
      <c r="C3373" s="39" t="n">
        <v>46140</v>
      </c>
      <c r="D3373" s="39" t="n">
        <v>72600.336</v>
      </c>
      <c r="E3373" s="39" t="n">
        <v>5.609</v>
      </c>
    </row>
    <row r="3374" customFormat="false" ht="12.75" hidden="false" customHeight="false" outlineLevel="0" collapsed="false">
      <c r="A3374" s="39" t="s">
        <v>68</v>
      </c>
      <c r="B3374" s="39" t="s">
        <v>3425</v>
      </c>
      <c r="C3374" s="39" t="n">
        <v>46143</v>
      </c>
      <c r="D3374" s="39" t="n">
        <v>72607.078</v>
      </c>
      <c r="E3374" s="39" t="n">
        <v>5.607</v>
      </c>
    </row>
    <row r="3375" customFormat="false" ht="12.75" hidden="false" customHeight="false" outlineLevel="0" collapsed="false">
      <c r="A3375" s="39" t="s">
        <v>68</v>
      </c>
      <c r="B3375" s="39" t="s">
        <v>3426</v>
      </c>
      <c r="C3375" s="39" t="n">
        <v>46144</v>
      </c>
      <c r="D3375" s="39" t="n">
        <v>72609.325</v>
      </c>
      <c r="E3375" s="39" t="n">
        <v>5.606</v>
      </c>
    </row>
    <row r="3376" customFormat="false" ht="12.75" hidden="false" customHeight="false" outlineLevel="0" collapsed="false">
      <c r="A3376" s="39" t="s">
        <v>68</v>
      </c>
      <c r="B3376" s="39" t="s">
        <v>3427</v>
      </c>
      <c r="C3376" s="39" t="n">
        <v>46146</v>
      </c>
      <c r="D3376" s="39" t="n">
        <v>72613.821</v>
      </c>
      <c r="E3376" s="39" t="n">
        <v>5.605</v>
      </c>
    </row>
    <row r="3377" customFormat="false" ht="12.75" hidden="false" customHeight="false" outlineLevel="0" collapsed="false">
      <c r="A3377" s="39" t="s">
        <v>68</v>
      </c>
      <c r="B3377" s="39" t="s">
        <v>3428</v>
      </c>
      <c r="C3377" s="39" t="n">
        <v>46147</v>
      </c>
      <c r="D3377" s="39" t="n">
        <v>72616.068</v>
      </c>
      <c r="E3377" s="39" t="n">
        <v>5.604</v>
      </c>
    </row>
    <row r="3378" customFormat="false" ht="12.75" hidden="false" customHeight="false" outlineLevel="0" collapsed="false">
      <c r="A3378" s="39" t="s">
        <v>68</v>
      </c>
      <c r="B3378" s="39" t="s">
        <v>3429</v>
      </c>
      <c r="C3378" s="39" t="n">
        <v>46149</v>
      </c>
      <c r="D3378" s="39" t="n">
        <v>72620.564</v>
      </c>
      <c r="E3378" s="39" t="n">
        <v>5.603</v>
      </c>
    </row>
    <row r="3379" customFormat="false" ht="12.75" hidden="false" customHeight="false" outlineLevel="0" collapsed="false">
      <c r="A3379" s="39" t="s">
        <v>68</v>
      </c>
      <c r="B3379" s="39" t="s">
        <v>3430</v>
      </c>
      <c r="C3379" s="39" t="n">
        <v>46152</v>
      </c>
      <c r="D3379" s="39" t="n">
        <v>72627.308</v>
      </c>
      <c r="E3379" s="39" t="n">
        <v>5.601</v>
      </c>
    </row>
    <row r="3380" customFormat="false" ht="12.75" hidden="false" customHeight="false" outlineLevel="0" collapsed="false">
      <c r="A3380" s="39" t="s">
        <v>68</v>
      </c>
      <c r="B3380" s="39" t="s">
        <v>3431</v>
      </c>
      <c r="C3380" s="39" t="n">
        <v>46153</v>
      </c>
      <c r="D3380" s="39" t="n">
        <v>72629.556</v>
      </c>
      <c r="E3380" s="39" t="n">
        <v>5.6</v>
      </c>
    </row>
    <row r="3381" customFormat="false" ht="12.75" hidden="false" customHeight="false" outlineLevel="0" collapsed="false">
      <c r="A3381" s="39" t="s">
        <v>68</v>
      </c>
      <c r="B3381" s="39" t="s">
        <v>3432</v>
      </c>
      <c r="C3381" s="39" t="n">
        <v>46155</v>
      </c>
      <c r="D3381" s="39" t="n">
        <v>72634.052</v>
      </c>
      <c r="E3381" s="39" t="n">
        <v>5.599</v>
      </c>
    </row>
    <row r="3382" customFormat="false" ht="12.75" hidden="false" customHeight="false" outlineLevel="0" collapsed="false">
      <c r="A3382" s="39" t="s">
        <v>68</v>
      </c>
      <c r="B3382" s="39" t="s">
        <v>3433</v>
      </c>
      <c r="C3382" s="39" t="n">
        <v>46157</v>
      </c>
      <c r="D3382" s="39" t="n">
        <v>72638.548</v>
      </c>
      <c r="E3382" s="39" t="n">
        <v>5.598</v>
      </c>
    </row>
    <row r="3383" customFormat="false" ht="12.75" hidden="false" customHeight="false" outlineLevel="0" collapsed="false">
      <c r="A3383" s="39" t="s">
        <v>68</v>
      </c>
      <c r="B3383" s="39" t="s">
        <v>3434</v>
      </c>
      <c r="C3383" s="39" t="n">
        <v>46158</v>
      </c>
      <c r="D3383" s="39" t="n">
        <v>72640.797</v>
      </c>
      <c r="E3383" s="39" t="n">
        <v>5.597</v>
      </c>
    </row>
    <row r="3384" customFormat="false" ht="12.75" hidden="false" customHeight="false" outlineLevel="0" collapsed="false">
      <c r="A3384" s="39" t="s">
        <v>68</v>
      </c>
      <c r="B3384" s="39" t="s">
        <v>3435</v>
      </c>
      <c r="C3384" s="39" t="n">
        <v>46160</v>
      </c>
      <c r="D3384" s="39" t="n">
        <v>72645.294</v>
      </c>
      <c r="E3384" s="39" t="n">
        <v>5.596</v>
      </c>
    </row>
    <row r="3385" customFormat="false" ht="12.75" hidden="false" customHeight="false" outlineLevel="0" collapsed="false">
      <c r="A3385" s="39" t="s">
        <v>68</v>
      </c>
      <c r="B3385" s="39" t="s">
        <v>3436</v>
      </c>
      <c r="C3385" s="39" t="n">
        <v>46163</v>
      </c>
      <c r="D3385" s="39" t="n">
        <v>72652.039</v>
      </c>
      <c r="E3385" s="39" t="n">
        <v>5.594</v>
      </c>
    </row>
    <row r="3386" customFormat="false" ht="12.75" hidden="false" customHeight="false" outlineLevel="0" collapsed="false">
      <c r="A3386" s="39" t="s">
        <v>68</v>
      </c>
      <c r="B3386" s="39" t="s">
        <v>3437</v>
      </c>
      <c r="C3386" s="39" t="n">
        <v>46164</v>
      </c>
      <c r="D3386" s="39" t="n">
        <v>72654.288</v>
      </c>
      <c r="E3386" s="39" t="n">
        <v>5.593</v>
      </c>
    </row>
    <row r="3387" customFormat="false" ht="12.75" hidden="false" customHeight="false" outlineLevel="0" collapsed="false">
      <c r="A3387" s="39" t="s">
        <v>68</v>
      </c>
      <c r="B3387" s="39" t="s">
        <v>3438</v>
      </c>
      <c r="C3387" s="39" t="n">
        <v>46166</v>
      </c>
      <c r="D3387" s="39" t="n">
        <v>72658.786</v>
      </c>
      <c r="E3387" s="39" t="n">
        <v>5.592</v>
      </c>
    </row>
    <row r="3388" customFormat="false" ht="12.75" hidden="false" customHeight="false" outlineLevel="0" collapsed="false">
      <c r="A3388" s="39" t="s">
        <v>68</v>
      </c>
      <c r="B3388" s="39" t="s">
        <v>3439</v>
      </c>
      <c r="C3388" s="39" t="n">
        <v>46168</v>
      </c>
      <c r="D3388" s="39" t="n">
        <v>72663.284</v>
      </c>
      <c r="E3388" s="39" t="n">
        <v>5.591</v>
      </c>
    </row>
    <row r="3389" customFormat="false" ht="12.75" hidden="false" customHeight="false" outlineLevel="0" collapsed="false">
      <c r="A3389" s="39" t="s">
        <v>68</v>
      </c>
      <c r="B3389" s="39" t="s">
        <v>3440</v>
      </c>
      <c r="C3389" s="39" t="n">
        <v>46169</v>
      </c>
      <c r="D3389" s="39" t="n">
        <v>72665.533</v>
      </c>
      <c r="E3389" s="39" t="n">
        <v>5.59</v>
      </c>
    </row>
    <row r="3390" customFormat="false" ht="12.75" hidden="false" customHeight="false" outlineLevel="0" collapsed="false">
      <c r="A3390" s="39" t="s">
        <v>68</v>
      </c>
      <c r="B3390" s="39" t="s">
        <v>3441</v>
      </c>
      <c r="C3390" s="39" t="n">
        <v>46171</v>
      </c>
      <c r="D3390" s="39" t="n">
        <v>72670.031</v>
      </c>
      <c r="E3390" s="39" t="n">
        <v>5.589</v>
      </c>
    </row>
    <row r="3391" customFormat="false" ht="12.75" hidden="false" customHeight="false" outlineLevel="0" collapsed="false">
      <c r="A3391" s="39" t="s">
        <v>68</v>
      </c>
      <c r="B3391" s="39" t="s">
        <v>3442</v>
      </c>
      <c r="C3391" s="39" t="n">
        <v>46173</v>
      </c>
      <c r="D3391" s="39" t="n">
        <v>72674.529</v>
      </c>
      <c r="E3391" s="39" t="n">
        <v>5.587</v>
      </c>
    </row>
    <row r="3392" customFormat="false" ht="12.75" hidden="false" customHeight="false" outlineLevel="0" collapsed="false">
      <c r="A3392" s="39" t="s">
        <v>68</v>
      </c>
      <c r="B3392" s="39" t="s">
        <v>3443</v>
      </c>
      <c r="C3392" s="39" t="n">
        <v>46175</v>
      </c>
      <c r="D3392" s="39" t="n">
        <v>72679.028</v>
      </c>
      <c r="E3392" s="39" t="n">
        <v>5.586</v>
      </c>
    </row>
    <row r="3393" customFormat="false" ht="12.75" hidden="false" customHeight="false" outlineLevel="0" collapsed="false">
      <c r="A3393" s="39" t="s">
        <v>68</v>
      </c>
      <c r="B3393" s="39" t="s">
        <v>3444</v>
      </c>
      <c r="C3393" s="39" t="n">
        <v>46177</v>
      </c>
      <c r="D3393" s="39" t="n">
        <v>72683.527</v>
      </c>
      <c r="E3393" s="39" t="n">
        <v>5.585</v>
      </c>
    </row>
    <row r="3394" customFormat="false" ht="12.75" hidden="false" customHeight="false" outlineLevel="0" collapsed="false">
      <c r="A3394" s="39" t="s">
        <v>68</v>
      </c>
      <c r="B3394" s="39" t="s">
        <v>3445</v>
      </c>
      <c r="C3394" s="39" t="n">
        <v>46178</v>
      </c>
      <c r="D3394" s="39" t="n">
        <v>72685.777</v>
      </c>
      <c r="E3394" s="39" t="n">
        <v>5.584</v>
      </c>
    </row>
    <row r="3395" customFormat="false" ht="12.75" hidden="false" customHeight="false" outlineLevel="0" collapsed="false">
      <c r="A3395" s="39" t="s">
        <v>68</v>
      </c>
      <c r="B3395" s="39" t="s">
        <v>3446</v>
      </c>
      <c r="C3395" s="39" t="n">
        <v>46180</v>
      </c>
      <c r="D3395" s="39" t="n">
        <v>72690.276</v>
      </c>
      <c r="E3395" s="39" t="n">
        <v>5.583</v>
      </c>
    </row>
    <row r="3396" customFormat="false" ht="12.75" hidden="false" customHeight="false" outlineLevel="0" collapsed="false">
      <c r="A3396" s="39" t="s">
        <v>68</v>
      </c>
      <c r="B3396" s="39" t="s">
        <v>3447</v>
      </c>
      <c r="C3396" s="39" t="n">
        <v>46182</v>
      </c>
      <c r="D3396" s="39" t="n">
        <v>72694.776</v>
      </c>
      <c r="E3396" s="39" t="n">
        <v>5.582</v>
      </c>
    </row>
    <row r="3397" customFormat="false" ht="12.75" hidden="false" customHeight="false" outlineLevel="0" collapsed="false">
      <c r="A3397" s="39" t="s">
        <v>68</v>
      </c>
      <c r="B3397" s="39" t="s">
        <v>3448</v>
      </c>
      <c r="C3397" s="39" t="n">
        <v>46184</v>
      </c>
      <c r="D3397" s="39" t="n">
        <v>72699.275</v>
      </c>
      <c r="E3397" s="39" t="n">
        <v>5.58</v>
      </c>
    </row>
    <row r="3398" customFormat="false" ht="12.75" hidden="false" customHeight="false" outlineLevel="0" collapsed="false">
      <c r="A3398" s="39" t="s">
        <v>68</v>
      </c>
      <c r="B3398" s="39" t="s">
        <v>3449</v>
      </c>
      <c r="C3398" s="39" t="n">
        <v>46185</v>
      </c>
      <c r="D3398" s="39" t="n">
        <v>72701.525</v>
      </c>
      <c r="E3398" s="39" t="n">
        <v>5.58</v>
      </c>
    </row>
    <row r="3399" customFormat="false" ht="12.75" hidden="false" customHeight="false" outlineLevel="0" collapsed="false">
      <c r="A3399" s="39" t="s">
        <v>68</v>
      </c>
      <c r="B3399" s="39" t="s">
        <v>3450</v>
      </c>
      <c r="C3399" s="39" t="n">
        <v>46187</v>
      </c>
      <c r="D3399" s="39" t="n">
        <v>72706.026</v>
      </c>
      <c r="E3399" s="39" t="n">
        <v>5.578</v>
      </c>
    </row>
    <row r="3400" customFormat="false" ht="12.75" hidden="false" customHeight="false" outlineLevel="0" collapsed="false">
      <c r="A3400" s="39" t="s">
        <v>68</v>
      </c>
      <c r="B3400" s="39" t="s">
        <v>3451</v>
      </c>
      <c r="C3400" s="39" t="n">
        <v>46188</v>
      </c>
      <c r="D3400" s="39" t="n">
        <v>72708.276</v>
      </c>
      <c r="E3400" s="39" t="n">
        <v>5.578</v>
      </c>
    </row>
    <row r="3401" customFormat="false" ht="12.75" hidden="false" customHeight="false" outlineLevel="0" collapsed="false">
      <c r="A3401" s="39" t="s">
        <v>68</v>
      </c>
      <c r="B3401" s="39" t="s">
        <v>3452</v>
      </c>
      <c r="C3401" s="39" t="n">
        <v>46190</v>
      </c>
      <c r="D3401" s="39" t="n">
        <v>72712.776</v>
      </c>
      <c r="E3401" s="39" t="n">
        <v>5.576</v>
      </c>
    </row>
    <row r="3402" customFormat="false" ht="12.75" hidden="false" customHeight="false" outlineLevel="0" collapsed="false">
      <c r="A3402" s="39" t="s">
        <v>68</v>
      </c>
      <c r="B3402" s="39" t="s">
        <v>3453</v>
      </c>
      <c r="C3402" s="39" t="n">
        <v>46192</v>
      </c>
      <c r="D3402" s="39" t="n">
        <v>72717.277</v>
      </c>
      <c r="E3402" s="39" t="n">
        <v>5.575</v>
      </c>
    </row>
    <row r="3403" customFormat="false" ht="12.75" hidden="false" customHeight="false" outlineLevel="0" collapsed="false">
      <c r="A3403" s="39" t="s">
        <v>68</v>
      </c>
      <c r="B3403" s="39" t="s">
        <v>3454</v>
      </c>
      <c r="C3403" s="39" t="n">
        <v>46194</v>
      </c>
      <c r="D3403" s="39" t="n">
        <v>72721.778</v>
      </c>
      <c r="E3403" s="39" t="n">
        <v>5.574</v>
      </c>
    </row>
    <row r="3404" customFormat="false" ht="12.75" hidden="false" customHeight="false" outlineLevel="0" collapsed="false">
      <c r="A3404" s="39" t="s">
        <v>68</v>
      </c>
      <c r="B3404" s="39" t="s">
        <v>3455</v>
      </c>
      <c r="C3404" s="39" t="n">
        <v>46195</v>
      </c>
      <c r="D3404" s="39" t="n">
        <v>72724.029</v>
      </c>
      <c r="E3404" s="39" t="n">
        <v>5.573</v>
      </c>
    </row>
    <row r="3405" customFormat="false" ht="12.75" hidden="false" customHeight="false" outlineLevel="0" collapsed="false">
      <c r="A3405" s="39" t="s">
        <v>68</v>
      </c>
      <c r="B3405" s="39" t="s">
        <v>3456</v>
      </c>
      <c r="C3405" s="39" t="n">
        <v>46197</v>
      </c>
      <c r="D3405" s="39" t="n">
        <v>72728.53</v>
      </c>
      <c r="E3405" s="39" t="n">
        <v>5.572</v>
      </c>
    </row>
    <row r="3406" customFormat="false" ht="12.75" hidden="false" customHeight="false" outlineLevel="0" collapsed="false">
      <c r="A3406" s="39" t="s">
        <v>68</v>
      </c>
      <c r="B3406" s="39" t="s">
        <v>3457</v>
      </c>
      <c r="C3406" s="39" t="n">
        <v>46199</v>
      </c>
      <c r="D3406" s="39" t="n">
        <v>72733.032</v>
      </c>
      <c r="E3406" s="39" t="n">
        <v>5.571</v>
      </c>
    </row>
    <row r="3407" customFormat="false" ht="12.75" hidden="false" customHeight="false" outlineLevel="0" collapsed="false">
      <c r="A3407" s="39" t="s">
        <v>68</v>
      </c>
      <c r="B3407" s="39" t="s">
        <v>3458</v>
      </c>
      <c r="C3407" s="39" t="n">
        <v>46200</v>
      </c>
      <c r="D3407" s="39" t="n">
        <v>72735.283</v>
      </c>
      <c r="E3407" s="39" t="n">
        <v>5.57</v>
      </c>
    </row>
    <row r="3408" customFormat="false" ht="12.75" hidden="false" customHeight="false" outlineLevel="0" collapsed="false">
      <c r="A3408" s="39" t="s">
        <v>68</v>
      </c>
      <c r="B3408" s="39" t="s">
        <v>3459</v>
      </c>
      <c r="C3408" s="39" t="n">
        <v>46202</v>
      </c>
      <c r="D3408" s="39" t="n">
        <v>72739.785</v>
      </c>
      <c r="E3408" s="39" t="n">
        <v>5.569</v>
      </c>
    </row>
    <row r="3409" customFormat="false" ht="12.75" hidden="false" customHeight="false" outlineLevel="0" collapsed="false">
      <c r="A3409" s="39" t="s">
        <v>68</v>
      </c>
      <c r="B3409" s="39" t="s">
        <v>3460</v>
      </c>
      <c r="C3409" s="39" t="n">
        <v>46203</v>
      </c>
      <c r="D3409" s="39" t="n">
        <v>72742.036</v>
      </c>
      <c r="E3409" s="39" t="n">
        <v>5.568</v>
      </c>
    </row>
    <row r="3410" customFormat="false" ht="12.75" hidden="false" customHeight="false" outlineLevel="0" collapsed="false">
      <c r="A3410" s="39" t="s">
        <v>68</v>
      </c>
      <c r="B3410" s="39" t="s">
        <v>3461</v>
      </c>
      <c r="C3410" s="39" t="n">
        <v>46205</v>
      </c>
      <c r="D3410" s="39" t="n">
        <v>72746.538</v>
      </c>
      <c r="E3410" s="39" t="n">
        <v>5.567</v>
      </c>
    </row>
    <row r="3411" customFormat="false" ht="12.75" hidden="false" customHeight="false" outlineLevel="0" collapsed="false">
      <c r="A3411" s="39" t="s">
        <v>68</v>
      </c>
      <c r="B3411" s="39" t="s">
        <v>3462</v>
      </c>
      <c r="C3411" s="39" t="n">
        <v>46207</v>
      </c>
      <c r="D3411" s="39" t="n">
        <v>72751.041</v>
      </c>
      <c r="E3411" s="39" t="n">
        <v>5.565</v>
      </c>
    </row>
    <row r="3412" customFormat="false" ht="12.75" hidden="false" customHeight="false" outlineLevel="0" collapsed="false">
      <c r="A3412" s="39" t="s">
        <v>68</v>
      </c>
      <c r="B3412" s="39" t="s">
        <v>3463</v>
      </c>
      <c r="C3412" s="39" t="n">
        <v>46209</v>
      </c>
      <c r="D3412" s="39" t="n">
        <v>72755.544</v>
      </c>
      <c r="E3412" s="39" t="n">
        <v>5.564</v>
      </c>
    </row>
    <row r="3413" customFormat="false" ht="12.75" hidden="false" customHeight="false" outlineLevel="0" collapsed="false">
      <c r="A3413" s="39" t="s">
        <v>68</v>
      </c>
      <c r="B3413" s="39" t="s">
        <v>3464</v>
      </c>
      <c r="C3413" s="39" t="n">
        <v>46210</v>
      </c>
      <c r="D3413" s="39" t="n">
        <v>72757.796</v>
      </c>
      <c r="E3413" s="39" t="n">
        <v>5.564</v>
      </c>
    </row>
    <row r="3414" customFormat="false" ht="12.75" hidden="false" customHeight="false" outlineLevel="0" collapsed="false">
      <c r="A3414" s="39" t="s">
        <v>68</v>
      </c>
      <c r="B3414" s="39" t="s">
        <v>3465</v>
      </c>
      <c r="C3414" s="39" t="n">
        <v>46212</v>
      </c>
      <c r="D3414" s="39" t="n">
        <v>72762.299</v>
      </c>
      <c r="E3414" s="39" t="n">
        <v>5.562</v>
      </c>
    </row>
    <row r="3415" customFormat="false" ht="12.75" hidden="false" customHeight="false" outlineLevel="0" collapsed="false">
      <c r="A3415" s="39" t="s">
        <v>68</v>
      </c>
      <c r="B3415" s="39" t="s">
        <v>3466</v>
      </c>
      <c r="C3415" s="39" t="n">
        <v>46213</v>
      </c>
      <c r="D3415" s="39" t="n">
        <v>72764.551</v>
      </c>
      <c r="E3415" s="39" t="n">
        <v>5.562</v>
      </c>
    </row>
    <row r="3416" customFormat="false" ht="12.75" hidden="false" customHeight="false" outlineLevel="0" collapsed="false">
      <c r="A3416" s="39" t="s">
        <v>68</v>
      </c>
      <c r="B3416" s="39" t="s">
        <v>3467</v>
      </c>
      <c r="C3416" s="39" t="n">
        <v>46215</v>
      </c>
      <c r="D3416" s="39" t="n">
        <v>72769.054</v>
      </c>
      <c r="E3416" s="39" t="n">
        <v>5.56</v>
      </c>
    </row>
    <row r="3417" customFormat="false" ht="12.75" hidden="false" customHeight="false" outlineLevel="0" collapsed="false">
      <c r="A3417" s="39" t="s">
        <v>68</v>
      </c>
      <c r="B3417" s="39" t="s">
        <v>3468</v>
      </c>
      <c r="C3417" s="39" t="n">
        <v>46216</v>
      </c>
      <c r="D3417" s="39" t="n">
        <v>72771.306</v>
      </c>
      <c r="E3417" s="39" t="n">
        <v>5.56</v>
      </c>
    </row>
    <row r="3418" customFormat="false" ht="12.75" hidden="false" customHeight="false" outlineLevel="0" collapsed="false">
      <c r="A3418" s="39" t="s">
        <v>68</v>
      </c>
      <c r="B3418" s="39" t="s">
        <v>3469</v>
      </c>
      <c r="C3418" s="39" t="n">
        <v>46218</v>
      </c>
      <c r="D3418" s="39" t="n">
        <v>72775.81</v>
      </c>
      <c r="E3418" s="39" t="n">
        <v>5.558</v>
      </c>
    </row>
    <row r="3419" customFormat="false" ht="12.75" hidden="false" customHeight="false" outlineLevel="0" collapsed="false">
      <c r="A3419" s="39" t="s">
        <v>68</v>
      </c>
      <c r="B3419" s="39" t="s">
        <v>3470</v>
      </c>
      <c r="C3419" s="39" t="n">
        <v>46220</v>
      </c>
      <c r="D3419" s="39" t="n">
        <v>72780.314</v>
      </c>
      <c r="E3419" s="39" t="n">
        <v>5.557</v>
      </c>
    </row>
    <row r="3420" customFormat="false" ht="12.75" hidden="false" customHeight="false" outlineLevel="0" collapsed="false">
      <c r="A3420" s="39" t="s">
        <v>68</v>
      </c>
      <c r="B3420" s="39" t="s">
        <v>3471</v>
      </c>
      <c r="C3420" s="39" t="n">
        <v>46222</v>
      </c>
      <c r="D3420" s="39" t="n">
        <v>72784.819</v>
      </c>
      <c r="E3420" s="39" t="n">
        <v>5.556</v>
      </c>
    </row>
    <row r="3421" customFormat="false" ht="12.75" hidden="false" customHeight="false" outlineLevel="0" collapsed="false">
      <c r="A3421" s="39" t="s">
        <v>68</v>
      </c>
      <c r="B3421" s="39" t="s">
        <v>3472</v>
      </c>
      <c r="C3421" s="39" t="n">
        <v>46223</v>
      </c>
      <c r="D3421" s="39" t="n">
        <v>72787.071</v>
      </c>
      <c r="E3421" s="39" t="n">
        <v>5.555</v>
      </c>
    </row>
    <row r="3422" customFormat="false" ht="12.75" hidden="false" customHeight="false" outlineLevel="0" collapsed="false">
      <c r="A3422" s="39" t="s">
        <v>68</v>
      </c>
      <c r="B3422" s="39" t="s">
        <v>3473</v>
      </c>
      <c r="C3422" s="39" t="n">
        <v>46224</v>
      </c>
      <c r="D3422" s="39" t="n">
        <v>72789.324</v>
      </c>
      <c r="E3422" s="39" t="n">
        <v>5.555</v>
      </c>
    </row>
    <row r="3423" customFormat="false" ht="12.75" hidden="false" customHeight="false" outlineLevel="0" collapsed="false">
      <c r="A3423" s="39" t="s">
        <v>68</v>
      </c>
      <c r="B3423" s="39" t="s">
        <v>3474</v>
      </c>
      <c r="C3423" s="39" t="n">
        <v>46226</v>
      </c>
      <c r="D3423" s="39" t="n">
        <v>72793.829</v>
      </c>
      <c r="E3423" s="39" t="n">
        <v>5.553</v>
      </c>
    </row>
    <row r="3424" customFormat="false" ht="12.75" hidden="false" customHeight="false" outlineLevel="0" collapsed="false">
      <c r="A3424" s="39" t="s">
        <v>68</v>
      </c>
      <c r="B3424" s="39" t="s">
        <v>3475</v>
      </c>
      <c r="C3424" s="39" t="n">
        <v>46228</v>
      </c>
      <c r="D3424" s="39" t="n">
        <v>72798.334</v>
      </c>
      <c r="E3424" s="39" t="n">
        <v>5.552</v>
      </c>
    </row>
    <row r="3425" customFormat="false" ht="12.75" hidden="false" customHeight="false" outlineLevel="0" collapsed="false">
      <c r="A3425" s="39" t="s">
        <v>68</v>
      </c>
      <c r="B3425" s="39" t="s">
        <v>3476</v>
      </c>
      <c r="C3425" s="39" t="n">
        <v>46229</v>
      </c>
      <c r="D3425" s="39" t="n">
        <v>72800.587</v>
      </c>
      <c r="E3425" s="39" t="n">
        <v>5.551</v>
      </c>
    </row>
    <row r="3426" customFormat="false" ht="12.75" hidden="false" customHeight="false" outlineLevel="0" collapsed="false">
      <c r="A3426" s="39" t="s">
        <v>68</v>
      </c>
      <c r="B3426" s="39" t="s">
        <v>3477</v>
      </c>
      <c r="C3426" s="39" t="n">
        <v>46231</v>
      </c>
      <c r="D3426" s="39" t="n">
        <v>72805.092</v>
      </c>
      <c r="E3426" s="39" t="n">
        <v>5.55</v>
      </c>
    </row>
    <row r="3427" customFormat="false" ht="12.75" hidden="false" customHeight="false" outlineLevel="0" collapsed="false">
      <c r="A3427" s="39" t="s">
        <v>68</v>
      </c>
      <c r="B3427" s="39" t="s">
        <v>3478</v>
      </c>
      <c r="C3427" s="39" t="n">
        <v>46233</v>
      </c>
      <c r="D3427" s="39" t="n">
        <v>72809.598</v>
      </c>
      <c r="E3427" s="39" t="n">
        <v>5.549</v>
      </c>
    </row>
    <row r="3428" customFormat="false" ht="12.75" hidden="false" customHeight="false" outlineLevel="0" collapsed="false">
      <c r="A3428" s="39" t="s">
        <v>68</v>
      </c>
      <c r="B3428" s="39" t="s">
        <v>3479</v>
      </c>
      <c r="C3428" s="39" t="n">
        <v>46234</v>
      </c>
      <c r="D3428" s="39" t="n">
        <v>72811.851</v>
      </c>
      <c r="E3428" s="39" t="n">
        <v>5.548</v>
      </c>
    </row>
    <row r="3429" customFormat="false" ht="12.75" hidden="false" customHeight="false" outlineLevel="0" collapsed="false">
      <c r="A3429" s="39" t="s">
        <v>68</v>
      </c>
      <c r="B3429" s="39" t="s">
        <v>3480</v>
      </c>
      <c r="C3429" s="39" t="n">
        <v>46236</v>
      </c>
      <c r="D3429" s="39" t="n">
        <v>72816.357</v>
      </c>
      <c r="E3429" s="39" t="n">
        <v>5.547</v>
      </c>
    </row>
    <row r="3430" customFormat="false" ht="12.75" hidden="false" customHeight="false" outlineLevel="0" collapsed="false">
      <c r="A3430" s="39" t="s">
        <v>68</v>
      </c>
      <c r="B3430" s="39" t="s">
        <v>3481</v>
      </c>
      <c r="C3430" s="39" t="n">
        <v>46237</v>
      </c>
      <c r="D3430" s="39" t="n">
        <v>72818.61</v>
      </c>
      <c r="E3430" s="39" t="n">
        <v>5.546</v>
      </c>
    </row>
    <row r="3431" customFormat="false" ht="12.75" hidden="false" customHeight="false" outlineLevel="0" collapsed="false">
      <c r="A3431" s="39" t="s">
        <v>68</v>
      </c>
      <c r="B3431" s="39" t="s">
        <v>3482</v>
      </c>
      <c r="C3431" s="39" t="n">
        <v>46238</v>
      </c>
      <c r="D3431" s="39" t="n">
        <v>72820.864</v>
      </c>
      <c r="E3431" s="39" t="n">
        <v>5.545</v>
      </c>
    </row>
    <row r="3432" customFormat="false" ht="12.75" hidden="false" customHeight="false" outlineLevel="0" collapsed="false">
      <c r="A3432" s="39" t="s">
        <v>68</v>
      </c>
      <c r="B3432" s="39" t="s">
        <v>3483</v>
      </c>
      <c r="C3432" s="39" t="n">
        <v>46240</v>
      </c>
      <c r="D3432" s="39" t="n">
        <v>72825.37</v>
      </c>
      <c r="E3432" s="39" t="n">
        <v>5.544</v>
      </c>
    </row>
    <row r="3433" customFormat="false" ht="12.75" hidden="false" customHeight="false" outlineLevel="0" collapsed="false">
      <c r="A3433" s="39" t="s">
        <v>68</v>
      </c>
      <c r="B3433" s="39" t="s">
        <v>3484</v>
      </c>
      <c r="C3433" s="39" t="n">
        <v>46242</v>
      </c>
      <c r="D3433" s="39" t="n">
        <v>72829.877</v>
      </c>
      <c r="E3433" s="39" t="n">
        <v>5.543</v>
      </c>
    </row>
    <row r="3434" customFormat="false" ht="12.75" hidden="false" customHeight="false" outlineLevel="0" collapsed="false">
      <c r="A3434" s="39" t="s">
        <v>68</v>
      </c>
      <c r="B3434" s="39" t="s">
        <v>3485</v>
      </c>
      <c r="C3434" s="39" t="n">
        <v>46243</v>
      </c>
      <c r="D3434" s="39" t="n">
        <v>72832.131</v>
      </c>
      <c r="E3434" s="39" t="n">
        <v>5.542</v>
      </c>
    </row>
    <row r="3435" customFormat="false" ht="12.75" hidden="false" customHeight="false" outlineLevel="0" collapsed="false">
      <c r="A3435" s="39" t="s">
        <v>68</v>
      </c>
      <c r="B3435" s="39" t="s">
        <v>3486</v>
      </c>
      <c r="C3435" s="39" t="n">
        <v>46245</v>
      </c>
      <c r="D3435" s="39" t="n">
        <v>72836.638</v>
      </c>
      <c r="E3435" s="39" t="n">
        <v>5.541</v>
      </c>
    </row>
    <row r="3436" customFormat="false" ht="12.75" hidden="false" customHeight="false" outlineLevel="0" collapsed="false">
      <c r="A3436" s="39" t="s">
        <v>68</v>
      </c>
      <c r="B3436" s="39" t="s">
        <v>3487</v>
      </c>
      <c r="C3436" s="39" t="n">
        <v>46246</v>
      </c>
      <c r="D3436" s="39" t="n">
        <v>72838.892</v>
      </c>
      <c r="E3436" s="39" t="n">
        <v>5.54</v>
      </c>
    </row>
    <row r="3437" customFormat="false" ht="12.75" hidden="false" customHeight="false" outlineLevel="0" collapsed="false">
      <c r="A3437" s="39" t="s">
        <v>68</v>
      </c>
      <c r="B3437" s="39" t="s">
        <v>3488</v>
      </c>
      <c r="C3437" s="39" t="n">
        <v>46248</v>
      </c>
      <c r="D3437" s="39" t="n">
        <v>72843.4</v>
      </c>
      <c r="E3437" s="39" t="n">
        <v>5.539</v>
      </c>
    </row>
    <row r="3438" customFormat="false" ht="12.75" hidden="false" customHeight="false" outlineLevel="0" collapsed="false">
      <c r="A3438" s="39" t="s">
        <v>68</v>
      </c>
      <c r="B3438" s="39" t="s">
        <v>3489</v>
      </c>
      <c r="C3438" s="39" t="n">
        <v>46250</v>
      </c>
      <c r="D3438" s="39" t="n">
        <v>72847.908</v>
      </c>
      <c r="E3438" s="39" t="n">
        <v>5.538</v>
      </c>
    </row>
    <row r="3439" customFormat="false" ht="12.75" hidden="false" customHeight="false" outlineLevel="0" collapsed="false">
      <c r="A3439" s="39" t="s">
        <v>68</v>
      </c>
      <c r="B3439" s="39" t="s">
        <v>3490</v>
      </c>
      <c r="C3439" s="39" t="n">
        <v>46251</v>
      </c>
      <c r="D3439" s="39" t="n">
        <v>72850.162</v>
      </c>
      <c r="E3439" s="39" t="n">
        <v>5.537</v>
      </c>
    </row>
    <row r="3440" customFormat="false" ht="12.75" hidden="false" customHeight="false" outlineLevel="0" collapsed="false">
      <c r="A3440" s="39" t="s">
        <v>68</v>
      </c>
      <c r="B3440" s="39" t="s">
        <v>3491</v>
      </c>
      <c r="C3440" s="39" t="n">
        <v>46252</v>
      </c>
      <c r="D3440" s="39" t="n">
        <v>72852.416</v>
      </c>
      <c r="E3440" s="39" t="n">
        <v>5.536</v>
      </c>
    </row>
    <row r="3441" customFormat="false" ht="12.75" hidden="false" customHeight="false" outlineLevel="0" collapsed="false">
      <c r="A3441" s="39" t="s">
        <v>68</v>
      </c>
      <c r="B3441" s="39" t="s">
        <v>3492</v>
      </c>
      <c r="C3441" s="39" t="n">
        <v>46254</v>
      </c>
      <c r="D3441" s="39" t="n">
        <v>72856.924</v>
      </c>
      <c r="E3441" s="39" t="n">
        <v>5.535</v>
      </c>
    </row>
    <row r="3442" customFormat="false" ht="12.75" hidden="false" customHeight="false" outlineLevel="0" collapsed="false">
      <c r="A3442" s="39" t="s">
        <v>68</v>
      </c>
      <c r="B3442" s="39" t="s">
        <v>3493</v>
      </c>
      <c r="C3442" s="39" t="n">
        <v>46256</v>
      </c>
      <c r="D3442" s="39" t="n">
        <v>72861.433</v>
      </c>
      <c r="E3442" s="39" t="n">
        <v>5.534</v>
      </c>
    </row>
    <row r="3443" customFormat="false" ht="12.75" hidden="false" customHeight="false" outlineLevel="0" collapsed="false">
      <c r="A3443" s="39" t="s">
        <v>68</v>
      </c>
      <c r="B3443" s="39" t="s">
        <v>3494</v>
      </c>
      <c r="C3443" s="39" t="n">
        <v>46256</v>
      </c>
      <c r="D3443" s="39" t="n">
        <v>72861.433</v>
      </c>
      <c r="E3443" s="39" t="n">
        <v>5.534</v>
      </c>
    </row>
    <row r="3444" customFormat="false" ht="12.75" hidden="false" customHeight="false" outlineLevel="0" collapsed="false">
      <c r="A3444" s="39" t="s">
        <v>68</v>
      </c>
      <c r="B3444" s="39" t="s">
        <v>3495</v>
      </c>
      <c r="C3444" s="39" t="n">
        <v>46258</v>
      </c>
      <c r="D3444" s="39" t="n">
        <v>72865.942</v>
      </c>
      <c r="E3444" s="39" t="n">
        <v>5.533</v>
      </c>
    </row>
    <row r="3445" customFormat="false" ht="12.75" hidden="false" customHeight="false" outlineLevel="0" collapsed="false">
      <c r="A3445" s="39" t="s">
        <v>68</v>
      </c>
      <c r="B3445" s="39" t="s">
        <v>3496</v>
      </c>
      <c r="C3445" s="39" t="n">
        <v>46259</v>
      </c>
      <c r="D3445" s="39" t="n">
        <v>72868.196</v>
      </c>
      <c r="E3445" s="39" t="n">
        <v>5.532</v>
      </c>
    </row>
    <row r="3446" customFormat="false" ht="12.75" hidden="false" customHeight="false" outlineLevel="0" collapsed="false">
      <c r="A3446" s="39" t="s">
        <v>68</v>
      </c>
      <c r="B3446" s="39" t="s">
        <v>3497</v>
      </c>
      <c r="C3446" s="39" t="n">
        <v>46261</v>
      </c>
      <c r="D3446" s="39" t="n">
        <v>72872.706</v>
      </c>
      <c r="E3446" s="39" t="n">
        <v>5.531</v>
      </c>
    </row>
    <row r="3447" customFormat="false" ht="12.75" hidden="false" customHeight="false" outlineLevel="0" collapsed="false">
      <c r="A3447" s="39" t="s">
        <v>68</v>
      </c>
      <c r="B3447" s="39" t="s">
        <v>3498</v>
      </c>
      <c r="C3447" s="39" t="n">
        <v>46262</v>
      </c>
      <c r="D3447" s="39" t="n">
        <v>72874.961</v>
      </c>
      <c r="E3447" s="39" t="n">
        <v>5.53</v>
      </c>
    </row>
    <row r="3448" customFormat="false" ht="12.75" hidden="false" customHeight="false" outlineLevel="0" collapsed="false">
      <c r="A3448" s="39" t="s">
        <v>68</v>
      </c>
      <c r="B3448" s="39" t="s">
        <v>3499</v>
      </c>
      <c r="C3448" s="39" t="n">
        <v>46263</v>
      </c>
      <c r="D3448" s="39" t="n">
        <v>72877.215</v>
      </c>
      <c r="E3448" s="39" t="n">
        <v>5.529</v>
      </c>
    </row>
    <row r="3449" customFormat="false" ht="12.75" hidden="false" customHeight="false" outlineLevel="0" collapsed="false">
      <c r="A3449" s="39" t="s">
        <v>68</v>
      </c>
      <c r="B3449" s="39" t="s">
        <v>3500</v>
      </c>
      <c r="C3449" s="39" t="n">
        <v>46265</v>
      </c>
      <c r="D3449" s="39" t="n">
        <v>72881.725</v>
      </c>
      <c r="E3449" s="39" t="n">
        <v>5.528</v>
      </c>
    </row>
    <row r="3450" customFormat="false" ht="12.75" hidden="false" customHeight="false" outlineLevel="0" collapsed="false">
      <c r="A3450" s="39" t="s">
        <v>68</v>
      </c>
      <c r="B3450" s="39" t="s">
        <v>3501</v>
      </c>
      <c r="C3450" s="39" t="n">
        <v>46266</v>
      </c>
      <c r="D3450" s="39" t="n">
        <v>72883.98</v>
      </c>
      <c r="E3450" s="39" t="n">
        <v>5.527</v>
      </c>
    </row>
    <row r="3451" customFormat="false" ht="12.75" hidden="false" customHeight="false" outlineLevel="0" collapsed="false">
      <c r="A3451" s="39" t="s">
        <v>68</v>
      </c>
      <c r="B3451" s="39" t="s">
        <v>3502</v>
      </c>
      <c r="C3451" s="39" t="n">
        <v>46267</v>
      </c>
      <c r="D3451" s="39" t="n">
        <v>72886.235</v>
      </c>
      <c r="E3451" s="39" t="n">
        <v>5.527</v>
      </c>
    </row>
    <row r="3452" customFormat="false" ht="12.75" hidden="false" customHeight="false" outlineLevel="0" collapsed="false">
      <c r="A3452" s="39" t="s">
        <v>68</v>
      </c>
      <c r="B3452" s="39" t="s">
        <v>3503</v>
      </c>
      <c r="C3452" s="39" t="n">
        <v>46268</v>
      </c>
      <c r="D3452" s="39" t="n">
        <v>72888.49</v>
      </c>
      <c r="E3452" s="39" t="n">
        <v>5.526</v>
      </c>
    </row>
    <row r="3453" customFormat="false" ht="12.75" hidden="false" customHeight="false" outlineLevel="0" collapsed="false">
      <c r="A3453" s="39" t="s">
        <v>68</v>
      </c>
      <c r="B3453" s="39" t="s">
        <v>3504</v>
      </c>
      <c r="C3453" s="39" t="n">
        <v>46271</v>
      </c>
      <c r="D3453" s="39" t="n">
        <v>72895.256</v>
      </c>
      <c r="E3453" s="39" t="n">
        <v>5.524</v>
      </c>
    </row>
    <row r="3454" customFormat="false" ht="12.75" hidden="false" customHeight="false" outlineLevel="0" collapsed="false">
      <c r="A3454" s="39" t="s">
        <v>68</v>
      </c>
      <c r="B3454" s="39" t="s">
        <v>3505</v>
      </c>
      <c r="C3454" s="39" t="n">
        <v>46272</v>
      </c>
      <c r="D3454" s="39" t="n">
        <v>72897.511</v>
      </c>
      <c r="E3454" s="39" t="n">
        <v>5.524</v>
      </c>
    </row>
    <row r="3455" customFormat="false" ht="12.75" hidden="false" customHeight="false" outlineLevel="0" collapsed="false">
      <c r="A3455" s="39" t="s">
        <v>68</v>
      </c>
      <c r="B3455" s="39" t="s">
        <v>3506</v>
      </c>
      <c r="C3455" s="39" t="n">
        <v>46274</v>
      </c>
      <c r="D3455" s="39" t="n">
        <v>72902.022</v>
      </c>
      <c r="E3455" s="39" t="n">
        <v>5.522</v>
      </c>
    </row>
    <row r="3456" customFormat="false" ht="12.75" hidden="false" customHeight="false" outlineLevel="0" collapsed="false">
      <c r="A3456" s="39" t="s">
        <v>68</v>
      </c>
      <c r="B3456" s="39" t="s">
        <v>3507</v>
      </c>
      <c r="C3456" s="39" t="n">
        <v>46276</v>
      </c>
      <c r="D3456" s="39" t="n">
        <v>72906.533</v>
      </c>
      <c r="E3456" s="39" t="n">
        <v>5.521</v>
      </c>
    </row>
    <row r="3457" customFormat="false" ht="12.75" hidden="false" customHeight="false" outlineLevel="0" collapsed="false">
      <c r="A3457" s="39" t="s">
        <v>68</v>
      </c>
      <c r="B3457" s="39" t="s">
        <v>3508</v>
      </c>
      <c r="C3457" s="39" t="n">
        <v>46277</v>
      </c>
      <c r="D3457" s="39" t="n">
        <v>72908.789</v>
      </c>
      <c r="E3457" s="39" t="n">
        <v>5.52</v>
      </c>
    </row>
    <row r="3458" customFormat="false" ht="12.75" hidden="false" customHeight="false" outlineLevel="0" collapsed="false">
      <c r="A3458" s="39" t="s">
        <v>68</v>
      </c>
      <c r="B3458" s="39" t="s">
        <v>3509</v>
      </c>
      <c r="C3458" s="39" t="n">
        <v>46278</v>
      </c>
      <c r="D3458" s="39" t="n">
        <v>72911.045</v>
      </c>
      <c r="E3458" s="39" t="n">
        <v>5.52</v>
      </c>
    </row>
    <row r="3459" customFormat="false" ht="12.75" hidden="false" customHeight="false" outlineLevel="0" collapsed="false">
      <c r="A3459" s="39" t="s">
        <v>68</v>
      </c>
      <c r="B3459" s="39" t="s">
        <v>3510</v>
      </c>
      <c r="C3459" s="39" t="n">
        <v>46279</v>
      </c>
      <c r="D3459" s="39" t="n">
        <v>72913.301</v>
      </c>
      <c r="E3459" s="39" t="n">
        <v>5.519</v>
      </c>
    </row>
    <row r="3460" customFormat="false" ht="12.75" hidden="false" customHeight="false" outlineLevel="0" collapsed="false">
      <c r="A3460" s="39" t="s">
        <v>68</v>
      </c>
      <c r="B3460" s="39" t="s">
        <v>3511</v>
      </c>
      <c r="C3460" s="39" t="n">
        <v>46281</v>
      </c>
      <c r="D3460" s="39" t="n">
        <v>72917.812</v>
      </c>
      <c r="E3460" s="39" t="n">
        <v>5.518</v>
      </c>
    </row>
    <row r="3461" customFormat="false" ht="12.75" hidden="false" customHeight="false" outlineLevel="0" collapsed="false">
      <c r="A3461" s="39" t="s">
        <v>68</v>
      </c>
      <c r="B3461" s="39" t="s">
        <v>3512</v>
      </c>
      <c r="C3461" s="39" t="n">
        <v>46283</v>
      </c>
      <c r="D3461" s="39" t="n">
        <v>72922.324</v>
      </c>
      <c r="E3461" s="39" t="n">
        <v>5.516</v>
      </c>
    </row>
    <row r="3462" customFormat="false" ht="12.75" hidden="false" customHeight="false" outlineLevel="0" collapsed="false">
      <c r="A3462" s="39" t="s">
        <v>68</v>
      </c>
      <c r="B3462" s="39" t="s">
        <v>3513</v>
      </c>
      <c r="C3462" s="39" t="n">
        <v>46284</v>
      </c>
      <c r="D3462" s="39" t="n">
        <v>72924.58</v>
      </c>
      <c r="E3462" s="39" t="n">
        <v>5.516</v>
      </c>
    </row>
    <row r="3463" customFormat="false" ht="12.75" hidden="false" customHeight="false" outlineLevel="0" collapsed="false">
      <c r="A3463" s="39" t="s">
        <v>68</v>
      </c>
      <c r="B3463" s="39" t="s">
        <v>3514</v>
      </c>
      <c r="C3463" s="39" t="n">
        <v>46286</v>
      </c>
      <c r="D3463" s="39" t="n">
        <v>72929.093</v>
      </c>
      <c r="E3463" s="39" t="n">
        <v>5.515</v>
      </c>
    </row>
    <row r="3464" customFormat="false" ht="12.75" hidden="false" customHeight="false" outlineLevel="0" collapsed="false">
      <c r="A3464" s="39" t="s">
        <v>68</v>
      </c>
      <c r="B3464" s="39" t="s">
        <v>3515</v>
      </c>
      <c r="C3464" s="39" t="n">
        <v>46287</v>
      </c>
      <c r="D3464" s="39" t="n">
        <v>72931.349</v>
      </c>
      <c r="E3464" s="39" t="n">
        <v>5.514</v>
      </c>
    </row>
    <row r="3465" customFormat="false" ht="12.75" hidden="false" customHeight="false" outlineLevel="0" collapsed="false">
      <c r="A3465" s="39" t="s">
        <v>68</v>
      </c>
      <c r="B3465" s="39" t="s">
        <v>3516</v>
      </c>
      <c r="C3465" s="39" t="n">
        <v>46288</v>
      </c>
      <c r="D3465" s="39" t="n">
        <v>72933.605</v>
      </c>
      <c r="E3465" s="39" t="n">
        <v>5.513</v>
      </c>
    </row>
    <row r="3466" customFormat="false" ht="12.75" hidden="false" customHeight="false" outlineLevel="0" collapsed="false">
      <c r="A3466" s="39" t="s">
        <v>68</v>
      </c>
      <c r="B3466" s="39" t="s">
        <v>3517</v>
      </c>
      <c r="C3466" s="39" t="n">
        <v>46290</v>
      </c>
      <c r="D3466" s="39" t="n">
        <v>72938.118</v>
      </c>
      <c r="E3466" s="39" t="n">
        <v>5.512</v>
      </c>
    </row>
    <row r="3467" customFormat="false" ht="12.75" hidden="false" customHeight="false" outlineLevel="0" collapsed="false">
      <c r="A3467" s="39" t="s">
        <v>68</v>
      </c>
      <c r="B3467" s="39" t="s">
        <v>3518</v>
      </c>
      <c r="C3467" s="39" t="n">
        <v>46291</v>
      </c>
      <c r="D3467" s="39" t="n">
        <v>72940.375</v>
      </c>
      <c r="E3467" s="39" t="n">
        <v>5.511</v>
      </c>
    </row>
    <row r="3468" customFormat="false" ht="12.75" hidden="false" customHeight="false" outlineLevel="0" collapsed="false">
      <c r="A3468" s="39" t="s">
        <v>68</v>
      </c>
      <c r="B3468" s="39" t="s">
        <v>3519</v>
      </c>
      <c r="C3468" s="39" t="n">
        <v>46293</v>
      </c>
      <c r="D3468" s="39" t="n">
        <v>72944.888</v>
      </c>
      <c r="E3468" s="39" t="n">
        <v>5.51</v>
      </c>
    </row>
    <row r="3469" customFormat="false" ht="12.75" hidden="false" customHeight="false" outlineLevel="0" collapsed="false">
      <c r="A3469" s="39" t="s">
        <v>68</v>
      </c>
      <c r="B3469" s="39" t="s">
        <v>3520</v>
      </c>
      <c r="C3469" s="39" t="n">
        <v>46293</v>
      </c>
      <c r="D3469" s="39" t="n">
        <v>72944.888</v>
      </c>
      <c r="E3469" s="39" t="n">
        <v>5.51</v>
      </c>
    </row>
    <row r="3470" customFormat="false" ht="12.75" hidden="false" customHeight="false" outlineLevel="0" collapsed="false">
      <c r="A3470" s="39" t="s">
        <v>68</v>
      </c>
      <c r="B3470" s="39" t="s">
        <v>3521</v>
      </c>
      <c r="C3470" s="39" t="n">
        <v>46295</v>
      </c>
      <c r="D3470" s="39" t="n">
        <v>72949.402</v>
      </c>
      <c r="E3470" s="39" t="n">
        <v>5.509</v>
      </c>
    </row>
    <row r="3471" customFormat="false" ht="12.75" hidden="false" customHeight="false" outlineLevel="0" collapsed="false">
      <c r="A3471" s="39" t="s">
        <v>68</v>
      </c>
      <c r="B3471" s="39" t="s">
        <v>3522</v>
      </c>
      <c r="C3471" s="39" t="n">
        <v>46284</v>
      </c>
      <c r="D3471" s="39" t="n">
        <v>72924.58</v>
      </c>
      <c r="E3471" s="39" t="n">
        <v>5.516</v>
      </c>
    </row>
    <row r="3472" customFormat="false" ht="12.75" hidden="false" customHeight="false" outlineLevel="0" collapsed="false">
      <c r="A3472" s="39" t="s">
        <v>68</v>
      </c>
      <c r="B3472" s="39" t="s">
        <v>3523</v>
      </c>
      <c r="C3472" s="39" t="n">
        <v>46198</v>
      </c>
      <c r="D3472" s="39" t="n">
        <v>72730.781</v>
      </c>
      <c r="E3472" s="39" t="n">
        <v>5.571</v>
      </c>
    </row>
    <row r="3473" customFormat="false" ht="12.75" hidden="false" customHeight="false" outlineLevel="0" collapsed="false">
      <c r="A3473" s="39" t="s">
        <v>68</v>
      </c>
      <c r="B3473" s="39" t="s">
        <v>3524</v>
      </c>
      <c r="C3473" s="39" t="n">
        <v>46067</v>
      </c>
      <c r="D3473" s="39" t="n">
        <v>72436.448</v>
      </c>
      <c r="E3473" s="39" t="n">
        <v>5.656</v>
      </c>
    </row>
    <row r="3474" customFormat="false" ht="12.75" hidden="false" customHeight="false" outlineLevel="0" collapsed="false">
      <c r="A3474" s="39" t="s">
        <v>68</v>
      </c>
      <c r="B3474" s="39" t="s">
        <v>3525</v>
      </c>
      <c r="C3474" s="39" t="n">
        <v>45939</v>
      </c>
      <c r="D3474" s="39" t="n">
        <v>72149.868</v>
      </c>
      <c r="E3474" s="39" t="n">
        <v>5.739</v>
      </c>
    </row>
    <row r="3475" customFormat="false" ht="12.75" hidden="false" customHeight="false" outlineLevel="0" collapsed="false">
      <c r="A3475" s="39" t="s">
        <v>68</v>
      </c>
      <c r="B3475" s="39" t="s">
        <v>3526</v>
      </c>
      <c r="C3475" s="39" t="n">
        <v>45818</v>
      </c>
      <c r="D3475" s="39" t="n">
        <v>71879.877</v>
      </c>
      <c r="E3475" s="39" t="n">
        <v>5.817</v>
      </c>
    </row>
    <row r="3476" customFormat="false" ht="12.75" hidden="false" customHeight="false" outlineLevel="0" collapsed="false">
      <c r="A3476" s="39" t="s">
        <v>68</v>
      </c>
      <c r="B3476" s="39" t="s">
        <v>3527</v>
      </c>
      <c r="C3476" s="39" t="n">
        <v>45702</v>
      </c>
      <c r="D3476" s="39" t="n">
        <v>71621.874</v>
      </c>
      <c r="E3476" s="39" t="n">
        <v>5.892</v>
      </c>
    </row>
    <row r="3477" customFormat="false" ht="12.75" hidden="false" customHeight="false" outlineLevel="0" collapsed="false">
      <c r="A3477" s="39" t="s">
        <v>68</v>
      </c>
      <c r="B3477" s="39" t="s">
        <v>3528</v>
      </c>
      <c r="C3477" s="39" t="n">
        <v>45599</v>
      </c>
      <c r="D3477" s="39" t="n">
        <v>71393.465</v>
      </c>
      <c r="E3477" s="39" t="n">
        <v>5.959</v>
      </c>
    </row>
    <row r="3478" customFormat="false" ht="12.75" hidden="false" customHeight="false" outlineLevel="0" collapsed="false">
      <c r="A3478" s="39" t="s">
        <v>68</v>
      </c>
      <c r="B3478" s="39" t="s">
        <v>3529</v>
      </c>
      <c r="C3478" s="39" t="n">
        <v>45522</v>
      </c>
      <c r="D3478" s="39" t="n">
        <v>71223.128</v>
      </c>
      <c r="E3478" s="39" t="n">
        <v>6.009</v>
      </c>
    </row>
    <row r="3479" customFormat="false" ht="12.75" hidden="false" customHeight="false" outlineLevel="0" collapsed="false">
      <c r="A3479" s="39" t="s">
        <v>68</v>
      </c>
      <c r="B3479" s="39" t="s">
        <v>3530</v>
      </c>
      <c r="C3479" s="39" t="n">
        <v>45474</v>
      </c>
      <c r="D3479" s="39" t="n">
        <v>71117.123</v>
      </c>
      <c r="E3479" s="39" t="n">
        <v>6.04</v>
      </c>
    </row>
    <row r="3480" customFormat="false" ht="12.75" hidden="false" customHeight="false" outlineLevel="0" collapsed="false">
      <c r="A3480" s="39" t="s">
        <v>68</v>
      </c>
      <c r="B3480" s="39" t="s">
        <v>3531</v>
      </c>
      <c r="C3480" s="39" t="n">
        <v>45449</v>
      </c>
      <c r="D3480" s="39" t="n">
        <v>71061.967</v>
      </c>
      <c r="E3480" s="39" t="n">
        <v>6.056</v>
      </c>
    </row>
    <row r="3481" customFormat="false" ht="12.75" hidden="false" customHeight="false" outlineLevel="0" collapsed="false">
      <c r="A3481" s="39" t="s">
        <v>68</v>
      </c>
      <c r="B3481" s="39" t="s">
        <v>3532</v>
      </c>
      <c r="C3481" s="39" t="n">
        <v>45441</v>
      </c>
      <c r="D3481" s="39" t="n">
        <v>71044.325</v>
      </c>
      <c r="E3481" s="39" t="n">
        <v>6.061</v>
      </c>
    </row>
    <row r="3482" customFormat="false" ht="12.75" hidden="false" customHeight="false" outlineLevel="0" collapsed="false">
      <c r="A3482" s="39" t="s">
        <v>68</v>
      </c>
      <c r="B3482" s="39" t="s">
        <v>3533</v>
      </c>
      <c r="C3482" s="39" t="n">
        <v>45435</v>
      </c>
      <c r="D3482" s="39" t="n">
        <v>71031.096</v>
      </c>
      <c r="E3482" s="39" t="n">
        <v>6.065</v>
      </c>
    </row>
    <row r="3483" customFormat="false" ht="12.75" hidden="false" customHeight="false" outlineLevel="0" collapsed="false">
      <c r="A3483" s="39" t="s">
        <v>68</v>
      </c>
      <c r="B3483" s="39" t="s">
        <v>3534</v>
      </c>
      <c r="C3483" s="39" t="n">
        <v>45425</v>
      </c>
      <c r="D3483" s="39" t="n">
        <v>71009.052</v>
      </c>
      <c r="E3483" s="39" t="n">
        <v>6.071</v>
      </c>
    </row>
    <row r="3484" customFormat="false" ht="12.75" hidden="false" customHeight="false" outlineLevel="0" collapsed="false">
      <c r="A3484" s="39" t="s">
        <v>68</v>
      </c>
      <c r="B3484" s="39" t="s">
        <v>3535</v>
      </c>
      <c r="C3484" s="39" t="n">
        <v>45401</v>
      </c>
      <c r="D3484" s="39" t="n">
        <v>70956.171</v>
      </c>
      <c r="E3484" s="39" t="n">
        <v>6.087</v>
      </c>
    </row>
    <row r="3485" customFormat="false" ht="12.75" hidden="false" customHeight="false" outlineLevel="0" collapsed="false">
      <c r="A3485" s="39" t="s">
        <v>68</v>
      </c>
      <c r="B3485" s="39" t="s">
        <v>3536</v>
      </c>
      <c r="C3485" s="39" t="n">
        <v>45355</v>
      </c>
      <c r="D3485" s="39" t="n">
        <v>70854.912</v>
      </c>
      <c r="E3485" s="39" t="n">
        <v>6.117</v>
      </c>
    </row>
    <row r="3486" customFormat="false" ht="12.75" hidden="false" customHeight="false" outlineLevel="0" collapsed="false">
      <c r="A3486" s="39" t="s">
        <v>68</v>
      </c>
      <c r="B3486" s="39" t="s">
        <v>3537</v>
      </c>
      <c r="C3486" s="39" t="n">
        <v>45290</v>
      </c>
      <c r="D3486" s="39" t="n">
        <v>70712.043</v>
      </c>
      <c r="E3486" s="39" t="n">
        <v>6.159</v>
      </c>
    </row>
    <row r="3487" customFormat="false" ht="12.75" hidden="false" customHeight="false" outlineLevel="0" collapsed="false">
      <c r="A3487" s="39" t="s">
        <v>68</v>
      </c>
      <c r="B3487" s="39" t="s">
        <v>3538</v>
      </c>
      <c r="C3487" s="39" t="n">
        <v>45218</v>
      </c>
      <c r="D3487" s="39" t="n">
        <v>70554.08</v>
      </c>
      <c r="E3487" s="39" t="n">
        <v>6.206</v>
      </c>
    </row>
    <row r="3488" customFormat="false" ht="12.75" hidden="false" customHeight="false" outlineLevel="0" collapsed="false">
      <c r="A3488" s="39" t="s">
        <v>68</v>
      </c>
      <c r="B3488" s="39" t="s">
        <v>3539</v>
      </c>
      <c r="C3488" s="39" t="n">
        <v>45163</v>
      </c>
      <c r="D3488" s="39" t="n">
        <v>70433.62</v>
      </c>
      <c r="E3488" s="39" t="n">
        <v>6.242</v>
      </c>
    </row>
    <row r="3489" customFormat="false" ht="12.75" hidden="false" customHeight="false" outlineLevel="0" collapsed="false">
      <c r="A3489" s="39" t="s">
        <v>68</v>
      </c>
      <c r="B3489" s="39" t="s">
        <v>3540</v>
      </c>
      <c r="C3489" s="39" t="n">
        <v>45131</v>
      </c>
      <c r="D3489" s="39" t="n">
        <v>70363.616</v>
      </c>
      <c r="E3489" s="39" t="n">
        <v>6.262</v>
      </c>
    </row>
    <row r="3490" customFormat="false" ht="12.75" hidden="false" customHeight="false" outlineLevel="0" collapsed="false">
      <c r="A3490" s="39" t="s">
        <v>68</v>
      </c>
      <c r="B3490" s="39" t="s">
        <v>3541</v>
      </c>
      <c r="C3490" s="39" t="n">
        <v>45121</v>
      </c>
      <c r="D3490" s="39" t="n">
        <v>70341.753</v>
      </c>
      <c r="E3490" s="39" t="n">
        <v>6.269</v>
      </c>
    </row>
    <row r="3491" customFormat="false" ht="12.75" hidden="false" customHeight="false" outlineLevel="0" collapsed="false">
      <c r="A3491" s="39" t="s">
        <v>68</v>
      </c>
      <c r="B3491" s="39" t="s">
        <v>3542</v>
      </c>
      <c r="C3491" s="39" t="n">
        <v>45125</v>
      </c>
      <c r="D3491" s="39" t="n">
        <v>70350.498</v>
      </c>
      <c r="E3491" s="39" t="n">
        <v>6.266</v>
      </c>
    </row>
    <row r="3492" customFormat="false" ht="12.75" hidden="false" customHeight="false" outlineLevel="0" collapsed="false">
      <c r="A3492" s="39" t="s">
        <v>68</v>
      </c>
      <c r="B3492" s="39" t="s">
        <v>3543</v>
      </c>
      <c r="C3492" s="39" t="n">
        <v>45134</v>
      </c>
      <c r="D3492" s="39" t="n">
        <v>70370.177</v>
      </c>
      <c r="E3492" s="39" t="n">
        <v>6.26</v>
      </c>
    </row>
    <row r="3493" customFormat="false" ht="12.75" hidden="false" customHeight="false" outlineLevel="0" collapsed="false">
      <c r="A3493" s="39" t="s">
        <v>68</v>
      </c>
      <c r="B3493" s="39" t="s">
        <v>3544</v>
      </c>
      <c r="C3493" s="39" t="n">
        <v>45133</v>
      </c>
      <c r="D3493" s="39" t="n">
        <v>70367.99</v>
      </c>
      <c r="E3493" s="39" t="n">
        <v>6.261</v>
      </c>
    </row>
    <row r="3494" customFormat="false" ht="12.75" hidden="false" customHeight="false" outlineLevel="0" collapsed="false">
      <c r="A3494" s="39" t="s">
        <v>68</v>
      </c>
      <c r="B3494" s="39" t="s">
        <v>3545</v>
      </c>
      <c r="C3494" s="39" t="n">
        <v>45109</v>
      </c>
      <c r="D3494" s="39" t="n">
        <v>70315.524</v>
      </c>
      <c r="E3494" s="39" t="n">
        <v>6.277</v>
      </c>
    </row>
    <row r="3495" customFormat="false" ht="12.75" hidden="false" customHeight="false" outlineLevel="0" collapsed="false">
      <c r="A3495" s="39" t="s">
        <v>68</v>
      </c>
      <c r="B3495" s="39" t="s">
        <v>3546</v>
      </c>
      <c r="C3495" s="39" t="n">
        <v>45054</v>
      </c>
      <c r="D3495" s="39" t="n">
        <v>70195.417</v>
      </c>
      <c r="E3495" s="39" t="n">
        <v>6.313</v>
      </c>
    </row>
    <row r="3496" customFormat="false" ht="12.75" hidden="false" customHeight="false" outlineLevel="0" collapsed="false">
      <c r="A3496" s="39" t="s">
        <v>68</v>
      </c>
      <c r="B3496" s="39" t="s">
        <v>3547</v>
      </c>
      <c r="C3496" s="39" t="n">
        <v>44983</v>
      </c>
      <c r="D3496" s="39" t="n">
        <v>70040.632</v>
      </c>
      <c r="E3496" s="39" t="n">
        <v>6.359</v>
      </c>
    </row>
    <row r="3497" customFormat="false" ht="12.75" hidden="false" customHeight="false" outlineLevel="0" collapsed="false">
      <c r="A3497" s="39" t="s">
        <v>68</v>
      </c>
      <c r="B3497" s="39" t="s">
        <v>3548</v>
      </c>
      <c r="C3497" s="39" t="n">
        <v>44925</v>
      </c>
      <c r="D3497" s="39" t="n">
        <v>69914.407</v>
      </c>
      <c r="E3497" s="39" t="n">
        <v>6.397</v>
      </c>
    </row>
    <row r="3498" customFormat="false" ht="12.75" hidden="false" customHeight="false" outlineLevel="0" collapsed="false">
      <c r="A3498" s="39" t="s">
        <v>68</v>
      </c>
      <c r="B3498" s="39" t="s">
        <v>3549</v>
      </c>
      <c r="C3498" s="39" t="n">
        <v>44888</v>
      </c>
      <c r="D3498" s="39" t="n">
        <v>69833.986</v>
      </c>
      <c r="E3498" s="39" t="n">
        <v>6.421</v>
      </c>
    </row>
    <row r="3499" customFormat="false" ht="12.75" hidden="false" customHeight="false" outlineLevel="0" collapsed="false">
      <c r="A3499" s="39" t="s">
        <v>68</v>
      </c>
      <c r="B3499" s="39" t="s">
        <v>3550</v>
      </c>
      <c r="C3499" s="39" t="n">
        <v>44869</v>
      </c>
      <c r="D3499" s="39" t="n">
        <v>69792.72</v>
      </c>
      <c r="E3499" s="39" t="n">
        <v>6.433</v>
      </c>
    </row>
    <row r="3500" customFormat="false" ht="12.75" hidden="false" customHeight="false" outlineLevel="0" collapsed="false">
      <c r="A3500" s="39" t="s">
        <v>68</v>
      </c>
      <c r="B3500" s="39" t="s">
        <v>3551</v>
      </c>
      <c r="C3500" s="39" t="n">
        <v>44857</v>
      </c>
      <c r="D3500" s="39" t="n">
        <v>69766.668</v>
      </c>
      <c r="E3500" s="39" t="n">
        <v>6.441</v>
      </c>
    </row>
    <row r="3501" customFormat="false" ht="12.75" hidden="false" customHeight="false" outlineLevel="0" collapsed="false">
      <c r="A3501" s="39" t="s">
        <v>68</v>
      </c>
      <c r="B3501" s="39" t="s">
        <v>3552</v>
      </c>
      <c r="C3501" s="39" t="n">
        <v>44840</v>
      </c>
      <c r="D3501" s="39" t="n">
        <v>69729.776</v>
      </c>
      <c r="E3501" s="39" t="n">
        <v>6.452</v>
      </c>
    </row>
    <row r="3502" customFormat="false" ht="12.75" hidden="false" customHeight="false" outlineLevel="0" collapsed="false">
      <c r="A3502" s="39" t="s">
        <v>68</v>
      </c>
      <c r="B3502" s="39" t="s">
        <v>3553</v>
      </c>
      <c r="C3502" s="39" t="n">
        <v>44819</v>
      </c>
      <c r="D3502" s="39" t="n">
        <v>69684.226</v>
      </c>
      <c r="E3502" s="39" t="n">
        <v>6.466</v>
      </c>
    </row>
    <row r="3503" customFormat="false" ht="12.75" hidden="false" customHeight="false" outlineLevel="0" collapsed="false">
      <c r="A3503" s="39" t="s">
        <v>68</v>
      </c>
      <c r="B3503" s="39" t="s">
        <v>3554</v>
      </c>
      <c r="C3503" s="39" t="n">
        <v>44800</v>
      </c>
      <c r="D3503" s="39" t="n">
        <v>69643.036</v>
      </c>
      <c r="E3503" s="39" t="n">
        <v>6.478</v>
      </c>
    </row>
    <row r="3504" customFormat="false" ht="12.75" hidden="false" customHeight="false" outlineLevel="0" collapsed="false">
      <c r="A3504" s="39" t="s">
        <v>68</v>
      </c>
      <c r="B3504" s="39" t="s">
        <v>3555</v>
      </c>
      <c r="C3504" s="39" t="n">
        <v>44787</v>
      </c>
      <c r="D3504" s="39" t="n">
        <v>69614.866</v>
      </c>
      <c r="E3504" s="39" t="n">
        <v>6.486</v>
      </c>
    </row>
    <row r="3505" customFormat="false" ht="12.75" hidden="false" customHeight="false" outlineLevel="0" collapsed="false">
      <c r="A3505" s="39" t="s">
        <v>68</v>
      </c>
      <c r="B3505" s="39" t="s">
        <v>3556</v>
      </c>
      <c r="C3505" s="39" t="n">
        <v>44778</v>
      </c>
      <c r="D3505" s="39" t="n">
        <v>69595.369</v>
      </c>
      <c r="E3505" s="39" t="n">
        <v>6.492</v>
      </c>
    </row>
    <row r="3506" customFormat="false" ht="12.75" hidden="false" customHeight="false" outlineLevel="0" collapsed="false">
      <c r="A3506" s="39" t="s">
        <v>68</v>
      </c>
      <c r="B3506" s="39" t="s">
        <v>3557</v>
      </c>
      <c r="C3506" s="39" t="n">
        <v>44766</v>
      </c>
      <c r="D3506" s="39" t="n">
        <v>69569.381</v>
      </c>
      <c r="E3506" s="39" t="n">
        <v>6.5</v>
      </c>
    </row>
    <row r="3507" customFormat="false" ht="12.75" hidden="false" customHeight="false" outlineLevel="0" collapsed="false">
      <c r="A3507" s="39" t="s">
        <v>68</v>
      </c>
      <c r="B3507" s="39" t="s">
        <v>3558</v>
      </c>
      <c r="C3507" s="39" t="n">
        <v>44738</v>
      </c>
      <c r="D3507" s="39" t="n">
        <v>69508.773</v>
      </c>
      <c r="E3507" s="39" t="n">
        <v>6.518</v>
      </c>
    </row>
    <row r="3508" customFormat="false" ht="12.75" hidden="false" customHeight="false" outlineLevel="0" collapsed="false">
      <c r="A3508" s="39" t="s">
        <v>68</v>
      </c>
      <c r="B3508" s="39" t="s">
        <v>3559</v>
      </c>
      <c r="C3508" s="39" t="n">
        <v>44693</v>
      </c>
      <c r="D3508" s="39" t="n">
        <v>69411.464</v>
      </c>
      <c r="E3508" s="39" t="n">
        <v>6.548</v>
      </c>
    </row>
    <row r="3509" customFormat="false" ht="12.75" hidden="false" customHeight="false" outlineLevel="0" collapsed="false">
      <c r="A3509" s="39" t="s">
        <v>68</v>
      </c>
      <c r="B3509" s="39" t="s">
        <v>3560</v>
      </c>
      <c r="C3509" s="39" t="n">
        <v>44653</v>
      </c>
      <c r="D3509" s="39" t="n">
        <v>69325.065</v>
      </c>
      <c r="E3509" s="39" t="n">
        <v>6.574</v>
      </c>
    </row>
    <row r="3510" customFormat="false" ht="12.75" hidden="false" customHeight="false" outlineLevel="0" collapsed="false">
      <c r="A3510" s="39" t="s">
        <v>68</v>
      </c>
      <c r="B3510" s="39" t="s">
        <v>3561</v>
      </c>
      <c r="C3510" s="39" t="n">
        <v>44620</v>
      </c>
      <c r="D3510" s="39" t="n">
        <v>69253.856</v>
      </c>
      <c r="E3510" s="39" t="n">
        <v>6.595</v>
      </c>
    </row>
    <row r="3511" customFormat="false" ht="12.75" hidden="false" customHeight="false" outlineLevel="0" collapsed="false">
      <c r="A3511" s="39" t="s">
        <v>68</v>
      </c>
      <c r="B3511" s="39" t="s">
        <v>3562</v>
      </c>
      <c r="C3511" s="39" t="n">
        <v>44602</v>
      </c>
      <c r="D3511" s="39" t="n">
        <v>69215.041</v>
      </c>
      <c r="E3511" s="39" t="n">
        <v>6.607</v>
      </c>
    </row>
    <row r="3512" customFormat="false" ht="12.75" hidden="false" customHeight="false" outlineLevel="0" collapsed="false">
      <c r="A3512" s="39" t="s">
        <v>68</v>
      </c>
      <c r="B3512" s="39" t="s">
        <v>3563</v>
      </c>
      <c r="C3512" s="39" t="n">
        <v>44590</v>
      </c>
      <c r="D3512" s="39" t="n">
        <v>69189.174</v>
      </c>
      <c r="E3512" s="39" t="n">
        <v>6.615</v>
      </c>
    </row>
    <row r="3513" customFormat="false" ht="12.75" hidden="false" customHeight="false" outlineLevel="0" collapsed="false">
      <c r="A3513" s="39" t="s">
        <v>68</v>
      </c>
      <c r="B3513" s="39" t="s">
        <v>3564</v>
      </c>
      <c r="C3513" s="39" t="n">
        <v>44577</v>
      </c>
      <c r="D3513" s="39" t="n">
        <v>69161.162</v>
      </c>
      <c r="E3513" s="39" t="n">
        <v>6.623</v>
      </c>
    </row>
    <row r="3514" customFormat="false" ht="12.75" hidden="false" customHeight="false" outlineLevel="0" collapsed="false">
      <c r="A3514" s="39" t="s">
        <v>68</v>
      </c>
      <c r="B3514" s="39" t="s">
        <v>3565</v>
      </c>
      <c r="C3514" s="39" t="n">
        <v>44560</v>
      </c>
      <c r="D3514" s="39" t="n">
        <v>69124.545</v>
      </c>
      <c r="E3514" s="39" t="n">
        <v>6.635</v>
      </c>
    </row>
    <row r="3515" customFormat="false" ht="12.75" hidden="false" customHeight="false" outlineLevel="0" collapsed="false">
      <c r="A3515" s="39" t="s">
        <v>68</v>
      </c>
      <c r="B3515" s="39" t="s">
        <v>3566</v>
      </c>
      <c r="C3515" s="39" t="n">
        <v>44540</v>
      </c>
      <c r="D3515" s="39" t="n">
        <v>69081.487</v>
      </c>
      <c r="E3515" s="39" t="n">
        <v>6.648</v>
      </c>
    </row>
    <row r="3516" customFormat="false" ht="12.75" hidden="false" customHeight="false" outlineLevel="0" collapsed="false">
      <c r="A3516" s="39" t="s">
        <v>68</v>
      </c>
      <c r="B3516" s="39" t="s">
        <v>3567</v>
      </c>
      <c r="C3516" s="39" t="n">
        <v>44521</v>
      </c>
      <c r="D3516" s="39" t="n">
        <v>69040.603</v>
      </c>
      <c r="E3516" s="39" t="n">
        <v>6.66</v>
      </c>
    </row>
    <row r="3517" customFormat="false" ht="12.75" hidden="false" customHeight="false" outlineLevel="0" collapsed="false">
      <c r="A3517" s="39" t="s">
        <v>68</v>
      </c>
      <c r="B3517" s="39" t="s">
        <v>3568</v>
      </c>
      <c r="C3517" s="39" t="n">
        <v>44489</v>
      </c>
      <c r="D3517" s="39" t="n">
        <v>68971.794</v>
      </c>
      <c r="E3517" s="39" t="n">
        <v>6.681</v>
      </c>
    </row>
    <row r="3518" customFormat="false" ht="12.75" hidden="false" customHeight="false" outlineLevel="0" collapsed="false">
      <c r="A3518" s="39" t="s">
        <v>68</v>
      </c>
      <c r="B3518" s="39" t="s">
        <v>3569</v>
      </c>
      <c r="C3518" s="39" t="n">
        <v>44459</v>
      </c>
      <c r="D3518" s="39" t="n">
        <v>68907.338</v>
      </c>
      <c r="E3518" s="39" t="n">
        <v>6.701</v>
      </c>
    </row>
    <row r="3519" customFormat="false" ht="12.75" hidden="false" customHeight="false" outlineLevel="0" collapsed="false">
      <c r="A3519" s="39" t="s">
        <v>68</v>
      </c>
      <c r="B3519" s="39" t="s">
        <v>3570</v>
      </c>
      <c r="C3519" s="39" t="n">
        <v>44441</v>
      </c>
      <c r="D3519" s="39" t="n">
        <v>68868.689</v>
      </c>
      <c r="E3519" s="39" t="n">
        <v>6.712</v>
      </c>
    </row>
    <row r="3520" customFormat="false" ht="12.75" hidden="false" customHeight="false" outlineLevel="0" collapsed="false">
      <c r="A3520" s="39" t="s">
        <v>68</v>
      </c>
      <c r="B3520" s="39" t="s">
        <v>3571</v>
      </c>
      <c r="C3520" s="39" t="n">
        <v>44434</v>
      </c>
      <c r="D3520" s="39" t="n">
        <v>68853.664</v>
      </c>
      <c r="E3520" s="39" t="n">
        <v>6.717</v>
      </c>
    </row>
    <row r="3521" customFormat="false" ht="12.75" hidden="false" customHeight="false" outlineLevel="0" collapsed="false">
      <c r="A3521" s="39" t="s">
        <v>68</v>
      </c>
      <c r="B3521" s="39" t="s">
        <v>3572</v>
      </c>
      <c r="C3521" s="39" t="n">
        <v>44435</v>
      </c>
      <c r="D3521" s="39" t="n">
        <v>68855.811</v>
      </c>
      <c r="E3521" s="39" t="n">
        <v>6.716</v>
      </c>
    </row>
    <row r="3522" customFormat="false" ht="12.75" hidden="false" customHeight="false" outlineLevel="0" collapsed="false">
      <c r="A3522" s="39" t="s">
        <v>68</v>
      </c>
      <c r="B3522" s="39" t="s">
        <v>3573</v>
      </c>
      <c r="C3522" s="39" t="n">
        <v>44444</v>
      </c>
      <c r="D3522" s="39" t="n">
        <v>68875.129</v>
      </c>
      <c r="E3522" s="39" t="n">
        <v>6.71</v>
      </c>
    </row>
    <row r="3523" customFormat="false" ht="12.75" hidden="false" customHeight="false" outlineLevel="0" collapsed="false">
      <c r="A3523" s="39" t="s">
        <v>68</v>
      </c>
      <c r="B3523" s="39" t="s">
        <v>3574</v>
      </c>
      <c r="C3523" s="39" t="n">
        <v>44451</v>
      </c>
      <c r="D3523" s="39" t="n">
        <v>68890.159</v>
      </c>
      <c r="E3523" s="39" t="n">
        <v>6.706</v>
      </c>
    </row>
    <row r="3524" customFormat="false" ht="12.75" hidden="false" customHeight="false" outlineLevel="0" collapsed="false">
      <c r="A3524" s="39" t="s">
        <v>68</v>
      </c>
      <c r="B3524" s="39" t="s">
        <v>3575</v>
      </c>
      <c r="C3524" s="39" t="n">
        <v>44448</v>
      </c>
      <c r="D3524" s="39" t="n">
        <v>68883.717</v>
      </c>
      <c r="E3524" s="39" t="n">
        <v>6.708</v>
      </c>
    </row>
    <row r="3525" customFormat="false" ht="12.75" hidden="false" customHeight="false" outlineLevel="0" collapsed="false">
      <c r="A3525" s="39" t="s">
        <v>68</v>
      </c>
      <c r="B3525" s="39" t="s">
        <v>3576</v>
      </c>
      <c r="C3525" s="39" t="n">
        <v>44427</v>
      </c>
      <c r="D3525" s="39" t="n">
        <v>68838.642</v>
      </c>
      <c r="E3525" s="39" t="n">
        <v>6.722</v>
      </c>
    </row>
    <row r="3526" customFormat="false" ht="12.75" hidden="false" customHeight="false" outlineLevel="0" collapsed="false">
      <c r="A3526" s="39" t="s">
        <v>68</v>
      </c>
      <c r="B3526" s="39" t="s">
        <v>3577</v>
      </c>
      <c r="C3526" s="39" t="n">
        <v>44392</v>
      </c>
      <c r="D3526" s="39" t="n">
        <v>68763.573</v>
      </c>
      <c r="E3526" s="39" t="n">
        <v>6.744</v>
      </c>
    </row>
    <row r="3527" customFormat="false" ht="12.75" hidden="false" customHeight="false" outlineLevel="0" collapsed="false">
      <c r="A3527" s="39" t="s">
        <v>68</v>
      </c>
      <c r="B3527" s="39" t="s">
        <v>3578</v>
      </c>
      <c r="C3527" s="39" t="n">
        <v>44348</v>
      </c>
      <c r="D3527" s="39" t="n">
        <v>68669.3</v>
      </c>
      <c r="E3527" s="39" t="n">
        <v>6.773</v>
      </c>
    </row>
    <row r="3528" customFormat="false" ht="12.75" hidden="false" customHeight="false" outlineLevel="0" collapsed="false">
      <c r="A3528" s="39" t="s">
        <v>68</v>
      </c>
      <c r="B3528" s="39" t="s">
        <v>3579</v>
      </c>
      <c r="C3528" s="39" t="n">
        <v>44301</v>
      </c>
      <c r="D3528" s="39" t="n">
        <v>68568.721</v>
      </c>
      <c r="E3528" s="39" t="n">
        <v>6.804</v>
      </c>
    </row>
    <row r="3529" customFormat="false" ht="12.75" hidden="false" customHeight="false" outlineLevel="0" collapsed="false">
      <c r="A3529" s="39" t="s">
        <v>68</v>
      </c>
      <c r="B3529" s="39" t="s">
        <v>3580</v>
      </c>
      <c r="C3529" s="39" t="n">
        <v>44262</v>
      </c>
      <c r="D3529" s="39" t="n">
        <v>68485.357</v>
      </c>
      <c r="E3529" s="39" t="n">
        <v>6.829</v>
      </c>
    </row>
    <row r="3530" customFormat="false" ht="12.75" hidden="false" customHeight="false" outlineLevel="0" collapsed="false">
      <c r="A3530" s="39" t="s">
        <v>68</v>
      </c>
      <c r="B3530" s="39" t="s">
        <v>3581</v>
      </c>
      <c r="C3530" s="39" t="n">
        <v>44237</v>
      </c>
      <c r="D3530" s="39" t="n">
        <v>68431.964</v>
      </c>
      <c r="E3530" s="39" t="n">
        <v>6.846</v>
      </c>
    </row>
    <row r="3531" customFormat="false" ht="12.75" hidden="false" customHeight="false" outlineLevel="0" collapsed="false">
      <c r="A3531" s="39" t="s">
        <v>68</v>
      </c>
      <c r="B3531" s="39" t="s">
        <v>3582</v>
      </c>
      <c r="C3531" s="39" t="n">
        <v>44223</v>
      </c>
      <c r="D3531" s="39" t="n">
        <v>68402.079</v>
      </c>
      <c r="E3531" s="39" t="n">
        <v>6.855</v>
      </c>
    </row>
    <row r="3532" customFormat="false" ht="12.75" hidden="false" customHeight="false" outlineLevel="0" collapsed="false">
      <c r="A3532" s="39" t="s">
        <v>68</v>
      </c>
      <c r="B3532" s="39" t="s">
        <v>3583</v>
      </c>
      <c r="C3532" s="39" t="n">
        <v>44210</v>
      </c>
      <c r="D3532" s="39" t="n">
        <v>68374.339</v>
      </c>
      <c r="E3532" s="39" t="n">
        <v>6.864</v>
      </c>
    </row>
    <row r="3533" customFormat="false" ht="12.75" hidden="false" customHeight="false" outlineLevel="0" collapsed="false">
      <c r="A3533" s="39" t="s">
        <v>68</v>
      </c>
      <c r="B3533" s="39" t="s">
        <v>3584</v>
      </c>
      <c r="C3533" s="39" t="n">
        <v>44177</v>
      </c>
      <c r="D3533" s="39" t="n">
        <v>68303.966</v>
      </c>
      <c r="E3533" s="39" t="n">
        <v>6.885</v>
      </c>
    </row>
    <row r="3534" customFormat="false" ht="12.75" hidden="false" customHeight="false" outlineLevel="0" collapsed="false">
      <c r="A3534" s="39" t="s">
        <v>68</v>
      </c>
      <c r="B3534" s="39" t="s">
        <v>3585</v>
      </c>
      <c r="C3534" s="39" t="n">
        <v>44131</v>
      </c>
      <c r="D3534" s="39" t="n">
        <v>68205.972</v>
      </c>
      <c r="E3534" s="39" t="n">
        <v>6.915</v>
      </c>
    </row>
    <row r="3535" customFormat="false" ht="12.75" hidden="false" customHeight="false" outlineLevel="0" collapsed="false">
      <c r="A3535" s="39" t="s">
        <v>68</v>
      </c>
      <c r="B3535" s="39" t="s">
        <v>3586</v>
      </c>
      <c r="C3535" s="39" t="n">
        <v>44087</v>
      </c>
      <c r="D3535" s="39" t="n">
        <v>68112.351</v>
      </c>
      <c r="E3535" s="39" t="n">
        <v>6.944</v>
      </c>
    </row>
    <row r="3536" customFormat="false" ht="12.75" hidden="false" customHeight="false" outlineLevel="0" collapsed="false">
      <c r="A3536" s="39" t="s">
        <v>68</v>
      </c>
      <c r="B3536" s="39" t="s">
        <v>3587</v>
      </c>
      <c r="C3536" s="39" t="n">
        <v>44051</v>
      </c>
      <c r="D3536" s="39" t="n">
        <v>68035.833</v>
      </c>
      <c r="E3536" s="39" t="n">
        <v>6.968</v>
      </c>
    </row>
    <row r="3537" customFormat="false" ht="12.75" hidden="false" customHeight="false" outlineLevel="0" collapsed="false">
      <c r="A3537" s="39" t="s">
        <v>68</v>
      </c>
      <c r="B3537" s="39" t="s">
        <v>3588</v>
      </c>
      <c r="C3537" s="39" t="n">
        <v>44025</v>
      </c>
      <c r="D3537" s="39" t="n">
        <v>67980.615</v>
      </c>
      <c r="E3537" s="39" t="n">
        <v>6.985</v>
      </c>
    </row>
    <row r="3538" customFormat="false" ht="12.75" hidden="false" customHeight="false" outlineLevel="0" collapsed="false">
      <c r="A3538" s="39" t="s">
        <v>68</v>
      </c>
      <c r="B3538" s="39" t="s">
        <v>3589</v>
      </c>
      <c r="C3538" s="39" t="n">
        <v>44006</v>
      </c>
      <c r="D3538" s="39" t="n">
        <v>67940.288</v>
      </c>
      <c r="E3538" s="39" t="n">
        <v>6.997</v>
      </c>
    </row>
    <row r="3539" customFormat="false" ht="12.75" hidden="false" customHeight="false" outlineLevel="0" collapsed="false">
      <c r="A3539" s="39" t="s">
        <v>68</v>
      </c>
      <c r="B3539" s="39" t="s">
        <v>3590</v>
      </c>
      <c r="C3539" s="39" t="n">
        <v>43992</v>
      </c>
      <c r="D3539" s="39" t="n">
        <v>67910.586</v>
      </c>
      <c r="E3539" s="39" t="n">
        <v>7.006</v>
      </c>
    </row>
    <row r="3540" customFormat="false" ht="12.75" hidden="false" customHeight="false" outlineLevel="0" collapsed="false">
      <c r="A3540" s="39" t="s">
        <v>68</v>
      </c>
      <c r="B3540" s="39" t="s">
        <v>3591</v>
      </c>
      <c r="C3540" s="39" t="n">
        <v>43974</v>
      </c>
      <c r="D3540" s="39" t="n">
        <v>67872.414</v>
      </c>
      <c r="E3540" s="39" t="n">
        <v>7.018</v>
      </c>
    </row>
    <row r="3541" customFormat="false" ht="12.75" hidden="false" customHeight="false" outlineLevel="0" collapsed="false">
      <c r="A3541" s="39" t="s">
        <v>68</v>
      </c>
      <c r="B3541" s="39" t="s">
        <v>3592</v>
      </c>
      <c r="C3541" s="39" t="n">
        <v>43938</v>
      </c>
      <c r="D3541" s="39" t="n">
        <v>67796.125</v>
      </c>
      <c r="E3541" s="39" t="n">
        <v>7.042</v>
      </c>
    </row>
    <row r="3542" customFormat="false" ht="12.75" hidden="false" customHeight="false" outlineLevel="0" collapsed="false">
      <c r="A3542" s="39" t="s">
        <v>68</v>
      </c>
      <c r="B3542" s="39" t="s">
        <v>3593</v>
      </c>
      <c r="C3542" s="39" t="n">
        <v>43870</v>
      </c>
      <c r="D3542" s="39" t="n">
        <v>67652.222</v>
      </c>
      <c r="E3542" s="39" t="n">
        <v>7.087</v>
      </c>
    </row>
    <row r="3543" customFormat="false" ht="12.75" hidden="false" customHeight="false" outlineLevel="0" collapsed="false">
      <c r="A3543" s="39" t="s">
        <v>68</v>
      </c>
      <c r="B3543" s="39" t="s">
        <v>3594</v>
      </c>
      <c r="C3543" s="39" t="n">
        <v>43772</v>
      </c>
      <c r="D3543" s="39" t="n">
        <v>67445.286</v>
      </c>
      <c r="E3543" s="39" t="n">
        <v>7.151</v>
      </c>
    </row>
    <row r="3544" customFormat="false" ht="12.75" hidden="false" customHeight="false" outlineLevel="0" collapsed="false">
      <c r="A3544" s="39" t="s">
        <v>68</v>
      </c>
      <c r="B3544" s="39" t="s">
        <v>3595</v>
      </c>
      <c r="C3544" s="39" t="n">
        <v>43683</v>
      </c>
      <c r="D3544" s="39" t="n">
        <v>67257.819</v>
      </c>
      <c r="E3544" s="39" t="n">
        <v>7.209</v>
      </c>
    </row>
    <row r="3545" customFormat="false" ht="12.75" hidden="false" customHeight="false" outlineLevel="0" collapsed="false">
      <c r="A3545" s="39" t="s">
        <v>68</v>
      </c>
      <c r="B3545" s="39" t="s">
        <v>3596</v>
      </c>
      <c r="C3545" s="39" t="n">
        <v>43605</v>
      </c>
      <c r="D3545" s="39" t="n">
        <v>67093.884</v>
      </c>
      <c r="E3545" s="39" t="n">
        <v>7.261</v>
      </c>
    </row>
    <row r="3546" customFormat="false" ht="12.75" hidden="false" customHeight="false" outlineLevel="0" collapsed="false">
      <c r="A3546" s="39" t="s">
        <v>68</v>
      </c>
      <c r="B3546" s="39" t="s">
        <v>3597</v>
      </c>
      <c r="C3546" s="39" t="n">
        <v>43544</v>
      </c>
      <c r="D3546" s="39" t="n">
        <v>66965.913</v>
      </c>
      <c r="E3546" s="39" t="n">
        <v>7.301</v>
      </c>
    </row>
    <row r="3547" customFormat="false" ht="12.75" hidden="false" customHeight="false" outlineLevel="0" collapsed="false">
      <c r="A3547" s="39" t="s">
        <v>68</v>
      </c>
      <c r="B3547" s="39" t="s">
        <v>3598</v>
      </c>
      <c r="C3547" s="39" t="n">
        <v>43493</v>
      </c>
      <c r="D3547" s="39" t="n">
        <v>66859.078</v>
      </c>
      <c r="E3547" s="39" t="n">
        <v>7.335</v>
      </c>
    </row>
    <row r="3548" customFormat="false" ht="12.75" hidden="false" customHeight="false" outlineLevel="0" collapsed="false">
      <c r="A3548" s="39" t="s">
        <v>68</v>
      </c>
      <c r="B3548" s="39" t="s">
        <v>3599</v>
      </c>
      <c r="C3548" s="39" t="n">
        <v>43446</v>
      </c>
      <c r="D3548" s="39" t="n">
        <v>66760.75</v>
      </c>
      <c r="E3548" s="39" t="n">
        <v>7.366</v>
      </c>
    </row>
    <row r="3549" customFormat="false" ht="12.75" hidden="false" customHeight="false" outlineLevel="0" collapsed="false">
      <c r="A3549" s="39" t="s">
        <v>68</v>
      </c>
      <c r="B3549" s="39" t="s">
        <v>3600</v>
      </c>
      <c r="C3549" s="39" t="n">
        <v>43398</v>
      </c>
      <c r="D3549" s="39" t="n">
        <v>66660.455</v>
      </c>
      <c r="E3549" s="39" t="n">
        <v>7.397</v>
      </c>
    </row>
    <row r="3550" customFormat="false" ht="12.75" hidden="false" customHeight="false" outlineLevel="0" collapsed="false">
      <c r="A3550" s="39" t="s">
        <v>68</v>
      </c>
      <c r="B3550" s="39" t="s">
        <v>3601</v>
      </c>
      <c r="C3550" s="39" t="n">
        <v>43346</v>
      </c>
      <c r="D3550" s="39" t="n">
        <v>66551.944</v>
      </c>
      <c r="E3550" s="39" t="n">
        <v>7.432</v>
      </c>
    </row>
    <row r="3551" customFormat="false" ht="12.75" hidden="false" customHeight="false" outlineLevel="0" collapsed="false">
      <c r="A3551" s="39" t="s">
        <v>68</v>
      </c>
      <c r="B3551" s="39" t="s">
        <v>3602</v>
      </c>
      <c r="C3551" s="39" t="n">
        <v>43295</v>
      </c>
      <c r="D3551" s="39" t="n">
        <v>66445.665</v>
      </c>
      <c r="E3551" s="39" t="n">
        <v>7.465</v>
      </c>
    </row>
    <row r="3552" customFormat="false" ht="12.75" hidden="false" customHeight="false" outlineLevel="0" collapsed="false">
      <c r="A3552" s="39" t="s">
        <v>68</v>
      </c>
      <c r="B3552" s="39" t="s">
        <v>3603</v>
      </c>
      <c r="C3552" s="39" t="n">
        <v>43248</v>
      </c>
      <c r="D3552" s="39" t="n">
        <v>66347.847</v>
      </c>
      <c r="E3552" s="39" t="n">
        <v>7.496</v>
      </c>
    </row>
    <row r="3553" customFormat="false" ht="12.75" hidden="false" customHeight="false" outlineLevel="0" collapsed="false">
      <c r="A3553" s="39" t="s">
        <v>68</v>
      </c>
      <c r="B3553" s="39" t="s">
        <v>3604</v>
      </c>
      <c r="C3553" s="39" t="n">
        <v>43194</v>
      </c>
      <c r="D3553" s="39" t="n">
        <v>66235.609</v>
      </c>
      <c r="E3553" s="39" t="n">
        <v>7.532</v>
      </c>
    </row>
    <row r="3554" customFormat="false" ht="12.75" hidden="false" customHeight="false" outlineLevel="0" collapsed="false">
      <c r="A3554" s="39" t="s">
        <v>68</v>
      </c>
      <c r="B3554" s="39" t="s">
        <v>3605</v>
      </c>
      <c r="C3554" s="39" t="n">
        <v>43129</v>
      </c>
      <c r="D3554" s="39" t="n">
        <v>66100.719</v>
      </c>
      <c r="E3554" s="39" t="n">
        <v>7.575</v>
      </c>
    </row>
    <row r="3555" customFormat="false" ht="12.75" hidden="false" customHeight="false" outlineLevel="0" collapsed="false">
      <c r="A3555" s="39" t="s">
        <v>68</v>
      </c>
      <c r="B3555" s="39" t="s">
        <v>3606</v>
      </c>
      <c r="C3555" s="39" t="n">
        <v>43055</v>
      </c>
      <c r="D3555" s="39" t="n">
        <v>65947.431</v>
      </c>
      <c r="E3555" s="39" t="n">
        <v>7.624</v>
      </c>
    </row>
    <row r="3556" customFormat="false" ht="12.75" hidden="false" customHeight="false" outlineLevel="0" collapsed="false">
      <c r="A3556" s="39" t="s">
        <v>68</v>
      </c>
      <c r="B3556" s="39" t="s">
        <v>3607</v>
      </c>
      <c r="C3556" s="39" t="n">
        <v>42969</v>
      </c>
      <c r="D3556" s="39" t="n">
        <v>65769.658</v>
      </c>
      <c r="E3556" s="39" t="n">
        <v>7.681</v>
      </c>
    </row>
    <row r="3557" customFormat="false" ht="12.75" hidden="false" customHeight="false" outlineLevel="0" collapsed="false">
      <c r="A3557" s="39" t="s">
        <v>68</v>
      </c>
      <c r="B3557" s="39" t="s">
        <v>3608</v>
      </c>
      <c r="C3557" s="39" t="n">
        <v>42871</v>
      </c>
      <c r="D3557" s="39" t="n">
        <v>65567.566</v>
      </c>
      <c r="E3557" s="39" t="n">
        <v>7.746</v>
      </c>
    </row>
    <row r="3558" customFormat="false" ht="12.75" hidden="false" customHeight="false" outlineLevel="0" collapsed="false">
      <c r="A3558" s="39" t="s">
        <v>68</v>
      </c>
      <c r="B3558" s="39" t="s">
        <v>3609</v>
      </c>
      <c r="C3558" s="39" t="n">
        <v>42773</v>
      </c>
      <c r="D3558" s="39" t="n">
        <v>65365.991</v>
      </c>
      <c r="E3558" s="39" t="n">
        <v>7.811</v>
      </c>
    </row>
    <row r="3559" customFormat="false" ht="12.75" hidden="false" customHeight="false" outlineLevel="0" collapsed="false">
      <c r="A3559" s="39" t="s">
        <v>68</v>
      </c>
      <c r="B3559" s="39" t="s">
        <v>3610</v>
      </c>
      <c r="C3559" s="39" t="n">
        <v>42680</v>
      </c>
      <c r="D3559" s="39" t="n">
        <v>65175.176</v>
      </c>
      <c r="E3559" s="39" t="n">
        <v>7.872</v>
      </c>
    </row>
    <row r="3560" customFormat="false" ht="12.75" hidden="false" customHeight="false" outlineLevel="0" collapsed="false">
      <c r="A3560" s="39" t="s">
        <v>68</v>
      </c>
      <c r="B3560" s="39" t="s">
        <v>3611</v>
      </c>
      <c r="C3560" s="39" t="n">
        <v>42592</v>
      </c>
      <c r="D3560" s="39" t="n">
        <v>64995.045</v>
      </c>
      <c r="E3560" s="39" t="n">
        <v>7.931</v>
      </c>
    </row>
    <row r="3561" customFormat="false" ht="12.75" hidden="false" customHeight="false" outlineLevel="0" collapsed="false">
      <c r="A3561" s="39" t="s">
        <v>68</v>
      </c>
      <c r="B3561" s="39" t="s">
        <v>3612</v>
      </c>
      <c r="C3561" s="39" t="n">
        <v>42506</v>
      </c>
      <c r="D3561" s="39" t="n">
        <v>64819.406</v>
      </c>
      <c r="E3561" s="39" t="n">
        <v>7.988</v>
      </c>
    </row>
    <row r="3562" customFormat="false" ht="12.75" hidden="false" customHeight="false" outlineLevel="0" collapsed="false">
      <c r="A3562" s="39" t="s">
        <v>68</v>
      </c>
      <c r="B3562" s="39" t="s">
        <v>3613</v>
      </c>
      <c r="C3562" s="39" t="n">
        <v>42436</v>
      </c>
      <c r="D3562" s="39" t="n">
        <v>64676.734</v>
      </c>
      <c r="E3562" s="39" t="n">
        <v>8.034</v>
      </c>
    </row>
    <row r="3563" customFormat="false" ht="12.75" hidden="false" customHeight="false" outlineLevel="0" collapsed="false">
      <c r="A3563" s="39" t="s">
        <v>68</v>
      </c>
      <c r="B3563" s="39" t="s">
        <v>3614</v>
      </c>
      <c r="C3563" s="39" t="n">
        <v>42376</v>
      </c>
      <c r="D3563" s="39" t="n">
        <v>64554.649</v>
      </c>
      <c r="E3563" s="39" t="n">
        <v>8.074</v>
      </c>
    </row>
    <row r="3564" customFormat="false" ht="12.75" hidden="false" customHeight="false" outlineLevel="0" collapsed="false">
      <c r="A3564" s="39" t="s">
        <v>68</v>
      </c>
      <c r="B3564" s="39" t="s">
        <v>3615</v>
      </c>
      <c r="C3564" s="39" t="n">
        <v>42316</v>
      </c>
      <c r="D3564" s="39" t="n">
        <v>64432.755</v>
      </c>
      <c r="E3564" s="39" t="n">
        <v>8.114</v>
      </c>
    </row>
    <row r="3565" customFormat="false" ht="12.75" hidden="false" customHeight="false" outlineLevel="0" collapsed="false">
      <c r="A3565" s="39" t="s">
        <v>68</v>
      </c>
      <c r="B3565" s="39" t="s">
        <v>3616</v>
      </c>
      <c r="C3565" s="39" t="n">
        <v>42248</v>
      </c>
      <c r="D3565" s="39" t="n">
        <v>64294.837</v>
      </c>
      <c r="E3565" s="39" t="n">
        <v>8.159</v>
      </c>
    </row>
    <row r="3566" customFormat="false" ht="12.75" hidden="false" customHeight="false" outlineLevel="0" collapsed="false">
      <c r="A3566" s="39" t="s">
        <v>68</v>
      </c>
      <c r="B3566" s="39" t="s">
        <v>3617</v>
      </c>
      <c r="C3566" s="39" t="n">
        <v>42169</v>
      </c>
      <c r="D3566" s="39" t="n">
        <v>64134.914</v>
      </c>
      <c r="E3566" s="39" t="n">
        <v>8.212</v>
      </c>
    </row>
    <row r="3567" customFormat="false" ht="12.75" hidden="false" customHeight="false" outlineLevel="0" collapsed="false">
      <c r="A3567" s="39" t="s">
        <v>68</v>
      </c>
      <c r="B3567" s="39" t="s">
        <v>3618</v>
      </c>
      <c r="C3567" s="39" t="n">
        <v>42080</v>
      </c>
      <c r="D3567" s="39" t="n">
        <v>63955.138</v>
      </c>
      <c r="E3567" s="39" t="n">
        <v>8.271</v>
      </c>
    </row>
    <row r="3568" customFormat="false" ht="12.75" hidden="false" customHeight="false" outlineLevel="0" collapsed="false">
      <c r="A3568" s="39" t="s">
        <v>68</v>
      </c>
      <c r="B3568" s="39" t="s">
        <v>3619</v>
      </c>
      <c r="C3568" s="39" t="n">
        <v>42001</v>
      </c>
      <c r="D3568" s="39" t="n">
        <v>63795.908</v>
      </c>
      <c r="E3568" s="39" t="n">
        <v>8.324</v>
      </c>
    </row>
    <row r="3569" customFormat="false" ht="12.75" hidden="false" customHeight="false" outlineLevel="0" collapsed="false">
      <c r="A3569" s="39" t="s">
        <v>68</v>
      </c>
      <c r="B3569" s="39" t="s">
        <v>3620</v>
      </c>
      <c r="C3569" s="39" t="n">
        <v>41935</v>
      </c>
      <c r="D3569" s="39" t="n">
        <v>63663.129</v>
      </c>
      <c r="E3569" s="39" t="n">
        <v>8.368</v>
      </c>
    </row>
    <row r="3570" customFormat="false" ht="12.75" hidden="false" customHeight="false" outlineLevel="0" collapsed="false">
      <c r="A3570" s="39" t="s">
        <v>68</v>
      </c>
      <c r="B3570" s="39" t="s">
        <v>3621</v>
      </c>
      <c r="C3570" s="39" t="n">
        <v>41871</v>
      </c>
      <c r="D3570" s="39" t="n">
        <v>63534.589</v>
      </c>
      <c r="E3570" s="39" t="n">
        <v>8.411</v>
      </c>
    </row>
    <row r="3571" customFormat="false" ht="12.75" hidden="false" customHeight="false" outlineLevel="0" collapsed="false">
      <c r="A3571" s="39" t="s">
        <v>68</v>
      </c>
      <c r="B3571" s="39" t="s">
        <v>3622</v>
      </c>
      <c r="C3571" s="39" t="n">
        <v>41800</v>
      </c>
      <c r="D3571" s="39" t="n">
        <v>63392.239</v>
      </c>
      <c r="E3571" s="39" t="n">
        <v>8.459</v>
      </c>
    </row>
    <row r="3572" customFormat="false" ht="12.75" hidden="false" customHeight="false" outlineLevel="0" collapsed="false">
      <c r="A3572" s="39" t="s">
        <v>68</v>
      </c>
      <c r="B3572" s="39" t="s">
        <v>3623</v>
      </c>
      <c r="C3572" s="39" t="n">
        <v>41709</v>
      </c>
      <c r="D3572" s="39" t="n">
        <v>63210.169</v>
      </c>
      <c r="E3572" s="39" t="n">
        <v>8.519</v>
      </c>
    </row>
    <row r="3573" customFormat="false" ht="12.75" hidden="false" customHeight="false" outlineLevel="0" collapsed="false">
      <c r="A3573" s="39" t="s">
        <v>68</v>
      </c>
      <c r="B3573" s="39" t="s">
        <v>3624</v>
      </c>
      <c r="C3573" s="39" t="n">
        <v>41594</v>
      </c>
      <c r="D3573" s="39" t="n">
        <v>62980.691</v>
      </c>
      <c r="E3573" s="39" t="n">
        <v>8.596</v>
      </c>
    </row>
    <row r="3574" customFormat="false" ht="12.75" hidden="false" customHeight="false" outlineLevel="0" collapsed="false">
      <c r="A3574" s="39" t="s">
        <v>68</v>
      </c>
      <c r="B3574" s="39" t="s">
        <v>3625</v>
      </c>
      <c r="C3574" s="39" t="n">
        <v>41472</v>
      </c>
      <c r="D3574" s="39" t="n">
        <v>62737.983</v>
      </c>
      <c r="E3574" s="39" t="n">
        <v>8.678</v>
      </c>
    </row>
    <row r="3575" customFormat="false" ht="12.75" hidden="false" customHeight="false" outlineLevel="0" collapsed="false">
      <c r="A3575" s="39" t="s">
        <v>68</v>
      </c>
      <c r="B3575" s="39" t="s">
        <v>3626</v>
      </c>
      <c r="C3575" s="39" t="n">
        <v>41359</v>
      </c>
      <c r="D3575" s="39" t="n">
        <v>62513.857</v>
      </c>
      <c r="E3575" s="39" t="n">
        <v>8.754</v>
      </c>
    </row>
    <row r="3576" customFormat="false" ht="12.75" hidden="false" customHeight="false" outlineLevel="0" collapsed="false">
      <c r="A3576" s="39" t="s">
        <v>68</v>
      </c>
      <c r="B3576" s="39" t="s">
        <v>3627</v>
      </c>
      <c r="C3576" s="39" t="n">
        <v>41252</v>
      </c>
      <c r="D3576" s="39" t="n">
        <v>62302.229</v>
      </c>
      <c r="E3576" s="39" t="n">
        <v>8.826</v>
      </c>
    </row>
    <row r="3577" customFormat="false" ht="12.75" hidden="false" customHeight="false" outlineLevel="0" collapsed="false">
      <c r="A3577" s="39" t="s">
        <v>68</v>
      </c>
      <c r="B3577" s="39" t="s">
        <v>3628</v>
      </c>
      <c r="C3577" s="39" t="n">
        <v>41143</v>
      </c>
      <c r="D3577" s="39" t="n">
        <v>62087.239</v>
      </c>
      <c r="E3577" s="39" t="n">
        <v>8.899</v>
      </c>
    </row>
    <row r="3578" customFormat="false" ht="12.75" hidden="false" customHeight="false" outlineLevel="0" collapsed="false">
      <c r="A3578" s="39" t="s">
        <v>68</v>
      </c>
      <c r="B3578" s="39" t="s">
        <v>3629</v>
      </c>
      <c r="C3578" s="39" t="n">
        <v>41032</v>
      </c>
      <c r="D3578" s="39" t="n">
        <v>61868.919</v>
      </c>
      <c r="E3578" s="39" t="n">
        <v>8.974</v>
      </c>
    </row>
    <row r="3579" customFormat="false" ht="12.75" hidden="false" customHeight="false" outlineLevel="0" collapsed="false">
      <c r="A3579" s="39" t="s">
        <v>68</v>
      </c>
      <c r="B3579" s="39" t="s">
        <v>3630</v>
      </c>
      <c r="C3579" s="39" t="n">
        <v>40871</v>
      </c>
      <c r="D3579" s="39" t="n">
        <v>61553.352</v>
      </c>
      <c r="E3579" s="39" t="n">
        <v>9.083</v>
      </c>
    </row>
    <row r="3580" customFormat="false" ht="12.75" hidden="false" customHeight="false" outlineLevel="0" collapsed="false">
      <c r="A3580" s="39" t="s">
        <v>68</v>
      </c>
      <c r="B3580" s="39" t="s">
        <v>3631</v>
      </c>
      <c r="C3580" s="39" t="n">
        <v>40576</v>
      </c>
      <c r="D3580" s="39" t="n">
        <v>60978.483</v>
      </c>
      <c r="E3580" s="39" t="n">
        <v>9.282</v>
      </c>
    </row>
    <row r="3581" customFormat="false" ht="12.75" hidden="false" customHeight="false" outlineLevel="0" collapsed="false">
      <c r="A3581" s="39" t="s">
        <v>68</v>
      </c>
      <c r="B3581" s="39" t="s">
        <v>3632</v>
      </c>
      <c r="C3581" s="39" t="n">
        <v>39795</v>
      </c>
      <c r="D3581" s="39" t="n">
        <v>59477.097</v>
      </c>
      <c r="E3581" s="39" t="n">
        <v>9.813</v>
      </c>
    </row>
    <row r="3582" customFormat="false" ht="12.75" hidden="false" customHeight="false" outlineLevel="0" collapsed="false">
      <c r="A3582" s="39" t="s">
        <v>68</v>
      </c>
      <c r="B3582" s="39" t="s">
        <v>3633</v>
      </c>
      <c r="C3582" s="39" t="n">
        <v>39361</v>
      </c>
      <c r="D3582" s="39" t="n">
        <v>58655.437</v>
      </c>
      <c r="E3582" s="39" t="n">
        <v>10.11</v>
      </c>
    </row>
    <row r="3583" customFormat="false" ht="12.75" hidden="false" customHeight="false" outlineLevel="0" collapsed="false">
      <c r="A3583" s="39" t="s">
        <v>68</v>
      </c>
      <c r="B3583" s="39" t="s">
        <v>3634</v>
      </c>
      <c r="C3583" s="39" t="n">
        <v>39636</v>
      </c>
      <c r="D3583" s="39" t="n">
        <v>59175.037</v>
      </c>
      <c r="E3583" s="39" t="n">
        <v>9.922</v>
      </c>
    </row>
    <row r="3584" customFormat="false" ht="12.75" hidden="false" customHeight="false" outlineLevel="0" collapsed="false">
      <c r="A3584" s="39" t="s">
        <v>68</v>
      </c>
      <c r="B3584" s="39" t="s">
        <v>3635</v>
      </c>
      <c r="C3584" s="39" t="n">
        <v>40307</v>
      </c>
      <c r="D3584" s="39" t="n">
        <v>60458.015</v>
      </c>
      <c r="E3584" s="39" t="n">
        <v>9.464</v>
      </c>
    </row>
    <row r="3585" customFormat="false" ht="12.75" hidden="false" customHeight="false" outlineLevel="0" collapsed="false">
      <c r="A3585" s="39" t="s">
        <v>68</v>
      </c>
      <c r="B3585" s="39" t="s">
        <v>3636</v>
      </c>
      <c r="C3585" s="39" t="n">
        <v>41079</v>
      </c>
      <c r="D3585" s="39" t="n">
        <v>61961.285</v>
      </c>
      <c r="E3585" s="39" t="n">
        <v>8.942</v>
      </c>
    </row>
    <row r="3586" customFormat="false" ht="12.75" hidden="false" customHeight="false" outlineLevel="0" collapsed="false">
      <c r="A3586" s="39" t="s">
        <v>68</v>
      </c>
      <c r="B3586" s="39" t="s">
        <v>3637</v>
      </c>
      <c r="C3586" s="39" t="n">
        <v>41797</v>
      </c>
      <c r="D3586" s="39" t="n">
        <v>63386.23</v>
      </c>
      <c r="E3586" s="39" t="n">
        <v>8.461</v>
      </c>
    </row>
    <row r="3587" customFormat="false" ht="12.75" hidden="false" customHeight="false" outlineLevel="0" collapsed="false">
      <c r="A3587" s="39" t="s">
        <v>68</v>
      </c>
      <c r="B3587" s="39" t="s">
        <v>3638</v>
      </c>
      <c r="C3587" s="39" t="n">
        <v>42420</v>
      </c>
      <c r="D3587" s="39" t="n">
        <v>64644.159</v>
      </c>
      <c r="E3587" s="39" t="n">
        <v>8.045</v>
      </c>
    </row>
    <row r="3588" customFormat="false" ht="12.75" hidden="false" customHeight="false" outlineLevel="0" collapsed="false">
      <c r="A3588" s="39" t="s">
        <v>68</v>
      </c>
      <c r="B3588" s="39" t="s">
        <v>3639</v>
      </c>
      <c r="C3588" s="39" t="n">
        <v>42982</v>
      </c>
      <c r="D3588" s="39" t="n">
        <v>65796.505</v>
      </c>
      <c r="E3588" s="39" t="n">
        <v>7.672</v>
      </c>
    </row>
    <row r="3589" customFormat="false" ht="12.75" hidden="false" customHeight="false" outlineLevel="0" collapsed="false">
      <c r="A3589" s="39" t="s">
        <v>68</v>
      </c>
      <c r="B3589" s="39" t="s">
        <v>3640</v>
      </c>
      <c r="C3589" s="39" t="n">
        <v>43531</v>
      </c>
      <c r="D3589" s="39" t="n">
        <v>66938.667</v>
      </c>
      <c r="E3589" s="39" t="n">
        <v>7.31</v>
      </c>
    </row>
    <row r="3590" customFormat="false" ht="12.75" hidden="false" customHeight="false" outlineLevel="0" collapsed="false">
      <c r="A3590" s="39" t="s">
        <v>68</v>
      </c>
      <c r="B3590" s="39" t="s">
        <v>3641</v>
      </c>
      <c r="C3590" s="39" t="n">
        <v>44108</v>
      </c>
      <c r="D3590" s="39" t="n">
        <v>68157.02</v>
      </c>
      <c r="E3590" s="39" t="n">
        <v>6.93</v>
      </c>
    </row>
    <row r="3591" customFormat="false" ht="12.75" hidden="false" customHeight="false" outlineLevel="0" collapsed="false">
      <c r="A3591" s="39" t="s">
        <v>68</v>
      </c>
      <c r="B3591" s="39" t="s">
        <v>3642</v>
      </c>
      <c r="C3591" s="39" t="n">
        <v>44719</v>
      </c>
      <c r="D3591" s="39" t="n">
        <v>69467.673</v>
      </c>
      <c r="E3591" s="39" t="n">
        <v>6.531</v>
      </c>
    </row>
    <row r="3592" customFormat="false" ht="12.75" hidden="false" customHeight="false" outlineLevel="0" collapsed="false">
      <c r="A3592" s="39" t="s">
        <v>68</v>
      </c>
      <c r="B3592" s="39" t="s">
        <v>3643</v>
      </c>
      <c r="C3592" s="39" t="n">
        <v>45367</v>
      </c>
      <c r="D3592" s="39" t="n">
        <v>70881.316</v>
      </c>
      <c r="E3592" s="39" t="n">
        <v>6.109</v>
      </c>
    </row>
    <row r="3593" customFormat="false" ht="12.75" hidden="false" customHeight="false" outlineLevel="0" collapsed="false">
      <c r="A3593" s="39" t="s">
        <v>68</v>
      </c>
      <c r="B3593" s="39" t="s">
        <v>3644</v>
      </c>
      <c r="C3593" s="39" t="n">
        <v>45955</v>
      </c>
      <c r="D3593" s="39" t="n">
        <v>72185.636</v>
      </c>
      <c r="E3593" s="39" t="n">
        <v>5.728</v>
      </c>
    </row>
    <row r="3594" customFormat="false" ht="12.75" hidden="false" customHeight="false" outlineLevel="0" collapsed="false">
      <c r="A3594" s="39" t="s">
        <v>68</v>
      </c>
      <c r="B3594" s="39" t="s">
        <v>3645</v>
      </c>
      <c r="C3594" s="39" t="n">
        <v>46447</v>
      </c>
      <c r="D3594" s="39" t="n">
        <v>73293.151</v>
      </c>
      <c r="E3594" s="39" t="n">
        <v>5.411</v>
      </c>
    </row>
    <row r="3595" customFormat="false" ht="12.75" hidden="false" customHeight="false" outlineLevel="0" collapsed="false">
      <c r="A3595" s="39" t="s">
        <v>68</v>
      </c>
      <c r="B3595" s="39" t="s">
        <v>3646</v>
      </c>
      <c r="C3595" s="39" t="n">
        <v>46884</v>
      </c>
      <c r="D3595" s="39" t="n">
        <v>74289.45</v>
      </c>
      <c r="E3595" s="39" t="n">
        <v>5.13</v>
      </c>
    </row>
    <row r="3596" customFormat="false" ht="12.75" hidden="false" customHeight="false" outlineLevel="0" collapsed="false">
      <c r="A3596" s="39" t="s">
        <v>68</v>
      </c>
      <c r="B3596" s="39" t="s">
        <v>3647</v>
      </c>
      <c r="C3596" s="39" t="n">
        <v>47291</v>
      </c>
      <c r="D3596" s="39" t="n">
        <v>75228.207</v>
      </c>
      <c r="E3596" s="39" t="n">
        <v>4.869</v>
      </c>
    </row>
    <row r="3597" customFormat="false" ht="12.75" hidden="false" customHeight="false" outlineLevel="0" collapsed="false">
      <c r="A3597" s="39" t="s">
        <v>68</v>
      </c>
      <c r="B3597" s="39" t="s">
        <v>3648</v>
      </c>
      <c r="C3597" s="39" t="n">
        <v>47662</v>
      </c>
      <c r="D3597" s="39" t="n">
        <v>76093.201</v>
      </c>
      <c r="E3597" s="39" t="n">
        <v>4.631</v>
      </c>
    </row>
    <row r="3598" customFormat="false" ht="12.75" hidden="false" customHeight="false" outlineLevel="0" collapsed="false">
      <c r="A3598" s="39" t="s">
        <v>68</v>
      </c>
      <c r="B3598" s="39" t="s">
        <v>3649</v>
      </c>
      <c r="C3598" s="39" t="n">
        <v>47985</v>
      </c>
      <c r="D3598" s="39" t="n">
        <v>76853.595</v>
      </c>
      <c r="E3598" s="39" t="n">
        <v>4.425</v>
      </c>
    </row>
    <row r="3599" customFormat="false" ht="12.75" hidden="false" customHeight="false" outlineLevel="0" collapsed="false">
      <c r="A3599" s="39" t="s">
        <v>68</v>
      </c>
      <c r="B3599" s="39" t="s">
        <v>3650</v>
      </c>
      <c r="C3599" s="39" t="n">
        <v>48270</v>
      </c>
      <c r="D3599" s="39" t="n">
        <v>77530.261</v>
      </c>
      <c r="E3599" s="39" t="n">
        <v>4.244</v>
      </c>
    </row>
    <row r="3600" customFormat="false" ht="12.75" hidden="false" customHeight="false" outlineLevel="0" collapsed="false">
      <c r="A3600" s="39" t="s">
        <v>68</v>
      </c>
      <c r="B3600" s="39" t="s">
        <v>3651</v>
      </c>
      <c r="C3600" s="39" t="n">
        <v>48537</v>
      </c>
      <c r="D3600" s="39" t="n">
        <v>78169.125</v>
      </c>
      <c r="E3600" s="39" t="n">
        <v>4.074</v>
      </c>
    </row>
    <row r="3601" customFormat="false" ht="12.75" hidden="false" customHeight="false" outlineLevel="0" collapsed="false">
      <c r="A3601" s="39" t="s">
        <v>68</v>
      </c>
      <c r="B3601" s="39" t="s">
        <v>3652</v>
      </c>
      <c r="C3601" s="39" t="n">
        <v>48787</v>
      </c>
      <c r="D3601" s="39" t="n">
        <v>78771.688</v>
      </c>
      <c r="E3601" s="39" t="n">
        <v>3.915</v>
      </c>
    </row>
    <row r="3602" customFormat="false" ht="12.75" hidden="false" customHeight="false" outlineLevel="0" collapsed="false">
      <c r="A3602" s="39" t="s">
        <v>68</v>
      </c>
      <c r="B3602" s="39" t="s">
        <v>3653</v>
      </c>
      <c r="C3602" s="39" t="n">
        <v>49013</v>
      </c>
      <c r="D3602" s="39" t="n">
        <v>79320.086</v>
      </c>
      <c r="E3602" s="39" t="n">
        <v>3.772</v>
      </c>
    </row>
    <row r="3603" customFormat="false" ht="12.75" hidden="false" customHeight="false" outlineLevel="0" collapsed="false">
      <c r="A3603" s="39" t="s">
        <v>68</v>
      </c>
      <c r="B3603" s="39" t="s">
        <v>3654</v>
      </c>
      <c r="C3603" s="39" t="n">
        <v>49211</v>
      </c>
      <c r="D3603" s="39" t="n">
        <v>79803.44</v>
      </c>
      <c r="E3603" s="39" t="n">
        <v>3.646</v>
      </c>
    </row>
    <row r="3604" customFormat="false" ht="12.75" hidden="false" customHeight="false" outlineLevel="0" collapsed="false">
      <c r="A3604" s="39" t="s">
        <v>68</v>
      </c>
      <c r="B3604" s="39" t="s">
        <v>3655</v>
      </c>
      <c r="C3604" s="39" t="n">
        <v>49385</v>
      </c>
      <c r="D3604" s="39" t="n">
        <v>80230.462</v>
      </c>
      <c r="E3604" s="39" t="n">
        <v>3.536</v>
      </c>
    </row>
    <row r="3605" customFormat="false" ht="12.75" hidden="false" customHeight="false" outlineLevel="0" collapsed="false">
      <c r="A3605" s="39" t="s">
        <v>68</v>
      </c>
      <c r="B3605" s="39" t="s">
        <v>3656</v>
      </c>
      <c r="C3605" s="39" t="n">
        <v>49536</v>
      </c>
      <c r="D3605" s="39" t="n">
        <v>80602.76</v>
      </c>
      <c r="E3605" s="39" t="n">
        <v>3.441</v>
      </c>
    </row>
    <row r="3606" customFormat="false" ht="12.75" hidden="false" customHeight="false" outlineLevel="0" collapsed="false">
      <c r="A3606" s="39" t="s">
        <v>68</v>
      </c>
      <c r="B3606" s="39" t="s">
        <v>3657</v>
      </c>
      <c r="C3606" s="39" t="n">
        <v>49671</v>
      </c>
      <c r="D3606" s="39" t="n">
        <v>80936.974</v>
      </c>
      <c r="E3606" s="39" t="n">
        <v>3.355</v>
      </c>
    </row>
    <row r="3607" customFormat="false" ht="12.75" hidden="false" customHeight="false" outlineLevel="0" collapsed="false">
      <c r="A3607" s="39" t="s">
        <v>68</v>
      </c>
      <c r="B3607" s="39" t="s">
        <v>3658</v>
      </c>
      <c r="C3607" s="39" t="n">
        <v>49790</v>
      </c>
      <c r="D3607" s="39" t="n">
        <v>81232.652</v>
      </c>
      <c r="E3607" s="39" t="n">
        <v>3.28</v>
      </c>
    </row>
    <row r="3608" customFormat="false" ht="12.75" hidden="false" customHeight="false" outlineLevel="0" collapsed="false">
      <c r="A3608" s="39" t="s">
        <v>68</v>
      </c>
      <c r="B3608" s="39" t="s">
        <v>3659</v>
      </c>
      <c r="C3608" s="39" t="n">
        <v>49900</v>
      </c>
      <c r="D3608" s="39" t="n">
        <v>81506.867</v>
      </c>
      <c r="E3608" s="39" t="n">
        <v>3.211</v>
      </c>
    </row>
    <row r="3609" customFormat="false" ht="12.75" hidden="false" customHeight="false" outlineLevel="0" collapsed="false">
      <c r="A3609" s="39" t="s">
        <v>68</v>
      </c>
      <c r="B3609" s="39" t="s">
        <v>3660</v>
      </c>
      <c r="C3609" s="39" t="n">
        <v>50007</v>
      </c>
      <c r="D3609" s="39" t="n">
        <v>81774.437</v>
      </c>
      <c r="E3609" s="39" t="n">
        <v>3.143</v>
      </c>
    </row>
    <row r="3610" customFormat="false" ht="12.75" hidden="false" customHeight="false" outlineLevel="0" collapsed="false">
      <c r="A3610" s="39" t="s">
        <v>68</v>
      </c>
      <c r="B3610" s="39" t="s">
        <v>3661</v>
      </c>
      <c r="C3610" s="39" t="n">
        <v>50103</v>
      </c>
      <c r="D3610" s="39" t="n">
        <v>82015.202</v>
      </c>
      <c r="E3610" s="39" t="n">
        <v>3.083</v>
      </c>
    </row>
    <row r="3611" customFormat="false" ht="12.75" hidden="false" customHeight="false" outlineLevel="0" collapsed="false">
      <c r="A3611" s="39" t="s">
        <v>68</v>
      </c>
      <c r="B3611" s="39" t="s">
        <v>3662</v>
      </c>
      <c r="C3611" s="39" t="n">
        <v>50186</v>
      </c>
      <c r="D3611" s="39" t="n">
        <v>82223.902</v>
      </c>
      <c r="E3611" s="39" t="n">
        <v>3.031</v>
      </c>
    </row>
    <row r="3612" customFormat="false" ht="12.75" hidden="false" customHeight="false" outlineLevel="0" collapsed="false">
      <c r="A3612" s="39" t="s">
        <v>68</v>
      </c>
      <c r="B3612" s="39" t="s">
        <v>3663</v>
      </c>
      <c r="C3612" s="39" t="n">
        <v>50260</v>
      </c>
      <c r="D3612" s="39" t="n">
        <v>82410.394</v>
      </c>
      <c r="E3612" s="39" t="n">
        <v>2.984</v>
      </c>
    </row>
    <row r="3613" customFormat="false" ht="12.75" hidden="false" customHeight="false" outlineLevel="0" collapsed="false">
      <c r="A3613" s="39" t="s">
        <v>68</v>
      </c>
      <c r="B3613" s="39" t="s">
        <v>3664</v>
      </c>
      <c r="C3613" s="39" t="n">
        <v>50327</v>
      </c>
      <c r="D3613" s="39" t="n">
        <v>82579.589</v>
      </c>
      <c r="E3613" s="39" t="n">
        <v>2.942</v>
      </c>
    </row>
    <row r="3614" customFormat="false" ht="12.75" hidden="false" customHeight="false" outlineLevel="0" collapsed="false">
      <c r="A3614" s="39" t="s">
        <v>68</v>
      </c>
      <c r="B3614" s="39" t="s">
        <v>3665</v>
      </c>
      <c r="C3614" s="39" t="n">
        <v>50386</v>
      </c>
      <c r="D3614" s="39" t="n">
        <v>82728.853</v>
      </c>
      <c r="E3614" s="39" t="n">
        <v>2.905</v>
      </c>
    </row>
    <row r="3615" customFormat="false" ht="12.75" hidden="false" customHeight="false" outlineLevel="0" collapsed="false">
      <c r="A3615" s="39" t="s">
        <v>68</v>
      </c>
      <c r="B3615" s="39" t="s">
        <v>3666</v>
      </c>
      <c r="C3615" s="39" t="n">
        <v>50442</v>
      </c>
      <c r="D3615" s="39" t="n">
        <v>82870.764</v>
      </c>
      <c r="E3615" s="39" t="n">
        <v>2.869</v>
      </c>
    </row>
    <row r="3616" customFormat="false" ht="12.75" hidden="false" customHeight="false" outlineLevel="0" collapsed="false">
      <c r="A3616" s="39" t="s">
        <v>68</v>
      </c>
      <c r="B3616" s="39" t="s">
        <v>3667</v>
      </c>
      <c r="C3616" s="39" t="n">
        <v>50493</v>
      </c>
      <c r="D3616" s="39" t="n">
        <v>83000.205</v>
      </c>
      <c r="E3616" s="39" t="n">
        <v>2.837</v>
      </c>
    </row>
    <row r="3617" customFormat="false" ht="12.75" hidden="false" customHeight="false" outlineLevel="0" collapsed="false">
      <c r="A3617" s="39" t="s">
        <v>68</v>
      </c>
      <c r="B3617" s="39" t="s">
        <v>3668</v>
      </c>
      <c r="C3617" s="39" t="n">
        <v>50540</v>
      </c>
      <c r="D3617" s="39" t="n">
        <v>83119.663</v>
      </c>
      <c r="E3617" s="39" t="n">
        <v>2.808</v>
      </c>
    </row>
    <row r="3618" customFormat="false" ht="12.75" hidden="false" customHeight="false" outlineLevel="0" collapsed="false">
      <c r="A3618" s="39" t="s">
        <v>68</v>
      </c>
      <c r="B3618" s="39" t="s">
        <v>3669</v>
      </c>
      <c r="C3618" s="39" t="n">
        <v>50582</v>
      </c>
      <c r="D3618" s="39" t="n">
        <v>83226.551</v>
      </c>
      <c r="E3618" s="39" t="n">
        <v>2.781</v>
      </c>
    </row>
    <row r="3619" customFormat="false" ht="12.75" hidden="false" customHeight="false" outlineLevel="0" collapsed="false">
      <c r="A3619" s="39" t="s">
        <v>68</v>
      </c>
      <c r="B3619" s="39" t="s">
        <v>3670</v>
      </c>
      <c r="C3619" s="39" t="n">
        <v>50620</v>
      </c>
      <c r="D3619" s="39" t="n">
        <v>83323.371</v>
      </c>
      <c r="E3619" s="39" t="n">
        <v>2.758</v>
      </c>
    </row>
    <row r="3620" customFormat="false" ht="12.75" hidden="false" customHeight="false" outlineLevel="0" collapsed="false">
      <c r="A3620" s="39" t="s">
        <v>68</v>
      </c>
      <c r="B3620" s="39" t="s">
        <v>3671</v>
      </c>
      <c r="C3620" s="39" t="n">
        <v>50653</v>
      </c>
      <c r="D3620" s="39" t="n">
        <v>83407.539</v>
      </c>
      <c r="E3620" s="39" t="n">
        <v>2.737</v>
      </c>
    </row>
    <row r="3621" customFormat="false" ht="12.75" hidden="false" customHeight="false" outlineLevel="0" collapsed="false">
      <c r="A3621" s="39" t="s">
        <v>68</v>
      </c>
      <c r="B3621" s="39" t="s">
        <v>3672</v>
      </c>
      <c r="C3621" s="39" t="n">
        <v>50686</v>
      </c>
      <c r="D3621" s="39" t="n">
        <v>83491.787</v>
      </c>
      <c r="E3621" s="39" t="n">
        <v>2.716</v>
      </c>
    </row>
    <row r="3622" customFormat="false" ht="12.75" hidden="false" customHeight="false" outlineLevel="0" collapsed="false">
      <c r="A3622" s="39" t="s">
        <v>68</v>
      </c>
      <c r="B3622" s="39" t="s">
        <v>3673</v>
      </c>
      <c r="C3622" s="39" t="n">
        <v>50714</v>
      </c>
      <c r="D3622" s="39" t="n">
        <v>83563.334</v>
      </c>
      <c r="E3622" s="39" t="n">
        <v>2.698</v>
      </c>
    </row>
    <row r="3623" customFormat="false" ht="12.75" hidden="false" customHeight="false" outlineLevel="0" collapsed="false">
      <c r="A3623" s="39" t="s">
        <v>68</v>
      </c>
      <c r="B3623" s="39" t="s">
        <v>3674</v>
      </c>
      <c r="C3623" s="39" t="n">
        <v>50741</v>
      </c>
      <c r="D3623" s="39" t="n">
        <v>83632.381</v>
      </c>
      <c r="E3623" s="39" t="n">
        <v>2.682</v>
      </c>
    </row>
    <row r="3624" customFormat="false" ht="12.75" hidden="false" customHeight="false" outlineLevel="0" collapsed="false">
      <c r="A3624" s="39" t="s">
        <v>68</v>
      </c>
      <c r="B3624" s="39" t="s">
        <v>3675</v>
      </c>
      <c r="C3624" s="39" t="n">
        <v>50764</v>
      </c>
      <c r="D3624" s="39" t="n">
        <v>83691.242</v>
      </c>
      <c r="E3624" s="39" t="n">
        <v>2.667</v>
      </c>
    </row>
    <row r="3625" customFormat="false" ht="12.75" hidden="false" customHeight="false" outlineLevel="0" collapsed="false">
      <c r="A3625" s="39" t="s">
        <v>68</v>
      </c>
      <c r="B3625" s="39" t="s">
        <v>3676</v>
      </c>
      <c r="C3625" s="39" t="n">
        <v>50786</v>
      </c>
      <c r="D3625" s="39" t="n">
        <v>83747.58</v>
      </c>
      <c r="E3625" s="39" t="n">
        <v>2.653</v>
      </c>
    </row>
    <row r="3626" customFormat="false" ht="12.75" hidden="false" customHeight="false" outlineLevel="0" collapsed="false">
      <c r="A3626" s="39" t="s">
        <v>68</v>
      </c>
      <c r="B3626" s="39" t="s">
        <v>3677</v>
      </c>
      <c r="C3626" s="39" t="n">
        <v>50806</v>
      </c>
      <c r="D3626" s="39" t="n">
        <v>83798.828</v>
      </c>
      <c r="E3626" s="39" t="n">
        <v>2.641</v>
      </c>
    </row>
    <row r="3627" customFormat="false" ht="12.75" hidden="false" customHeight="false" outlineLevel="0" collapsed="false">
      <c r="A3627" s="39" t="s">
        <v>68</v>
      </c>
      <c r="B3627" s="39" t="s">
        <v>3678</v>
      </c>
      <c r="C3627" s="39" t="n">
        <v>50825</v>
      </c>
      <c r="D3627" s="39" t="n">
        <v>83847.541</v>
      </c>
      <c r="E3627" s="39" t="n">
        <v>2.629</v>
      </c>
    </row>
    <row r="3628" customFormat="false" ht="12.75" hidden="false" customHeight="false" outlineLevel="0" collapsed="false">
      <c r="A3628" s="39" t="s">
        <v>68</v>
      </c>
      <c r="B3628" s="39" t="s">
        <v>3679</v>
      </c>
      <c r="C3628" s="39" t="n">
        <v>50841</v>
      </c>
      <c r="D3628" s="39" t="n">
        <v>83888.584</v>
      </c>
      <c r="E3628" s="39" t="n">
        <v>2.619</v>
      </c>
    </row>
    <row r="3629" customFormat="false" ht="12.75" hidden="false" customHeight="false" outlineLevel="0" collapsed="false">
      <c r="A3629" s="39" t="s">
        <v>68</v>
      </c>
      <c r="B3629" s="39" t="s">
        <v>3680</v>
      </c>
      <c r="C3629" s="39" t="n">
        <v>50854</v>
      </c>
      <c r="D3629" s="39" t="n">
        <v>83921.945</v>
      </c>
      <c r="E3629" s="39" t="n">
        <v>2.611</v>
      </c>
    </row>
    <row r="3630" customFormat="false" ht="12.75" hidden="false" customHeight="false" outlineLevel="0" collapsed="false">
      <c r="A3630" s="39" t="s">
        <v>68</v>
      </c>
      <c r="B3630" s="39" t="s">
        <v>3681</v>
      </c>
      <c r="C3630" s="39" t="n">
        <v>50866</v>
      </c>
      <c r="D3630" s="39" t="n">
        <v>83952.751</v>
      </c>
      <c r="E3630" s="39" t="n">
        <v>2.603</v>
      </c>
    </row>
    <row r="3631" customFormat="false" ht="12.75" hidden="false" customHeight="false" outlineLevel="0" collapsed="false">
      <c r="A3631" s="39" t="s">
        <v>68</v>
      </c>
      <c r="B3631" s="39" t="s">
        <v>3682</v>
      </c>
      <c r="C3631" s="39" t="n">
        <v>50876</v>
      </c>
      <c r="D3631" s="39" t="n">
        <v>83978.431</v>
      </c>
      <c r="E3631" s="39" t="n">
        <v>2.597</v>
      </c>
    </row>
    <row r="3632" customFormat="false" ht="12.75" hidden="false" customHeight="false" outlineLevel="0" collapsed="false">
      <c r="A3632" s="39" t="s">
        <v>68</v>
      </c>
      <c r="B3632" s="39" t="s">
        <v>3683</v>
      </c>
      <c r="C3632" s="39" t="n">
        <v>50887</v>
      </c>
      <c r="D3632" s="39" t="n">
        <v>84006.688</v>
      </c>
      <c r="E3632" s="39" t="n">
        <v>2.59</v>
      </c>
    </row>
    <row r="3633" customFormat="false" ht="12.75" hidden="false" customHeight="false" outlineLevel="0" collapsed="false">
      <c r="A3633" s="39" t="s">
        <v>68</v>
      </c>
      <c r="B3633" s="39" t="s">
        <v>3684</v>
      </c>
      <c r="C3633" s="39" t="n">
        <v>50897</v>
      </c>
      <c r="D3633" s="39" t="n">
        <v>84032.384</v>
      </c>
      <c r="E3633" s="39" t="n">
        <v>2.584</v>
      </c>
    </row>
    <row r="3634" customFormat="false" ht="12.75" hidden="false" customHeight="false" outlineLevel="0" collapsed="false">
      <c r="A3634" s="39" t="s">
        <v>68</v>
      </c>
      <c r="B3634" s="39" t="s">
        <v>3685</v>
      </c>
      <c r="C3634" s="39" t="n">
        <v>50907</v>
      </c>
      <c r="D3634" s="39" t="n">
        <v>84058.087</v>
      </c>
      <c r="E3634" s="39" t="n">
        <v>2.577</v>
      </c>
    </row>
    <row r="3635" customFormat="false" ht="12.75" hidden="false" customHeight="false" outlineLevel="0" collapsed="false">
      <c r="A3635" s="39" t="s">
        <v>68</v>
      </c>
      <c r="B3635" s="39" t="s">
        <v>3686</v>
      </c>
      <c r="C3635" s="39" t="n">
        <v>50915</v>
      </c>
      <c r="D3635" s="39" t="n">
        <v>84078.655</v>
      </c>
      <c r="E3635" s="39" t="n">
        <v>2.572</v>
      </c>
    </row>
    <row r="3636" customFormat="false" ht="12.75" hidden="false" customHeight="false" outlineLevel="0" collapsed="false">
      <c r="A3636" s="39" t="s">
        <v>68</v>
      </c>
      <c r="B3636" s="39" t="s">
        <v>3687</v>
      </c>
      <c r="C3636" s="39" t="n">
        <v>50923</v>
      </c>
      <c r="D3636" s="39" t="n">
        <v>84099.228</v>
      </c>
      <c r="E3636" s="39" t="n">
        <v>2.567</v>
      </c>
    </row>
    <row r="3637" customFormat="false" ht="12.75" hidden="false" customHeight="false" outlineLevel="0" collapsed="false">
      <c r="A3637" s="39" t="s">
        <v>68</v>
      </c>
      <c r="B3637" s="39" t="s">
        <v>3688</v>
      </c>
      <c r="C3637" s="39" t="n">
        <v>50927</v>
      </c>
      <c r="D3637" s="39" t="n">
        <v>84109.516</v>
      </c>
      <c r="E3637" s="39" t="n">
        <v>2.565</v>
      </c>
    </row>
    <row r="3638" customFormat="false" ht="12.75" hidden="false" customHeight="false" outlineLevel="0" collapsed="false">
      <c r="A3638" s="39" t="s">
        <v>68</v>
      </c>
      <c r="B3638" s="39" t="s">
        <v>3689</v>
      </c>
      <c r="C3638" s="39" t="n">
        <v>50933</v>
      </c>
      <c r="D3638" s="39" t="n">
        <v>84124.951</v>
      </c>
      <c r="E3638" s="39" t="n">
        <v>2.561</v>
      </c>
    </row>
    <row r="3639" customFormat="false" ht="12.75" hidden="false" customHeight="false" outlineLevel="0" collapsed="false">
      <c r="A3639" s="39" t="s">
        <v>68</v>
      </c>
      <c r="B3639" s="39" t="s">
        <v>3690</v>
      </c>
      <c r="C3639" s="39" t="n">
        <v>50938</v>
      </c>
      <c r="D3639" s="39" t="n">
        <v>84137.815</v>
      </c>
      <c r="E3639" s="39" t="n">
        <v>2.558</v>
      </c>
    </row>
    <row r="3640" customFormat="false" ht="12.75" hidden="false" customHeight="false" outlineLevel="0" collapsed="false">
      <c r="A3640" s="39" t="s">
        <v>68</v>
      </c>
      <c r="B3640" s="39" t="s">
        <v>3691</v>
      </c>
      <c r="C3640" s="39" t="n">
        <v>50945</v>
      </c>
      <c r="D3640" s="39" t="n">
        <v>84155.828</v>
      </c>
      <c r="E3640" s="39" t="n">
        <v>2.553</v>
      </c>
    </row>
    <row r="3641" customFormat="false" ht="12.75" hidden="false" customHeight="false" outlineLevel="0" collapsed="false">
      <c r="A3641" s="39" t="s">
        <v>68</v>
      </c>
      <c r="B3641" s="39" t="s">
        <v>3692</v>
      </c>
      <c r="C3641" s="39" t="n">
        <v>50952</v>
      </c>
      <c r="D3641" s="39" t="n">
        <v>84173.845</v>
      </c>
      <c r="E3641" s="39" t="n">
        <v>2.549</v>
      </c>
    </row>
    <row r="3642" customFormat="false" ht="12.75" hidden="false" customHeight="false" outlineLevel="0" collapsed="false">
      <c r="A3642" s="39" t="s">
        <v>68</v>
      </c>
      <c r="B3642" s="39" t="s">
        <v>3693</v>
      </c>
      <c r="C3642" s="39" t="n">
        <v>50957</v>
      </c>
      <c r="D3642" s="39" t="n">
        <v>84186.716</v>
      </c>
      <c r="E3642" s="39" t="n">
        <v>2.546</v>
      </c>
    </row>
    <row r="3643" customFormat="false" ht="12.75" hidden="false" customHeight="false" outlineLevel="0" collapsed="false">
      <c r="A3643" s="39" t="s">
        <v>68</v>
      </c>
      <c r="B3643" s="39" t="s">
        <v>3694</v>
      </c>
      <c r="C3643" s="39" t="n">
        <v>50962</v>
      </c>
      <c r="D3643" s="39" t="n">
        <v>84199.589</v>
      </c>
      <c r="E3643" s="39" t="n">
        <v>2.543</v>
      </c>
    </row>
    <row r="3644" customFormat="false" ht="12.75" hidden="false" customHeight="false" outlineLevel="0" collapsed="false">
      <c r="A3644" s="39" t="s">
        <v>68</v>
      </c>
      <c r="B3644" s="39" t="s">
        <v>3695</v>
      </c>
      <c r="C3644" s="39" t="n">
        <v>50966</v>
      </c>
      <c r="D3644" s="39" t="n">
        <v>84209.889</v>
      </c>
      <c r="E3644" s="39" t="n">
        <v>2.54</v>
      </c>
    </row>
    <row r="3645" customFormat="false" ht="12.75" hidden="false" customHeight="false" outlineLevel="0" collapsed="false">
      <c r="A3645" s="39" t="s">
        <v>68</v>
      </c>
      <c r="B3645" s="39" t="s">
        <v>3696</v>
      </c>
      <c r="C3645" s="39" t="n">
        <v>50967</v>
      </c>
      <c r="D3645" s="39" t="n">
        <v>84212.464</v>
      </c>
      <c r="E3645" s="39" t="n">
        <v>2.54</v>
      </c>
    </row>
    <row r="3646" customFormat="false" ht="12.75" hidden="false" customHeight="false" outlineLevel="0" collapsed="false">
      <c r="A3646" s="39" t="s">
        <v>68</v>
      </c>
      <c r="B3646" s="39" t="s">
        <v>3697</v>
      </c>
      <c r="C3646" s="39" t="n">
        <v>50969</v>
      </c>
      <c r="D3646" s="39" t="n">
        <v>84217.615</v>
      </c>
      <c r="E3646" s="39" t="n">
        <v>2.538</v>
      </c>
    </row>
    <row r="3647" customFormat="false" ht="12.75" hidden="false" customHeight="false" outlineLevel="0" collapsed="false">
      <c r="A3647" s="39" t="s">
        <v>68</v>
      </c>
      <c r="B3647" s="39" t="s">
        <v>3698</v>
      </c>
      <c r="C3647" s="39" t="n">
        <v>50970</v>
      </c>
      <c r="D3647" s="39" t="n">
        <v>84220.19</v>
      </c>
      <c r="E3647" s="39" t="n">
        <v>2.538</v>
      </c>
    </row>
    <row r="3648" customFormat="false" ht="12.75" hidden="false" customHeight="false" outlineLevel="0" collapsed="false">
      <c r="A3648" s="39" t="s">
        <v>68</v>
      </c>
      <c r="B3648" s="39" t="s">
        <v>3699</v>
      </c>
      <c r="C3648" s="39" t="n">
        <v>50973</v>
      </c>
      <c r="D3648" s="39" t="n">
        <v>84227.917</v>
      </c>
      <c r="E3648" s="39" t="n">
        <v>2.536</v>
      </c>
    </row>
    <row r="3649" customFormat="false" ht="12.75" hidden="false" customHeight="false" outlineLevel="0" collapsed="false">
      <c r="A3649" s="39" t="s">
        <v>68</v>
      </c>
      <c r="B3649" s="39" t="s">
        <v>3700</v>
      </c>
      <c r="C3649" s="39" t="n">
        <v>50976</v>
      </c>
      <c r="D3649" s="39" t="n">
        <v>84235.644</v>
      </c>
      <c r="E3649" s="39" t="n">
        <v>2.534</v>
      </c>
    </row>
    <row r="3650" customFormat="false" ht="12.75" hidden="false" customHeight="false" outlineLevel="0" collapsed="false">
      <c r="A3650" s="39" t="s">
        <v>68</v>
      </c>
      <c r="B3650" s="39" t="s">
        <v>3701</v>
      </c>
      <c r="C3650" s="39" t="n">
        <v>50981</v>
      </c>
      <c r="D3650" s="39" t="n">
        <v>84248.525</v>
      </c>
      <c r="E3650" s="39" t="n">
        <v>2.531</v>
      </c>
    </row>
    <row r="3651" customFormat="false" ht="12.75" hidden="false" customHeight="false" outlineLevel="0" collapsed="false">
      <c r="A3651" s="39" t="s">
        <v>68</v>
      </c>
      <c r="B3651" s="39" t="s">
        <v>3702</v>
      </c>
      <c r="C3651" s="39" t="n">
        <v>50985</v>
      </c>
      <c r="D3651" s="39" t="n">
        <v>84258.83</v>
      </c>
      <c r="E3651" s="39" t="n">
        <v>2.528</v>
      </c>
    </row>
    <row r="3652" customFormat="false" ht="12.75" hidden="false" customHeight="false" outlineLevel="0" collapsed="false">
      <c r="A3652" s="39" t="s">
        <v>68</v>
      </c>
      <c r="B3652" s="39" t="s">
        <v>3703</v>
      </c>
      <c r="C3652" s="39" t="n">
        <v>50990</v>
      </c>
      <c r="D3652" s="39" t="n">
        <v>84271.714</v>
      </c>
      <c r="E3652" s="39" t="n">
        <v>2.525</v>
      </c>
    </row>
    <row r="3653" customFormat="false" ht="12.75" hidden="false" customHeight="false" outlineLevel="0" collapsed="false">
      <c r="A3653" s="39" t="s">
        <v>68</v>
      </c>
      <c r="B3653" s="39" t="s">
        <v>3704</v>
      </c>
      <c r="C3653" s="39" t="n">
        <v>50997</v>
      </c>
      <c r="D3653" s="39" t="n">
        <v>84289.755</v>
      </c>
      <c r="E3653" s="39" t="n">
        <v>2.521</v>
      </c>
    </row>
    <row r="3654" customFormat="false" ht="12.75" hidden="false" customHeight="false" outlineLevel="0" collapsed="false">
      <c r="A3654" s="39" t="s">
        <v>68</v>
      </c>
      <c r="B3654" s="39" t="s">
        <v>3705</v>
      </c>
      <c r="C3654" s="39" t="n">
        <v>51002</v>
      </c>
      <c r="D3654" s="39" t="n">
        <v>84302.643</v>
      </c>
      <c r="E3654" s="39" t="n">
        <v>2.518</v>
      </c>
    </row>
    <row r="3655" customFormat="false" ht="12.75" hidden="false" customHeight="false" outlineLevel="0" collapsed="false">
      <c r="A3655" s="39" t="s">
        <v>68</v>
      </c>
      <c r="B3655" s="39" t="s">
        <v>3706</v>
      </c>
      <c r="C3655" s="39" t="n">
        <v>51007</v>
      </c>
      <c r="D3655" s="39" t="n">
        <v>84315.533</v>
      </c>
      <c r="E3655" s="39" t="n">
        <v>2.515</v>
      </c>
    </row>
    <row r="3656" customFormat="false" ht="12.75" hidden="false" customHeight="false" outlineLevel="0" collapsed="false">
      <c r="A3656" s="39" t="s">
        <v>68</v>
      </c>
      <c r="B3656" s="39" t="s">
        <v>3707</v>
      </c>
      <c r="C3656" s="39" t="n">
        <v>51012</v>
      </c>
      <c r="D3656" s="39" t="n">
        <v>84328.425</v>
      </c>
      <c r="E3656" s="39" t="n">
        <v>2.511</v>
      </c>
    </row>
    <row r="3657" customFormat="false" ht="12.75" hidden="false" customHeight="false" outlineLevel="0" collapsed="false">
      <c r="A3657" s="39" t="s">
        <v>68</v>
      </c>
      <c r="B3657" s="39" t="s">
        <v>3708</v>
      </c>
      <c r="C3657" s="39" t="n">
        <v>51014</v>
      </c>
      <c r="D3657" s="39" t="n">
        <v>84333.582</v>
      </c>
      <c r="E3657" s="39" t="n">
        <v>2.51</v>
      </c>
    </row>
    <row r="3658" customFormat="false" ht="12.75" hidden="false" customHeight="false" outlineLevel="0" collapsed="false">
      <c r="A3658" s="39" t="s">
        <v>68</v>
      </c>
      <c r="B3658" s="39" t="s">
        <v>3709</v>
      </c>
      <c r="C3658" s="39" t="n">
        <v>51014</v>
      </c>
      <c r="D3658" s="39" t="n">
        <v>84333.582</v>
      </c>
      <c r="E3658" s="39" t="n">
        <v>2.51</v>
      </c>
    </row>
    <row r="3659" customFormat="false" ht="12.75" hidden="false" customHeight="false" outlineLevel="0" collapsed="false">
      <c r="A3659" s="39" t="s">
        <v>68</v>
      </c>
      <c r="B3659" s="39" t="s">
        <v>3710</v>
      </c>
      <c r="C3659" s="39" t="n">
        <v>51014</v>
      </c>
      <c r="D3659" s="39" t="n">
        <v>84333.582</v>
      </c>
      <c r="E3659" s="39" t="n">
        <v>2.51</v>
      </c>
    </row>
    <row r="3660" customFormat="false" ht="12.75" hidden="false" customHeight="false" outlineLevel="0" collapsed="false">
      <c r="A3660" s="39" t="s">
        <v>68</v>
      </c>
      <c r="B3660" s="39" t="s">
        <v>3711</v>
      </c>
      <c r="C3660" s="39" t="n">
        <v>51013</v>
      </c>
      <c r="D3660" s="39" t="n">
        <v>84331.004</v>
      </c>
      <c r="E3660" s="39" t="n">
        <v>2.511</v>
      </c>
    </row>
    <row r="3661" customFormat="false" ht="12.75" hidden="false" customHeight="false" outlineLevel="0" collapsed="false">
      <c r="A3661" s="39" t="s">
        <v>68</v>
      </c>
      <c r="B3661" s="39" t="s">
        <v>3712</v>
      </c>
      <c r="C3661" s="39" t="n">
        <v>51010</v>
      </c>
      <c r="D3661" s="39" t="n">
        <v>84323.268</v>
      </c>
      <c r="E3661" s="39" t="n">
        <v>2.513</v>
      </c>
    </row>
    <row r="3662" customFormat="false" ht="12.75" hidden="false" customHeight="false" outlineLevel="0" collapsed="false">
      <c r="A3662" s="39" t="s">
        <v>68</v>
      </c>
      <c r="B3662" s="39" t="s">
        <v>3713</v>
      </c>
      <c r="C3662" s="39" t="n">
        <v>51006</v>
      </c>
      <c r="D3662" s="39" t="n">
        <v>84312.955</v>
      </c>
      <c r="E3662" s="39" t="n">
        <v>2.515</v>
      </c>
    </row>
    <row r="3663" customFormat="false" ht="12.75" hidden="false" customHeight="false" outlineLevel="0" collapsed="false">
      <c r="A3663" s="39" t="s">
        <v>68</v>
      </c>
      <c r="B3663" s="39" t="s">
        <v>3714</v>
      </c>
      <c r="C3663" s="39" t="n">
        <v>51002</v>
      </c>
      <c r="D3663" s="39" t="n">
        <v>84302.643</v>
      </c>
      <c r="E3663" s="39" t="n">
        <v>2.518</v>
      </c>
    </row>
    <row r="3664" customFormat="false" ht="12.75" hidden="false" customHeight="false" outlineLevel="0" collapsed="false">
      <c r="A3664" s="39" t="s">
        <v>68</v>
      </c>
      <c r="B3664" s="39" t="s">
        <v>3715</v>
      </c>
      <c r="C3664" s="39" t="n">
        <v>50996</v>
      </c>
      <c r="D3664" s="39" t="n">
        <v>84287.177</v>
      </c>
      <c r="E3664" s="39" t="n">
        <v>2.521</v>
      </c>
    </row>
    <row r="3665" customFormat="false" ht="12.75" hidden="false" customHeight="false" outlineLevel="0" collapsed="false">
      <c r="A3665" s="39" t="s">
        <v>68</v>
      </c>
      <c r="B3665" s="39" t="s">
        <v>3716</v>
      </c>
      <c r="C3665" s="39" t="n">
        <v>50992</v>
      </c>
      <c r="D3665" s="39" t="n">
        <v>84276.868</v>
      </c>
      <c r="E3665" s="39" t="n">
        <v>2.524</v>
      </c>
    </row>
    <row r="3666" customFormat="false" ht="12.75" hidden="false" customHeight="false" outlineLevel="0" collapsed="false">
      <c r="A3666" s="39" t="s">
        <v>68</v>
      </c>
      <c r="B3666" s="39" t="s">
        <v>3717</v>
      </c>
      <c r="C3666" s="39" t="n">
        <v>50988</v>
      </c>
      <c r="D3666" s="39" t="n">
        <v>84266.56</v>
      </c>
      <c r="E3666" s="39" t="n">
        <v>2.526</v>
      </c>
    </row>
    <row r="3667" customFormat="false" ht="12.75" hidden="false" customHeight="false" outlineLevel="0" collapsed="false">
      <c r="A3667" s="39" t="s">
        <v>68</v>
      </c>
      <c r="B3667" s="39" t="s">
        <v>3718</v>
      </c>
      <c r="C3667" s="39" t="n">
        <v>50984</v>
      </c>
      <c r="D3667" s="39" t="n">
        <v>84256.254</v>
      </c>
      <c r="E3667" s="39" t="n">
        <v>2.529</v>
      </c>
    </row>
    <row r="3668" customFormat="false" ht="12.75" hidden="false" customHeight="false" outlineLevel="0" collapsed="false">
      <c r="A3668" s="39" t="s">
        <v>68</v>
      </c>
      <c r="B3668" s="39" t="s">
        <v>3719</v>
      </c>
      <c r="C3668" s="39" t="n">
        <v>50981</v>
      </c>
      <c r="D3668" s="39" t="n">
        <v>84248.525</v>
      </c>
      <c r="E3668" s="39" t="n">
        <v>2.531</v>
      </c>
    </row>
    <row r="3669" customFormat="false" ht="12.75" hidden="false" customHeight="false" outlineLevel="0" collapsed="false">
      <c r="A3669" s="39" t="s">
        <v>68</v>
      </c>
      <c r="B3669" s="39" t="s">
        <v>3720</v>
      </c>
      <c r="C3669" s="39" t="n">
        <v>50977</v>
      </c>
      <c r="D3669" s="39" t="n">
        <v>84238.22</v>
      </c>
      <c r="E3669" s="39" t="n">
        <v>2.533</v>
      </c>
    </row>
    <row r="3670" customFormat="false" ht="12.75" hidden="false" customHeight="false" outlineLevel="0" collapsed="false">
      <c r="A3670" s="39" t="s">
        <v>68</v>
      </c>
      <c r="B3670" s="39" t="s">
        <v>3721</v>
      </c>
      <c r="C3670" s="39" t="n">
        <v>50974</v>
      </c>
      <c r="D3670" s="39" t="n">
        <v>84230.493</v>
      </c>
      <c r="E3670" s="39" t="n">
        <v>2.535</v>
      </c>
    </row>
    <row r="3671" customFormat="false" ht="12.75" hidden="false" customHeight="false" outlineLevel="0" collapsed="false">
      <c r="A3671" s="39" t="s">
        <v>68</v>
      </c>
      <c r="B3671" s="39" t="s">
        <v>3722</v>
      </c>
      <c r="C3671" s="39" t="n">
        <v>50970</v>
      </c>
      <c r="D3671" s="39" t="n">
        <v>84220.19</v>
      </c>
      <c r="E3671" s="39" t="n">
        <v>2.538</v>
      </c>
    </row>
    <row r="3672" customFormat="false" ht="12.75" hidden="false" customHeight="false" outlineLevel="0" collapsed="false">
      <c r="A3672" s="39" t="s">
        <v>68</v>
      </c>
      <c r="B3672" s="39" t="s">
        <v>3723</v>
      </c>
      <c r="C3672" s="39" t="n">
        <v>50966</v>
      </c>
      <c r="D3672" s="39" t="n">
        <v>84209.889</v>
      </c>
      <c r="E3672" s="39" t="n">
        <v>2.54</v>
      </c>
    </row>
    <row r="3673" customFormat="false" ht="12.75" hidden="false" customHeight="false" outlineLevel="0" collapsed="false">
      <c r="A3673" s="39" t="s">
        <v>68</v>
      </c>
      <c r="B3673" s="39" t="s">
        <v>3724</v>
      </c>
      <c r="C3673" s="39" t="n">
        <v>50963</v>
      </c>
      <c r="D3673" s="39" t="n">
        <v>84202.164</v>
      </c>
      <c r="E3673" s="39" t="n">
        <v>2.542</v>
      </c>
    </row>
    <row r="3674" customFormat="false" ht="12.75" hidden="false" customHeight="false" outlineLevel="0" collapsed="false">
      <c r="A3674" s="39" t="s">
        <v>68</v>
      </c>
      <c r="B3674" s="39" t="s">
        <v>3725</v>
      </c>
      <c r="C3674" s="39" t="n">
        <v>50960</v>
      </c>
      <c r="D3674" s="39" t="n">
        <v>84194.44</v>
      </c>
      <c r="E3674" s="39" t="n">
        <v>2.544</v>
      </c>
    </row>
    <row r="3675" customFormat="false" ht="12.75" hidden="false" customHeight="false" outlineLevel="0" collapsed="false">
      <c r="A3675" s="39" t="s">
        <v>68</v>
      </c>
      <c r="B3675" s="39" t="s">
        <v>3726</v>
      </c>
      <c r="C3675" s="39" t="n">
        <v>50957</v>
      </c>
      <c r="D3675" s="39" t="n">
        <v>84186.716</v>
      </c>
      <c r="E3675" s="39" t="n">
        <v>2.546</v>
      </c>
    </row>
    <row r="3676" customFormat="false" ht="12.75" hidden="false" customHeight="false" outlineLevel="0" collapsed="false">
      <c r="A3676" s="39" t="s">
        <v>68</v>
      </c>
      <c r="B3676" s="39" t="s">
        <v>3727</v>
      </c>
      <c r="C3676" s="39" t="n">
        <v>50954</v>
      </c>
      <c r="D3676" s="39" t="n">
        <v>84178.993</v>
      </c>
      <c r="E3676" s="39" t="n">
        <v>2.548</v>
      </c>
    </row>
    <row r="3677" customFormat="false" ht="12.75" hidden="false" customHeight="false" outlineLevel="0" collapsed="false">
      <c r="A3677" s="39" t="s">
        <v>68</v>
      </c>
      <c r="B3677" s="39" t="s">
        <v>3728</v>
      </c>
      <c r="C3677" s="39" t="n">
        <v>50950</v>
      </c>
      <c r="D3677" s="39" t="n">
        <v>84168.697</v>
      </c>
      <c r="E3677" s="39" t="n">
        <v>2.55</v>
      </c>
    </row>
    <row r="3678" customFormat="false" ht="12.75" hidden="false" customHeight="false" outlineLevel="0" collapsed="false">
      <c r="A3678" s="39" t="s">
        <v>68</v>
      </c>
      <c r="B3678" s="39" t="s">
        <v>3729</v>
      </c>
      <c r="C3678" s="39" t="n">
        <v>50945</v>
      </c>
      <c r="D3678" s="39" t="n">
        <v>84155.828</v>
      </c>
      <c r="E3678" s="39" t="n">
        <v>2.553</v>
      </c>
    </row>
    <row r="3679" customFormat="false" ht="12.75" hidden="false" customHeight="false" outlineLevel="0" collapsed="false">
      <c r="A3679" s="39" t="s">
        <v>68</v>
      </c>
      <c r="B3679" s="39" t="s">
        <v>3730</v>
      </c>
      <c r="C3679" s="39" t="n">
        <v>50941</v>
      </c>
      <c r="D3679" s="39" t="n">
        <v>84145.534</v>
      </c>
      <c r="E3679" s="39" t="n">
        <v>2.556</v>
      </c>
    </row>
    <row r="3680" customFormat="false" ht="12.75" hidden="false" customHeight="false" outlineLevel="0" collapsed="false">
      <c r="A3680" s="39" t="s">
        <v>68</v>
      </c>
      <c r="B3680" s="39" t="s">
        <v>3731</v>
      </c>
      <c r="C3680" s="39" t="n">
        <v>50937</v>
      </c>
      <c r="D3680" s="39" t="n">
        <v>84135.242</v>
      </c>
      <c r="E3680" s="39" t="n">
        <v>2.558</v>
      </c>
    </row>
    <row r="3681" customFormat="false" ht="12.75" hidden="false" customHeight="false" outlineLevel="0" collapsed="false">
      <c r="A3681" s="39" t="s">
        <v>68</v>
      </c>
      <c r="B3681" s="39" t="s">
        <v>3732</v>
      </c>
      <c r="C3681" s="39" t="n">
        <v>50933</v>
      </c>
      <c r="D3681" s="39" t="n">
        <v>84124.951</v>
      </c>
      <c r="E3681" s="39" t="n">
        <v>2.561</v>
      </c>
    </row>
    <row r="3682" customFormat="false" ht="12.75" hidden="false" customHeight="false" outlineLevel="0" collapsed="false">
      <c r="A3682" s="39" t="s">
        <v>68</v>
      </c>
      <c r="B3682" s="39" t="s">
        <v>3733</v>
      </c>
      <c r="C3682" s="39" t="n">
        <v>50931</v>
      </c>
      <c r="D3682" s="39" t="n">
        <v>84119.806</v>
      </c>
      <c r="E3682" s="39" t="n">
        <v>2.562</v>
      </c>
    </row>
    <row r="3683" customFormat="false" ht="12.75" hidden="false" customHeight="false" outlineLevel="0" collapsed="false">
      <c r="A3683" s="39" t="s">
        <v>68</v>
      </c>
      <c r="B3683" s="39" t="s">
        <v>3734</v>
      </c>
      <c r="C3683" s="39" t="n">
        <v>50926</v>
      </c>
      <c r="D3683" s="39" t="n">
        <v>84106.944</v>
      </c>
      <c r="E3683" s="39" t="n">
        <v>2.565</v>
      </c>
    </row>
    <row r="3684" customFormat="false" ht="12.75" hidden="false" customHeight="false" outlineLevel="0" collapsed="false">
      <c r="A3684" s="39" t="s">
        <v>68</v>
      </c>
      <c r="B3684" s="39" t="s">
        <v>3735</v>
      </c>
      <c r="C3684" s="39" t="n">
        <v>50922</v>
      </c>
      <c r="D3684" s="39" t="n">
        <v>84096.656</v>
      </c>
      <c r="E3684" s="39" t="n">
        <v>2.568</v>
      </c>
    </row>
    <row r="3685" customFormat="false" ht="12.75" hidden="false" customHeight="false" outlineLevel="0" collapsed="false">
      <c r="A3685" s="39" t="s">
        <v>68</v>
      </c>
      <c r="B3685" s="39" t="s">
        <v>3736</v>
      </c>
      <c r="C3685" s="39" t="n">
        <v>50919</v>
      </c>
      <c r="D3685" s="39" t="n">
        <v>84088.941</v>
      </c>
      <c r="E3685" s="39" t="n">
        <v>2.57</v>
      </c>
    </row>
    <row r="3686" customFormat="false" ht="12.75" hidden="false" customHeight="false" outlineLevel="0" collapsed="false">
      <c r="A3686" s="39" t="s">
        <v>68</v>
      </c>
      <c r="B3686" s="39" t="s">
        <v>3737</v>
      </c>
      <c r="C3686" s="39" t="n">
        <v>50916</v>
      </c>
      <c r="D3686" s="39" t="n">
        <v>84081.226</v>
      </c>
      <c r="E3686" s="39" t="n">
        <v>2.572</v>
      </c>
    </row>
    <row r="3687" customFormat="false" ht="12.75" hidden="false" customHeight="false" outlineLevel="0" collapsed="false">
      <c r="A3687" s="39" t="s">
        <v>68</v>
      </c>
      <c r="B3687" s="39" t="s">
        <v>3738</v>
      </c>
      <c r="C3687" s="39" t="n">
        <v>50912</v>
      </c>
      <c r="D3687" s="39" t="n">
        <v>84070.942</v>
      </c>
      <c r="E3687" s="39" t="n">
        <v>2.574</v>
      </c>
    </row>
    <row r="3688" customFormat="false" ht="12.75" hidden="false" customHeight="false" outlineLevel="0" collapsed="false">
      <c r="A3688" s="39" t="s">
        <v>68</v>
      </c>
      <c r="B3688" s="39" t="s">
        <v>3739</v>
      </c>
      <c r="C3688" s="39" t="n">
        <v>50909</v>
      </c>
      <c r="D3688" s="39" t="n">
        <v>84063.229</v>
      </c>
      <c r="E3688" s="39" t="n">
        <v>2.576</v>
      </c>
    </row>
    <row r="3689" customFormat="false" ht="12.75" hidden="false" customHeight="false" outlineLevel="0" collapsed="false">
      <c r="A3689" s="39" t="s">
        <v>68</v>
      </c>
      <c r="B3689" s="39" t="s">
        <v>3740</v>
      </c>
      <c r="C3689" s="39" t="n">
        <v>50905</v>
      </c>
      <c r="D3689" s="39" t="n">
        <v>84052.946</v>
      </c>
      <c r="E3689" s="39" t="n">
        <v>2.579</v>
      </c>
    </row>
    <row r="3690" customFormat="false" ht="12.75" hidden="false" customHeight="false" outlineLevel="0" collapsed="false">
      <c r="A3690" s="39" t="s">
        <v>68</v>
      </c>
      <c r="B3690" s="39" t="s">
        <v>3741</v>
      </c>
      <c r="C3690" s="39" t="n">
        <v>50901</v>
      </c>
      <c r="D3690" s="39" t="n">
        <v>84042.664</v>
      </c>
      <c r="E3690" s="39" t="n">
        <v>2.581</v>
      </c>
    </row>
    <row r="3691" customFormat="false" ht="12.75" hidden="false" customHeight="false" outlineLevel="0" collapsed="false">
      <c r="A3691" s="39" t="s">
        <v>68</v>
      </c>
      <c r="B3691" s="39" t="s">
        <v>3742</v>
      </c>
      <c r="C3691" s="39" t="n">
        <v>50897</v>
      </c>
      <c r="D3691" s="39" t="n">
        <v>84032.384</v>
      </c>
      <c r="E3691" s="39" t="n">
        <v>2.584</v>
      </c>
    </row>
    <row r="3692" customFormat="false" ht="12.75" hidden="false" customHeight="false" outlineLevel="0" collapsed="false">
      <c r="A3692" s="39" t="s">
        <v>68</v>
      </c>
      <c r="B3692" s="39" t="s">
        <v>3743</v>
      </c>
      <c r="C3692" s="39" t="n">
        <v>50892</v>
      </c>
      <c r="D3692" s="39" t="n">
        <v>84019.535</v>
      </c>
      <c r="E3692" s="39" t="n">
        <v>2.587</v>
      </c>
    </row>
    <row r="3693" customFormat="false" ht="12.75" hidden="false" customHeight="false" outlineLevel="0" collapsed="false">
      <c r="A3693" s="39" t="s">
        <v>68</v>
      </c>
      <c r="B3693" s="39" t="s">
        <v>3744</v>
      </c>
      <c r="C3693" s="39" t="n">
        <v>50888</v>
      </c>
      <c r="D3693" s="39" t="n">
        <v>84009.257</v>
      </c>
      <c r="E3693" s="39" t="n">
        <v>2.589</v>
      </c>
    </row>
    <row r="3694" customFormat="false" ht="12.75" hidden="false" customHeight="false" outlineLevel="0" collapsed="false">
      <c r="A3694" s="39" t="s">
        <v>68</v>
      </c>
      <c r="B3694" s="39" t="s">
        <v>3745</v>
      </c>
      <c r="C3694" s="39" t="n">
        <v>50885</v>
      </c>
      <c r="D3694" s="39" t="n">
        <v>84001.55</v>
      </c>
      <c r="E3694" s="39" t="n">
        <v>2.591</v>
      </c>
    </row>
    <row r="3695" customFormat="false" ht="12.75" hidden="false" customHeight="false" outlineLevel="0" collapsed="false">
      <c r="A3695" s="39" t="s">
        <v>68</v>
      </c>
      <c r="B3695" s="39" t="s">
        <v>3746</v>
      </c>
      <c r="C3695" s="39" t="n">
        <v>50879</v>
      </c>
      <c r="D3695" s="39" t="n">
        <v>83986.137</v>
      </c>
      <c r="E3695" s="39" t="n">
        <v>2.595</v>
      </c>
    </row>
    <row r="3696" customFormat="false" ht="12.75" hidden="false" customHeight="false" outlineLevel="0" collapsed="false">
      <c r="A3696" s="39" t="s">
        <v>68</v>
      </c>
      <c r="B3696" s="39" t="s">
        <v>3747</v>
      </c>
      <c r="C3696" s="39" t="n">
        <v>50875</v>
      </c>
      <c r="D3696" s="39" t="n">
        <v>83975.863</v>
      </c>
      <c r="E3696" s="39" t="n">
        <v>2.597</v>
      </c>
    </row>
    <row r="3697" customFormat="false" ht="12.75" hidden="false" customHeight="false" outlineLevel="0" collapsed="false">
      <c r="A3697" s="39" t="s">
        <v>68</v>
      </c>
      <c r="B3697" s="39" t="s">
        <v>3748</v>
      </c>
      <c r="C3697" s="39" t="n">
        <v>50872</v>
      </c>
      <c r="D3697" s="39" t="n">
        <v>83968.158</v>
      </c>
      <c r="E3697" s="39" t="n">
        <v>2.599</v>
      </c>
    </row>
    <row r="3698" customFormat="false" ht="12.75" hidden="false" customHeight="false" outlineLevel="0" collapsed="false">
      <c r="A3698" s="39" t="s">
        <v>68</v>
      </c>
      <c r="B3698" s="39" t="s">
        <v>3749</v>
      </c>
      <c r="C3698" s="39" t="n">
        <v>50868</v>
      </c>
      <c r="D3698" s="39" t="n">
        <v>83957.887</v>
      </c>
      <c r="E3698" s="39" t="n">
        <v>2.602</v>
      </c>
    </row>
    <row r="3699" customFormat="false" ht="12.75" hidden="false" customHeight="false" outlineLevel="0" collapsed="false">
      <c r="A3699" s="39" t="s">
        <v>68</v>
      </c>
      <c r="B3699" s="39" t="s">
        <v>3750</v>
      </c>
      <c r="C3699" s="39" t="n">
        <v>50865</v>
      </c>
      <c r="D3699" s="39" t="n">
        <v>83950.184</v>
      </c>
      <c r="E3699" s="39" t="n">
        <v>2.604</v>
      </c>
    </row>
    <row r="3700" customFormat="false" ht="12.75" hidden="false" customHeight="false" outlineLevel="0" collapsed="false">
      <c r="A3700" s="39" t="s">
        <v>68</v>
      </c>
      <c r="B3700" s="39" t="s">
        <v>3751</v>
      </c>
      <c r="C3700" s="39" t="n">
        <v>50861</v>
      </c>
      <c r="D3700" s="39" t="n">
        <v>83939.914</v>
      </c>
      <c r="E3700" s="39" t="n">
        <v>2.606</v>
      </c>
    </row>
    <row r="3701" customFormat="false" ht="12.75" hidden="false" customHeight="false" outlineLevel="0" collapsed="false">
      <c r="A3701" s="39" t="s">
        <v>68</v>
      </c>
      <c r="B3701" s="39" t="s">
        <v>3752</v>
      </c>
      <c r="C3701" s="39" t="n">
        <v>50856</v>
      </c>
      <c r="D3701" s="39" t="n">
        <v>83927.079</v>
      </c>
      <c r="E3701" s="39" t="n">
        <v>2.609</v>
      </c>
    </row>
    <row r="3702" customFormat="false" ht="12.75" hidden="false" customHeight="false" outlineLevel="0" collapsed="false">
      <c r="A3702" s="39" t="s">
        <v>68</v>
      </c>
      <c r="B3702" s="39" t="s">
        <v>3753</v>
      </c>
      <c r="C3702" s="39" t="n">
        <v>50852</v>
      </c>
      <c r="D3702" s="39" t="n">
        <v>83916.812</v>
      </c>
      <c r="E3702" s="39" t="n">
        <v>2.612</v>
      </c>
    </row>
    <row r="3703" customFormat="false" ht="12.75" hidden="false" customHeight="false" outlineLevel="0" collapsed="false">
      <c r="A3703" s="39" t="s">
        <v>68</v>
      </c>
      <c r="B3703" s="39" t="s">
        <v>3754</v>
      </c>
      <c r="C3703" s="39" t="n">
        <v>50849</v>
      </c>
      <c r="D3703" s="39" t="n">
        <v>83909.112</v>
      </c>
      <c r="E3703" s="39" t="n">
        <v>2.614</v>
      </c>
    </row>
    <row r="3704" customFormat="false" ht="12.75" hidden="false" customHeight="false" outlineLevel="0" collapsed="false">
      <c r="A3704" s="39" t="s">
        <v>68</v>
      </c>
      <c r="B3704" s="39" t="s">
        <v>3755</v>
      </c>
      <c r="C3704" s="39" t="n">
        <v>50844</v>
      </c>
      <c r="D3704" s="39" t="n">
        <v>83896.282</v>
      </c>
      <c r="E3704" s="39" t="n">
        <v>2.617</v>
      </c>
    </row>
    <row r="3705" customFormat="false" ht="12.75" hidden="false" customHeight="false" outlineLevel="0" collapsed="false">
      <c r="A3705" s="39" t="s">
        <v>68</v>
      </c>
      <c r="B3705" s="39" t="s">
        <v>3756</v>
      </c>
      <c r="C3705" s="39" t="n">
        <v>50840</v>
      </c>
      <c r="D3705" s="39" t="n">
        <v>83886.018</v>
      </c>
      <c r="E3705" s="39" t="n">
        <v>2.619</v>
      </c>
    </row>
    <row r="3706" customFormat="false" ht="12.75" hidden="false" customHeight="false" outlineLevel="0" collapsed="false">
      <c r="A3706" s="39" t="s">
        <v>68</v>
      </c>
      <c r="B3706" s="39" t="s">
        <v>3757</v>
      </c>
      <c r="C3706" s="39" t="n">
        <v>50834</v>
      </c>
      <c r="D3706" s="39" t="n">
        <v>83870.625</v>
      </c>
      <c r="E3706" s="39" t="n">
        <v>2.623</v>
      </c>
    </row>
    <row r="3707" customFormat="false" ht="12.75" hidden="false" customHeight="false" outlineLevel="0" collapsed="false">
      <c r="A3707" s="39" t="s">
        <v>68</v>
      </c>
      <c r="B3707" s="39" t="s">
        <v>3758</v>
      </c>
      <c r="C3707" s="39" t="n">
        <v>50829</v>
      </c>
      <c r="D3707" s="39" t="n">
        <v>83857.8</v>
      </c>
      <c r="E3707" s="39" t="n">
        <v>2.626</v>
      </c>
    </row>
    <row r="3708" customFormat="false" ht="12.75" hidden="false" customHeight="false" outlineLevel="0" collapsed="false">
      <c r="A3708" s="39" t="s">
        <v>68</v>
      </c>
      <c r="B3708" s="39" t="s">
        <v>3759</v>
      </c>
      <c r="C3708" s="39" t="n">
        <v>50826</v>
      </c>
      <c r="D3708" s="39" t="n">
        <v>83850.106</v>
      </c>
      <c r="E3708" s="39" t="n">
        <v>2.628</v>
      </c>
    </row>
    <row r="3709" customFormat="false" ht="12.75" hidden="false" customHeight="false" outlineLevel="0" collapsed="false">
      <c r="A3709" s="39" t="s">
        <v>68</v>
      </c>
      <c r="B3709" s="39" t="s">
        <v>3760</v>
      </c>
      <c r="C3709" s="39" t="n">
        <v>50824</v>
      </c>
      <c r="D3709" s="39" t="n">
        <v>83844.977</v>
      </c>
      <c r="E3709" s="39" t="n">
        <v>2.629</v>
      </c>
    </row>
    <row r="3710" customFormat="false" ht="12.75" hidden="false" customHeight="false" outlineLevel="0" collapsed="false">
      <c r="A3710" s="39" t="s">
        <v>68</v>
      </c>
      <c r="B3710" s="39" t="s">
        <v>3761</v>
      </c>
      <c r="C3710" s="39" t="n">
        <v>50822</v>
      </c>
      <c r="D3710" s="39" t="n">
        <v>83839.848</v>
      </c>
      <c r="E3710" s="39" t="n">
        <v>2.631</v>
      </c>
    </row>
    <row r="3711" customFormat="false" ht="12.75" hidden="false" customHeight="false" outlineLevel="0" collapsed="false">
      <c r="A3711" s="39" t="s">
        <v>68</v>
      </c>
      <c r="B3711" s="39" t="s">
        <v>3762</v>
      </c>
      <c r="C3711" s="39" t="n">
        <v>50821</v>
      </c>
      <c r="D3711" s="39" t="n">
        <v>83837.284</v>
      </c>
      <c r="E3711" s="39" t="n">
        <v>2.631</v>
      </c>
    </row>
    <row r="3712" customFormat="false" ht="12.75" hidden="false" customHeight="false" outlineLevel="0" collapsed="false">
      <c r="A3712" s="39" t="s">
        <v>68</v>
      </c>
      <c r="B3712" s="39" t="s">
        <v>3763</v>
      </c>
      <c r="C3712" s="39" t="n">
        <v>50821</v>
      </c>
      <c r="D3712" s="39" t="n">
        <v>83837.284</v>
      </c>
      <c r="E3712" s="39" t="n">
        <v>2.631</v>
      </c>
    </row>
    <row r="3713" customFormat="false" ht="12.75" hidden="false" customHeight="false" outlineLevel="0" collapsed="false">
      <c r="A3713" s="39" t="s">
        <v>68</v>
      </c>
      <c r="B3713" s="39" t="s">
        <v>3764</v>
      </c>
      <c r="C3713" s="39" t="n">
        <v>50819</v>
      </c>
      <c r="D3713" s="39" t="n">
        <v>83832.155</v>
      </c>
      <c r="E3713" s="39" t="n">
        <v>2.633</v>
      </c>
    </row>
    <row r="3714" customFormat="false" ht="12.75" hidden="false" customHeight="false" outlineLevel="0" collapsed="false">
      <c r="A3714" s="39" t="s">
        <v>68</v>
      </c>
      <c r="B3714" s="39" t="s">
        <v>3765</v>
      </c>
      <c r="C3714" s="39" t="n">
        <v>50818</v>
      </c>
      <c r="D3714" s="39" t="n">
        <v>83829.591</v>
      </c>
      <c r="E3714" s="39" t="n">
        <v>2.633</v>
      </c>
    </row>
    <row r="3715" customFormat="false" ht="12.75" hidden="false" customHeight="false" outlineLevel="0" collapsed="false">
      <c r="A3715" s="39" t="s">
        <v>68</v>
      </c>
      <c r="B3715" s="39" t="s">
        <v>3766</v>
      </c>
      <c r="C3715" s="39" t="n">
        <v>50817</v>
      </c>
      <c r="D3715" s="39" t="n">
        <v>83827.027</v>
      </c>
      <c r="E3715" s="39" t="n">
        <v>2.634</v>
      </c>
    </row>
    <row r="3716" customFormat="false" ht="12.75" hidden="false" customHeight="false" outlineLevel="0" collapsed="false">
      <c r="A3716" s="39" t="s">
        <v>68</v>
      </c>
      <c r="B3716" s="39" t="s">
        <v>3767</v>
      </c>
      <c r="C3716" s="39" t="n">
        <v>50814</v>
      </c>
      <c r="D3716" s="39" t="n">
        <v>83819.336</v>
      </c>
      <c r="E3716" s="39" t="n">
        <v>2.636</v>
      </c>
    </row>
    <row r="3717" customFormat="false" ht="12.75" hidden="false" customHeight="false" outlineLevel="0" collapsed="false">
      <c r="A3717" s="39" t="s">
        <v>68</v>
      </c>
      <c r="B3717" s="39" t="s">
        <v>3768</v>
      </c>
      <c r="C3717" s="39" t="n">
        <v>50811</v>
      </c>
      <c r="D3717" s="39" t="n">
        <v>83811.645</v>
      </c>
      <c r="E3717" s="39" t="n">
        <v>2.638</v>
      </c>
    </row>
    <row r="3718" customFormat="false" ht="12.75" hidden="false" customHeight="false" outlineLevel="0" collapsed="false">
      <c r="A3718" s="39" t="s">
        <v>68</v>
      </c>
      <c r="B3718" s="39" t="s">
        <v>3769</v>
      </c>
      <c r="C3718" s="39" t="n">
        <v>50809</v>
      </c>
      <c r="D3718" s="39" t="n">
        <v>83806.518</v>
      </c>
      <c r="E3718" s="39" t="n">
        <v>2.639</v>
      </c>
    </row>
    <row r="3719" customFormat="false" ht="12.75" hidden="false" customHeight="false" outlineLevel="0" collapsed="false">
      <c r="A3719" s="39" t="s">
        <v>68</v>
      </c>
      <c r="B3719" s="39" t="s">
        <v>3770</v>
      </c>
      <c r="C3719" s="39" t="n">
        <v>50803</v>
      </c>
      <c r="D3719" s="39" t="n">
        <v>83791.139</v>
      </c>
      <c r="E3719" s="39" t="n">
        <v>2.643</v>
      </c>
    </row>
    <row r="3720" customFormat="false" ht="12.75" hidden="false" customHeight="false" outlineLevel="0" collapsed="false">
      <c r="A3720" s="39" t="s">
        <v>68</v>
      </c>
      <c r="B3720" s="39" t="s">
        <v>3771</v>
      </c>
      <c r="C3720" s="39" t="n">
        <v>50797</v>
      </c>
      <c r="D3720" s="39" t="n">
        <v>83775.763</v>
      </c>
      <c r="E3720" s="39" t="n">
        <v>2.646</v>
      </c>
    </row>
    <row r="3721" customFormat="false" ht="12.75" hidden="false" customHeight="false" outlineLevel="0" collapsed="false">
      <c r="A3721" s="39" t="s">
        <v>68</v>
      </c>
      <c r="B3721" s="39" t="s">
        <v>3772</v>
      </c>
      <c r="C3721" s="39" t="n">
        <v>50792</v>
      </c>
      <c r="D3721" s="39" t="n">
        <v>83762.951</v>
      </c>
      <c r="E3721" s="39" t="n">
        <v>2.649</v>
      </c>
    </row>
    <row r="3722" customFormat="false" ht="12.75" hidden="false" customHeight="false" outlineLevel="0" collapsed="false">
      <c r="A3722" s="39" t="s">
        <v>68</v>
      </c>
      <c r="B3722" s="39" t="s">
        <v>3773</v>
      </c>
      <c r="C3722" s="39" t="n">
        <v>50784</v>
      </c>
      <c r="D3722" s="39" t="n">
        <v>83742.457</v>
      </c>
      <c r="E3722" s="39" t="n">
        <v>2.655</v>
      </c>
    </row>
    <row r="3723" customFormat="false" ht="12.75" hidden="false" customHeight="false" outlineLevel="0" collapsed="false">
      <c r="A3723" s="39" t="s">
        <v>68</v>
      </c>
      <c r="B3723" s="39" t="s">
        <v>3774</v>
      </c>
      <c r="C3723" s="39" t="n">
        <v>50776</v>
      </c>
      <c r="D3723" s="39" t="n">
        <v>83721.967</v>
      </c>
      <c r="E3723" s="39" t="n">
        <v>2.66</v>
      </c>
    </row>
    <row r="3724" customFormat="false" ht="12.75" hidden="false" customHeight="false" outlineLevel="0" collapsed="false">
      <c r="A3724" s="39" t="s">
        <v>68</v>
      </c>
      <c r="B3724" s="39" t="s">
        <v>3775</v>
      </c>
      <c r="C3724" s="39" t="n">
        <v>50769</v>
      </c>
      <c r="D3724" s="39" t="n">
        <v>83704.043</v>
      </c>
      <c r="E3724" s="39" t="n">
        <v>2.664</v>
      </c>
    </row>
    <row r="3725" customFormat="false" ht="12.75" hidden="false" customHeight="false" outlineLevel="0" collapsed="false">
      <c r="A3725" s="39" t="s">
        <v>68</v>
      </c>
      <c r="B3725" s="39" t="s">
        <v>3776</v>
      </c>
      <c r="C3725" s="39" t="n">
        <v>50762</v>
      </c>
      <c r="D3725" s="39" t="n">
        <v>83686.122</v>
      </c>
      <c r="E3725" s="39" t="n">
        <v>2.668</v>
      </c>
    </row>
    <row r="3726" customFormat="false" ht="12.75" hidden="false" customHeight="false" outlineLevel="0" collapsed="false">
      <c r="A3726" s="39" t="s">
        <v>68</v>
      </c>
      <c r="B3726" s="39" t="s">
        <v>3777</v>
      </c>
      <c r="C3726" s="39" t="n">
        <v>50754</v>
      </c>
      <c r="D3726" s="39" t="n">
        <v>83665.645</v>
      </c>
      <c r="E3726" s="39" t="n">
        <v>2.673</v>
      </c>
    </row>
    <row r="3727" customFormat="false" ht="12.75" hidden="false" customHeight="false" outlineLevel="0" collapsed="false">
      <c r="A3727" s="39" t="s">
        <v>68</v>
      </c>
      <c r="B3727" s="39" t="s">
        <v>3778</v>
      </c>
      <c r="C3727" s="39" t="n">
        <v>50746</v>
      </c>
      <c r="D3727" s="39" t="n">
        <v>83645.174</v>
      </c>
      <c r="E3727" s="39" t="n">
        <v>2.678</v>
      </c>
    </row>
    <row r="3728" customFormat="false" ht="12.75" hidden="false" customHeight="false" outlineLevel="0" collapsed="false">
      <c r="A3728" s="39" t="s">
        <v>68</v>
      </c>
      <c r="B3728" s="39" t="s">
        <v>3779</v>
      </c>
      <c r="C3728" s="39" t="n">
        <v>50736</v>
      </c>
      <c r="D3728" s="39" t="n">
        <v>83619.591</v>
      </c>
      <c r="E3728" s="39" t="n">
        <v>2.685</v>
      </c>
    </row>
    <row r="3729" customFormat="false" ht="12.75" hidden="false" customHeight="false" outlineLevel="0" collapsed="false">
      <c r="A3729" s="39" t="s">
        <v>68</v>
      </c>
      <c r="B3729" s="39" t="s">
        <v>3780</v>
      </c>
      <c r="C3729" s="39" t="n">
        <v>50729</v>
      </c>
      <c r="D3729" s="39" t="n">
        <v>83601.687</v>
      </c>
      <c r="E3729" s="39" t="n">
        <v>2.689</v>
      </c>
    </row>
    <row r="3730" customFormat="false" ht="12.75" hidden="false" customHeight="false" outlineLevel="0" collapsed="false">
      <c r="A3730" s="39" t="s">
        <v>68</v>
      </c>
      <c r="B3730" s="39" t="s">
        <v>3781</v>
      </c>
      <c r="C3730" s="39" t="n">
        <v>50720</v>
      </c>
      <c r="D3730" s="39" t="n">
        <v>83578.673</v>
      </c>
      <c r="E3730" s="39" t="n">
        <v>2.695</v>
      </c>
    </row>
    <row r="3731" customFormat="false" ht="12.75" hidden="false" customHeight="false" outlineLevel="0" collapsed="false">
      <c r="A3731" s="39" t="s">
        <v>68</v>
      </c>
      <c r="B3731" s="39" t="s">
        <v>3782</v>
      </c>
      <c r="C3731" s="39" t="n">
        <v>50711</v>
      </c>
      <c r="D3731" s="39" t="n">
        <v>83555.666</v>
      </c>
      <c r="E3731" s="39" t="n">
        <v>2.7</v>
      </c>
    </row>
    <row r="3732" customFormat="false" ht="12.75" hidden="false" customHeight="false" outlineLevel="0" collapsed="false">
      <c r="A3732" s="39" t="s">
        <v>68</v>
      </c>
      <c r="B3732" s="39" t="s">
        <v>3783</v>
      </c>
      <c r="C3732" s="39" t="n">
        <v>50706</v>
      </c>
      <c r="D3732" s="39" t="n">
        <v>83542.886</v>
      </c>
      <c r="E3732" s="39" t="n">
        <v>2.703</v>
      </c>
    </row>
    <row r="3733" customFormat="false" ht="12.75" hidden="false" customHeight="false" outlineLevel="0" collapsed="false">
      <c r="A3733" s="39" t="s">
        <v>68</v>
      </c>
      <c r="B3733" s="39" t="s">
        <v>3784</v>
      </c>
      <c r="C3733" s="39" t="n">
        <v>50701</v>
      </c>
      <c r="D3733" s="39" t="n">
        <v>83530.109</v>
      </c>
      <c r="E3733" s="39" t="n">
        <v>2.707</v>
      </c>
    </row>
    <row r="3734" customFormat="false" ht="12.75" hidden="false" customHeight="false" outlineLevel="0" collapsed="false">
      <c r="A3734" s="39" t="s">
        <v>68</v>
      </c>
      <c r="B3734" s="39" t="s">
        <v>3785</v>
      </c>
      <c r="C3734" s="39" t="n">
        <v>50696</v>
      </c>
      <c r="D3734" s="39" t="n">
        <v>83517.333</v>
      </c>
      <c r="E3734" s="39" t="n">
        <v>2.71</v>
      </c>
    </row>
    <row r="3735" customFormat="false" ht="12.75" hidden="false" customHeight="false" outlineLevel="0" collapsed="false">
      <c r="A3735" s="39" t="s">
        <v>68</v>
      </c>
      <c r="B3735" s="39" t="s">
        <v>3786</v>
      </c>
      <c r="C3735" s="39" t="n">
        <v>50693</v>
      </c>
      <c r="D3735" s="39" t="n">
        <v>83509.669</v>
      </c>
      <c r="E3735" s="39" t="n">
        <v>2.712</v>
      </c>
    </row>
    <row r="3736" customFormat="false" ht="12.75" hidden="false" customHeight="false" outlineLevel="0" collapsed="false">
      <c r="A3736" s="39" t="s">
        <v>68</v>
      </c>
      <c r="B3736" s="39" t="s">
        <v>3787</v>
      </c>
      <c r="C3736" s="39" t="n">
        <v>50687</v>
      </c>
      <c r="D3736" s="39" t="n">
        <v>83494.342</v>
      </c>
      <c r="E3736" s="39" t="n">
        <v>2.715</v>
      </c>
    </row>
    <row r="3737" customFormat="false" ht="12.75" hidden="false" customHeight="false" outlineLevel="0" collapsed="false">
      <c r="A3737" s="39" t="s">
        <v>68</v>
      </c>
      <c r="B3737" s="39" t="s">
        <v>3788</v>
      </c>
      <c r="C3737" s="39" t="n">
        <v>50680</v>
      </c>
      <c r="D3737" s="39" t="n">
        <v>83476.464</v>
      </c>
      <c r="E3737" s="39" t="n">
        <v>2.72</v>
      </c>
    </row>
    <row r="3738" customFormat="false" ht="12.75" hidden="false" customHeight="false" outlineLevel="0" collapsed="false">
      <c r="A3738" s="39" t="s">
        <v>68</v>
      </c>
      <c r="B3738" s="39" t="s">
        <v>3789</v>
      </c>
      <c r="C3738" s="39" t="n">
        <v>50676</v>
      </c>
      <c r="D3738" s="39" t="n">
        <v>83466.249</v>
      </c>
      <c r="E3738" s="39" t="n">
        <v>2.722</v>
      </c>
    </row>
    <row r="3739" customFormat="false" ht="12.75" hidden="false" customHeight="false" outlineLevel="0" collapsed="false">
      <c r="A3739" s="39" t="s">
        <v>68</v>
      </c>
      <c r="B3739" s="39" t="s">
        <v>3790</v>
      </c>
      <c r="C3739" s="39" t="n">
        <v>50671</v>
      </c>
      <c r="D3739" s="39" t="n">
        <v>83453.483</v>
      </c>
      <c r="E3739" s="39" t="n">
        <v>2.725</v>
      </c>
    </row>
    <row r="3740" customFormat="false" ht="12.75" hidden="false" customHeight="false" outlineLevel="0" collapsed="false">
      <c r="A3740" s="39" t="s">
        <v>68</v>
      </c>
      <c r="B3740" s="39" t="s">
        <v>3791</v>
      </c>
      <c r="C3740" s="39" t="n">
        <v>50665</v>
      </c>
      <c r="D3740" s="39" t="n">
        <v>83438.165</v>
      </c>
      <c r="E3740" s="39" t="n">
        <v>2.729</v>
      </c>
    </row>
    <row r="3741" customFormat="false" ht="12.75" hidden="false" customHeight="false" outlineLevel="0" collapsed="false">
      <c r="A3741" s="39" t="s">
        <v>68</v>
      </c>
      <c r="B3741" s="39" t="s">
        <v>3792</v>
      </c>
      <c r="C3741" s="39" t="n">
        <v>50661</v>
      </c>
      <c r="D3741" s="39" t="n">
        <v>83427.955</v>
      </c>
      <c r="E3741" s="39" t="n">
        <v>2.732</v>
      </c>
    </row>
    <row r="3742" customFormat="false" ht="12.75" hidden="false" customHeight="false" outlineLevel="0" collapsed="false">
      <c r="A3742" s="39" t="s">
        <v>68</v>
      </c>
      <c r="B3742" s="39" t="s">
        <v>3793</v>
      </c>
      <c r="C3742" s="39" t="n">
        <v>50656</v>
      </c>
      <c r="D3742" s="39" t="n">
        <v>83415.195</v>
      </c>
      <c r="E3742" s="39" t="n">
        <v>2.735</v>
      </c>
    </row>
    <row r="3743" customFormat="false" ht="12.75" hidden="false" customHeight="false" outlineLevel="0" collapsed="false">
      <c r="A3743" s="39" t="s">
        <v>68</v>
      </c>
      <c r="B3743" s="39" t="s">
        <v>3794</v>
      </c>
      <c r="C3743" s="39" t="n">
        <v>50651</v>
      </c>
      <c r="D3743" s="39" t="n">
        <v>83402.436</v>
      </c>
      <c r="E3743" s="39" t="n">
        <v>2.738</v>
      </c>
    </row>
    <row r="3744" customFormat="false" ht="12.75" hidden="false" customHeight="false" outlineLevel="0" collapsed="false">
      <c r="A3744" s="39" t="s">
        <v>68</v>
      </c>
      <c r="B3744" s="39" t="s">
        <v>3795</v>
      </c>
      <c r="C3744" s="39" t="n">
        <v>50645</v>
      </c>
      <c r="D3744" s="39" t="n">
        <v>83387.127</v>
      </c>
      <c r="E3744" s="39" t="n">
        <v>2.742</v>
      </c>
    </row>
    <row r="3745" customFormat="false" ht="12.75" hidden="false" customHeight="false" outlineLevel="0" collapsed="false">
      <c r="A3745" s="39" t="s">
        <v>68</v>
      </c>
      <c r="B3745" s="39" t="s">
        <v>3796</v>
      </c>
      <c r="C3745" s="39" t="n">
        <v>50638</v>
      </c>
      <c r="D3745" s="39" t="n">
        <v>83369.271</v>
      </c>
      <c r="E3745" s="39" t="n">
        <v>2.746</v>
      </c>
    </row>
    <row r="3746" customFormat="false" ht="12.75" hidden="false" customHeight="false" outlineLevel="0" collapsed="false">
      <c r="A3746" s="39" t="s">
        <v>68</v>
      </c>
      <c r="B3746" s="39" t="s">
        <v>3797</v>
      </c>
      <c r="C3746" s="39" t="n">
        <v>50632</v>
      </c>
      <c r="D3746" s="39" t="n">
        <v>83353.968</v>
      </c>
      <c r="E3746" s="39" t="n">
        <v>2.75</v>
      </c>
    </row>
    <row r="3747" customFormat="false" ht="12.75" hidden="false" customHeight="false" outlineLevel="0" collapsed="false">
      <c r="A3747" s="39" t="s">
        <v>68</v>
      </c>
      <c r="B3747" s="39" t="s">
        <v>3798</v>
      </c>
      <c r="C3747" s="39" t="n">
        <v>50625</v>
      </c>
      <c r="D3747" s="39" t="n">
        <v>83336.119</v>
      </c>
      <c r="E3747" s="39" t="n">
        <v>2.754</v>
      </c>
    </row>
    <row r="3748" customFormat="false" ht="12.75" hidden="false" customHeight="false" outlineLevel="0" collapsed="false">
      <c r="A3748" s="39" t="s">
        <v>68</v>
      </c>
      <c r="B3748" s="39" t="s">
        <v>3799</v>
      </c>
      <c r="C3748" s="39" t="n">
        <v>50618</v>
      </c>
      <c r="D3748" s="39" t="n">
        <v>83318.273</v>
      </c>
      <c r="E3748" s="39" t="n">
        <v>2.759</v>
      </c>
    </row>
    <row r="3749" customFormat="false" ht="12.75" hidden="false" customHeight="false" outlineLevel="0" collapsed="false">
      <c r="A3749" s="39" t="s">
        <v>68</v>
      </c>
      <c r="B3749" s="39" t="s">
        <v>3800</v>
      </c>
      <c r="C3749" s="39" t="n">
        <v>50613</v>
      </c>
      <c r="D3749" s="39" t="n">
        <v>83305.528</v>
      </c>
      <c r="E3749" s="39" t="n">
        <v>2.762</v>
      </c>
    </row>
    <row r="3750" customFormat="false" ht="12.75" hidden="false" customHeight="false" outlineLevel="0" collapsed="false">
      <c r="A3750" s="39" t="s">
        <v>68</v>
      </c>
      <c r="B3750" s="39" t="s">
        <v>3801</v>
      </c>
      <c r="C3750" s="39" t="n">
        <v>50606</v>
      </c>
      <c r="D3750" s="39" t="n">
        <v>83287.688</v>
      </c>
      <c r="E3750" s="39" t="n">
        <v>2.766</v>
      </c>
    </row>
    <row r="3751" customFormat="false" ht="12.75" hidden="false" customHeight="false" outlineLevel="0" collapsed="false">
      <c r="A3751" s="39" t="s">
        <v>68</v>
      </c>
      <c r="B3751" s="39" t="s">
        <v>3802</v>
      </c>
      <c r="C3751" s="39" t="n">
        <v>50600</v>
      </c>
      <c r="D3751" s="39" t="n">
        <v>83272.4</v>
      </c>
      <c r="E3751" s="39" t="n">
        <v>2.77</v>
      </c>
    </row>
    <row r="3752" customFormat="false" ht="12.75" hidden="false" customHeight="false" outlineLevel="0" collapsed="false">
      <c r="A3752" s="39" t="s">
        <v>68</v>
      </c>
      <c r="B3752" s="39" t="s">
        <v>3803</v>
      </c>
      <c r="C3752" s="39" t="n">
        <v>50594</v>
      </c>
      <c r="D3752" s="39" t="n">
        <v>83257.114</v>
      </c>
      <c r="E3752" s="39" t="n">
        <v>2.774</v>
      </c>
    </row>
    <row r="3753" customFormat="false" ht="12.75" hidden="false" customHeight="false" outlineLevel="0" collapsed="false">
      <c r="A3753" s="39" t="s">
        <v>68</v>
      </c>
      <c r="B3753" s="39" t="s">
        <v>3804</v>
      </c>
      <c r="C3753" s="39" t="n">
        <v>50588</v>
      </c>
      <c r="D3753" s="39" t="n">
        <v>83241.831</v>
      </c>
      <c r="E3753" s="39" t="n">
        <v>2.778</v>
      </c>
    </row>
    <row r="3754" customFormat="false" ht="12.75" hidden="false" customHeight="false" outlineLevel="0" collapsed="false">
      <c r="A3754" s="39" t="s">
        <v>68</v>
      </c>
      <c r="B3754" s="39" t="s">
        <v>3805</v>
      </c>
      <c r="C3754" s="39" t="n">
        <v>50582</v>
      </c>
      <c r="D3754" s="39" t="n">
        <v>83226.551</v>
      </c>
      <c r="E3754" s="39" t="n">
        <v>2.781</v>
      </c>
    </row>
    <row r="3755" customFormat="false" ht="12.75" hidden="false" customHeight="false" outlineLevel="0" collapsed="false">
      <c r="A3755" s="39" t="s">
        <v>68</v>
      </c>
      <c r="B3755" s="39" t="s">
        <v>3806</v>
      </c>
      <c r="C3755" s="39" t="n">
        <v>50577</v>
      </c>
      <c r="D3755" s="39" t="n">
        <v>83213.819</v>
      </c>
      <c r="E3755" s="39" t="n">
        <v>2.785</v>
      </c>
    </row>
    <row r="3756" customFormat="false" ht="12.75" hidden="false" customHeight="false" outlineLevel="0" collapsed="false">
      <c r="A3756" s="39" t="s">
        <v>68</v>
      </c>
      <c r="B3756" s="39" t="s">
        <v>3807</v>
      </c>
      <c r="C3756" s="39" t="n">
        <v>50571</v>
      </c>
      <c r="D3756" s="39" t="n">
        <v>83198.544</v>
      </c>
      <c r="E3756" s="39" t="n">
        <v>2.788</v>
      </c>
    </row>
    <row r="3757" customFormat="false" ht="12.75" hidden="false" customHeight="false" outlineLevel="0" collapsed="false">
      <c r="A3757" s="39" t="s">
        <v>68</v>
      </c>
      <c r="B3757" s="39" t="s">
        <v>3808</v>
      </c>
      <c r="C3757" s="39" t="n">
        <v>50566</v>
      </c>
      <c r="D3757" s="39" t="n">
        <v>83185.816</v>
      </c>
      <c r="E3757" s="39" t="n">
        <v>2.791</v>
      </c>
    </row>
    <row r="3758" customFormat="false" ht="12.75" hidden="false" customHeight="false" outlineLevel="0" collapsed="false">
      <c r="A3758" s="39" t="s">
        <v>68</v>
      </c>
      <c r="B3758" s="39" t="s">
        <v>3809</v>
      </c>
      <c r="C3758" s="39" t="n">
        <v>50561</v>
      </c>
      <c r="D3758" s="39" t="n">
        <v>83173.091</v>
      </c>
      <c r="E3758" s="39" t="n">
        <v>2.795</v>
      </c>
    </row>
    <row r="3759" customFormat="false" ht="12.75" hidden="false" customHeight="false" outlineLevel="0" collapsed="false">
      <c r="A3759" s="39" t="s">
        <v>68</v>
      </c>
      <c r="B3759" s="39" t="s">
        <v>3810</v>
      </c>
      <c r="C3759" s="39" t="n">
        <v>50556</v>
      </c>
      <c r="D3759" s="39" t="n">
        <v>83160.367</v>
      </c>
      <c r="E3759" s="39" t="n">
        <v>2.798</v>
      </c>
    </row>
    <row r="3760" customFormat="false" ht="12.75" hidden="false" customHeight="false" outlineLevel="0" collapsed="false">
      <c r="A3760" s="39" t="s">
        <v>68</v>
      </c>
      <c r="B3760" s="39" t="s">
        <v>3811</v>
      </c>
      <c r="C3760" s="39" t="n">
        <v>50552</v>
      </c>
      <c r="D3760" s="39" t="n">
        <v>83150.189</v>
      </c>
      <c r="E3760" s="39" t="n">
        <v>2.8</v>
      </c>
    </row>
    <row r="3761" customFormat="false" ht="12.75" hidden="false" customHeight="false" outlineLevel="0" collapsed="false">
      <c r="A3761" s="39" t="s">
        <v>68</v>
      </c>
      <c r="B3761" s="39" t="s">
        <v>3812</v>
      </c>
      <c r="C3761" s="39" t="n">
        <v>50547</v>
      </c>
      <c r="D3761" s="39" t="n">
        <v>83137.469</v>
      </c>
      <c r="E3761" s="39" t="n">
        <v>2.803</v>
      </c>
    </row>
    <row r="3762" customFormat="false" ht="12.75" hidden="false" customHeight="false" outlineLevel="0" collapsed="false">
      <c r="A3762" s="39" t="s">
        <v>68</v>
      </c>
      <c r="B3762" s="39" t="s">
        <v>3813</v>
      </c>
      <c r="C3762" s="39" t="n">
        <v>50541</v>
      </c>
      <c r="D3762" s="39" t="n">
        <v>83122.207</v>
      </c>
      <c r="E3762" s="39" t="n">
        <v>2.807</v>
      </c>
    </row>
    <row r="3763" customFormat="false" ht="12.75" hidden="false" customHeight="false" outlineLevel="0" collapsed="false">
      <c r="A3763" s="39" t="s">
        <v>68</v>
      </c>
      <c r="B3763" s="39" t="s">
        <v>3814</v>
      </c>
      <c r="C3763" s="39" t="n">
        <v>50536</v>
      </c>
      <c r="D3763" s="39" t="n">
        <v>83109.49</v>
      </c>
      <c r="E3763" s="39" t="n">
        <v>2.81</v>
      </c>
    </row>
    <row r="3764" customFormat="false" ht="12.75" hidden="false" customHeight="false" outlineLevel="0" collapsed="false">
      <c r="A3764" s="39" t="s">
        <v>68</v>
      </c>
      <c r="B3764" s="39" t="s">
        <v>3815</v>
      </c>
      <c r="C3764" s="39" t="n">
        <v>50532</v>
      </c>
      <c r="D3764" s="39" t="n">
        <v>83099.318</v>
      </c>
      <c r="E3764" s="39" t="n">
        <v>2.813</v>
      </c>
    </row>
    <row r="3765" customFormat="false" ht="12.75" hidden="false" customHeight="false" outlineLevel="0" collapsed="false">
      <c r="A3765" s="39" t="s">
        <v>68</v>
      </c>
      <c r="B3765" s="39" t="s">
        <v>3816</v>
      </c>
      <c r="C3765" s="39" t="n">
        <v>50526</v>
      </c>
      <c r="D3765" s="39" t="n">
        <v>83084.063</v>
      </c>
      <c r="E3765" s="39" t="n">
        <v>2.817</v>
      </c>
    </row>
    <row r="3766" customFormat="false" ht="12.75" hidden="false" customHeight="false" outlineLevel="0" collapsed="false">
      <c r="A3766" s="39" t="s">
        <v>68</v>
      </c>
      <c r="B3766" s="39" t="s">
        <v>3817</v>
      </c>
      <c r="C3766" s="39" t="n">
        <v>50522</v>
      </c>
      <c r="D3766" s="39" t="n">
        <v>83073.894</v>
      </c>
      <c r="E3766" s="39" t="n">
        <v>2.819</v>
      </c>
    </row>
    <row r="3767" customFormat="false" ht="12.75" hidden="false" customHeight="false" outlineLevel="0" collapsed="false">
      <c r="A3767" s="39" t="s">
        <v>68</v>
      </c>
      <c r="B3767" s="39" t="s">
        <v>3818</v>
      </c>
      <c r="C3767" s="39" t="n">
        <v>50518</v>
      </c>
      <c r="D3767" s="39" t="n">
        <v>83063.726</v>
      </c>
      <c r="E3767" s="39" t="n">
        <v>2.822</v>
      </c>
    </row>
    <row r="3768" customFormat="false" ht="12.75" hidden="false" customHeight="false" outlineLevel="0" collapsed="false">
      <c r="A3768" s="39" t="s">
        <v>68</v>
      </c>
      <c r="B3768" s="39" t="s">
        <v>3819</v>
      </c>
      <c r="C3768" s="39" t="n">
        <v>50513</v>
      </c>
      <c r="D3768" s="39" t="n">
        <v>83051.018</v>
      </c>
      <c r="E3768" s="39" t="n">
        <v>2.825</v>
      </c>
    </row>
    <row r="3769" customFormat="false" ht="12.75" hidden="false" customHeight="false" outlineLevel="0" collapsed="false">
      <c r="A3769" s="39" t="s">
        <v>68</v>
      </c>
      <c r="B3769" s="39" t="s">
        <v>3820</v>
      </c>
      <c r="C3769" s="39" t="n">
        <v>50510</v>
      </c>
      <c r="D3769" s="39" t="n">
        <v>83043.394</v>
      </c>
      <c r="E3769" s="39" t="n">
        <v>2.827</v>
      </c>
    </row>
    <row r="3770" customFormat="false" ht="12.75" hidden="false" customHeight="false" outlineLevel="0" collapsed="false">
      <c r="A3770" s="39" t="s">
        <v>68</v>
      </c>
      <c r="B3770" s="39" t="s">
        <v>3821</v>
      </c>
      <c r="C3770" s="39" t="n">
        <v>50504</v>
      </c>
      <c r="D3770" s="39" t="n">
        <v>83028.149</v>
      </c>
      <c r="E3770" s="39" t="n">
        <v>2.83</v>
      </c>
    </row>
    <row r="3771" customFormat="false" ht="12.75" hidden="false" customHeight="false" outlineLevel="0" collapsed="false">
      <c r="A3771" s="39" t="s">
        <v>68</v>
      </c>
      <c r="B3771" s="39" t="s">
        <v>3822</v>
      </c>
      <c r="C3771" s="39" t="n">
        <v>50498</v>
      </c>
      <c r="D3771" s="39" t="n">
        <v>83012.906</v>
      </c>
      <c r="E3771" s="39" t="n">
        <v>2.834</v>
      </c>
    </row>
    <row r="3772" customFormat="false" ht="12.75" hidden="false" customHeight="false" outlineLevel="0" collapsed="false">
      <c r="A3772" s="39" t="s">
        <v>68</v>
      </c>
      <c r="B3772" s="39" t="s">
        <v>3823</v>
      </c>
      <c r="C3772" s="39" t="n">
        <v>50493</v>
      </c>
      <c r="D3772" s="39" t="n">
        <v>83000.205</v>
      </c>
      <c r="E3772" s="39" t="n">
        <v>2.837</v>
      </c>
    </row>
    <row r="3773" customFormat="false" ht="12.75" hidden="false" customHeight="false" outlineLevel="0" collapsed="false">
      <c r="A3773" s="39" t="s">
        <v>68</v>
      </c>
      <c r="B3773" s="39" t="s">
        <v>3824</v>
      </c>
      <c r="C3773" s="39" t="n">
        <v>50488</v>
      </c>
      <c r="D3773" s="39" t="n">
        <v>82987.506</v>
      </c>
      <c r="E3773" s="39" t="n">
        <v>2.841</v>
      </c>
    </row>
    <row r="3774" customFormat="false" ht="12.75" hidden="false" customHeight="false" outlineLevel="0" collapsed="false">
      <c r="A3774" s="39" t="s">
        <v>68</v>
      </c>
      <c r="B3774" s="39" t="s">
        <v>3825</v>
      </c>
      <c r="C3774" s="39" t="n">
        <v>50482</v>
      </c>
      <c r="D3774" s="39" t="n">
        <v>82972.27</v>
      </c>
      <c r="E3774" s="39" t="n">
        <v>2.844</v>
      </c>
    </row>
    <row r="3775" customFormat="false" ht="12.75" hidden="false" customHeight="false" outlineLevel="0" collapsed="false">
      <c r="A3775" s="39" t="s">
        <v>68</v>
      </c>
      <c r="B3775" s="39" t="s">
        <v>3826</v>
      </c>
      <c r="C3775" s="39" t="n">
        <v>50477</v>
      </c>
      <c r="D3775" s="39" t="n">
        <v>82959.576</v>
      </c>
      <c r="E3775" s="39" t="n">
        <v>2.847</v>
      </c>
    </row>
    <row r="3776" customFormat="false" ht="12.75" hidden="false" customHeight="false" outlineLevel="0" collapsed="false">
      <c r="A3776" s="39" t="s">
        <v>68</v>
      </c>
      <c r="B3776" s="39" t="s">
        <v>3827</v>
      </c>
      <c r="C3776" s="39" t="n">
        <v>50471</v>
      </c>
      <c r="D3776" s="39" t="n">
        <v>82944.344</v>
      </c>
      <c r="E3776" s="39" t="n">
        <v>2.851</v>
      </c>
    </row>
    <row r="3777" customFormat="false" ht="12.75" hidden="false" customHeight="false" outlineLevel="0" collapsed="false">
      <c r="A3777" s="39" t="s">
        <v>68</v>
      </c>
      <c r="B3777" s="39" t="s">
        <v>3828</v>
      </c>
      <c r="C3777" s="39" t="n">
        <v>50464</v>
      </c>
      <c r="D3777" s="39" t="n">
        <v>82926.578</v>
      </c>
      <c r="E3777" s="39" t="n">
        <v>2.856</v>
      </c>
    </row>
    <row r="3778" customFormat="false" ht="12.75" hidden="false" customHeight="false" outlineLevel="0" collapsed="false">
      <c r="A3778" s="39" t="s">
        <v>68</v>
      </c>
      <c r="B3778" s="39" t="s">
        <v>3829</v>
      </c>
      <c r="C3778" s="39" t="n">
        <v>50458</v>
      </c>
      <c r="D3778" s="39" t="n">
        <v>82911.352</v>
      </c>
      <c r="E3778" s="39" t="n">
        <v>2.859</v>
      </c>
    </row>
    <row r="3779" customFormat="false" ht="12.75" hidden="false" customHeight="false" outlineLevel="0" collapsed="false">
      <c r="A3779" s="39" t="s">
        <v>68</v>
      </c>
      <c r="B3779" s="39" t="s">
        <v>3830</v>
      </c>
      <c r="C3779" s="39" t="n">
        <v>50452</v>
      </c>
      <c r="D3779" s="39" t="n">
        <v>82896.13</v>
      </c>
      <c r="E3779" s="39" t="n">
        <v>2.863</v>
      </c>
    </row>
    <row r="3780" customFormat="false" ht="12.75" hidden="false" customHeight="false" outlineLevel="0" collapsed="false">
      <c r="A3780" s="39" t="s">
        <v>68</v>
      </c>
      <c r="B3780" s="39" t="s">
        <v>3831</v>
      </c>
      <c r="C3780" s="39" t="n">
        <v>50445</v>
      </c>
      <c r="D3780" s="39" t="n">
        <v>82878.373</v>
      </c>
      <c r="E3780" s="39" t="n">
        <v>2.868</v>
      </c>
    </row>
    <row r="3781" customFormat="false" ht="12.75" hidden="false" customHeight="false" outlineLevel="0" collapsed="false">
      <c r="A3781" s="39" t="s">
        <v>68</v>
      </c>
      <c r="B3781" s="39" t="s">
        <v>3832</v>
      </c>
      <c r="C3781" s="39" t="n">
        <v>50440</v>
      </c>
      <c r="D3781" s="39" t="n">
        <v>82865.692</v>
      </c>
      <c r="E3781" s="39" t="n">
        <v>2.871</v>
      </c>
    </row>
    <row r="3782" customFormat="false" ht="12.75" hidden="false" customHeight="false" outlineLevel="0" collapsed="false">
      <c r="A3782" s="39" t="s">
        <v>68</v>
      </c>
      <c r="B3782" s="39" t="s">
        <v>3833</v>
      </c>
      <c r="C3782" s="39" t="n">
        <v>50434</v>
      </c>
      <c r="D3782" s="39" t="n">
        <v>82850.477</v>
      </c>
      <c r="E3782" s="39" t="n">
        <v>2.874</v>
      </c>
    </row>
    <row r="3783" customFormat="false" ht="12.75" hidden="false" customHeight="false" outlineLevel="0" collapsed="false">
      <c r="A3783" s="39" t="s">
        <v>68</v>
      </c>
      <c r="B3783" s="39" t="s">
        <v>3834</v>
      </c>
      <c r="C3783" s="39" t="n">
        <v>50429</v>
      </c>
      <c r="D3783" s="39" t="n">
        <v>82837.8</v>
      </c>
      <c r="E3783" s="39" t="n">
        <v>2.878</v>
      </c>
    </row>
    <row r="3784" customFormat="false" ht="12.75" hidden="false" customHeight="false" outlineLevel="0" collapsed="false">
      <c r="A3784" s="39" t="s">
        <v>68</v>
      </c>
      <c r="B3784" s="39" t="s">
        <v>3835</v>
      </c>
      <c r="C3784" s="39" t="n">
        <v>50425</v>
      </c>
      <c r="D3784" s="39" t="n">
        <v>82827.66</v>
      </c>
      <c r="E3784" s="39" t="n">
        <v>2.88</v>
      </c>
    </row>
    <row r="3785" customFormat="false" ht="12.75" hidden="false" customHeight="false" outlineLevel="0" collapsed="false">
      <c r="A3785" s="39" t="s">
        <v>68</v>
      </c>
      <c r="B3785" s="39" t="s">
        <v>3836</v>
      </c>
      <c r="C3785" s="39" t="n">
        <v>50420</v>
      </c>
      <c r="D3785" s="39" t="n">
        <v>82814.986</v>
      </c>
      <c r="E3785" s="39" t="n">
        <v>2.883</v>
      </c>
    </row>
    <row r="3786" customFormat="false" ht="12.75" hidden="false" customHeight="false" outlineLevel="0" collapsed="false">
      <c r="A3786" s="39" t="s">
        <v>68</v>
      </c>
      <c r="B3786" s="39" t="s">
        <v>3837</v>
      </c>
      <c r="C3786" s="39" t="n">
        <v>50415</v>
      </c>
      <c r="D3786" s="39" t="n">
        <v>82802.314</v>
      </c>
      <c r="E3786" s="39" t="n">
        <v>2.886</v>
      </c>
    </row>
    <row r="3787" customFormat="false" ht="12.75" hidden="false" customHeight="false" outlineLevel="0" collapsed="false">
      <c r="A3787" s="39" t="s">
        <v>68</v>
      </c>
      <c r="B3787" s="39" t="s">
        <v>3838</v>
      </c>
      <c r="C3787" s="39" t="n">
        <v>50410</v>
      </c>
      <c r="D3787" s="39" t="n">
        <v>82789.644</v>
      </c>
      <c r="E3787" s="39" t="n">
        <v>2.89</v>
      </c>
    </row>
    <row r="3788" customFormat="false" ht="12.75" hidden="false" customHeight="false" outlineLevel="0" collapsed="false">
      <c r="A3788" s="39" t="s">
        <v>68</v>
      </c>
      <c r="B3788" s="39" t="s">
        <v>3839</v>
      </c>
      <c r="C3788" s="39" t="n">
        <v>50404</v>
      </c>
      <c r="D3788" s="39" t="n">
        <v>82774.442</v>
      </c>
      <c r="E3788" s="39" t="n">
        <v>2.893</v>
      </c>
    </row>
    <row r="3789" customFormat="false" ht="12.75" hidden="false" customHeight="false" outlineLevel="0" collapsed="false">
      <c r="A3789" s="39" t="s">
        <v>68</v>
      </c>
      <c r="B3789" s="39" t="s">
        <v>3840</v>
      </c>
      <c r="C3789" s="39" t="n">
        <v>50397</v>
      </c>
      <c r="D3789" s="39" t="n">
        <v>82756.711</v>
      </c>
      <c r="E3789" s="39" t="n">
        <v>2.898</v>
      </c>
    </row>
    <row r="3790" customFormat="false" ht="12.75" hidden="false" customHeight="false" outlineLevel="0" collapsed="false">
      <c r="A3790" s="39" t="s">
        <v>68</v>
      </c>
      <c r="B3790" s="39" t="s">
        <v>3841</v>
      </c>
      <c r="C3790" s="39" t="n">
        <v>50392</v>
      </c>
      <c r="D3790" s="39" t="n">
        <v>82744.047</v>
      </c>
      <c r="E3790" s="39" t="n">
        <v>2.901</v>
      </c>
    </row>
    <row r="3791" customFormat="false" ht="12.75" hidden="false" customHeight="false" outlineLevel="0" collapsed="false">
      <c r="A3791" s="39" t="s">
        <v>68</v>
      </c>
      <c r="B3791" s="39" t="s">
        <v>3842</v>
      </c>
      <c r="C3791" s="39" t="n">
        <v>50385</v>
      </c>
      <c r="D3791" s="39" t="n">
        <v>82726.321</v>
      </c>
      <c r="E3791" s="39" t="n">
        <v>2.905</v>
      </c>
    </row>
    <row r="3792" customFormat="false" ht="12.75" hidden="false" customHeight="false" outlineLevel="0" collapsed="false">
      <c r="A3792" s="39" t="s">
        <v>68</v>
      </c>
      <c r="B3792" s="39" t="s">
        <v>3843</v>
      </c>
      <c r="C3792" s="39" t="n">
        <v>50379</v>
      </c>
      <c r="D3792" s="39" t="n">
        <v>82711.131</v>
      </c>
      <c r="E3792" s="39" t="n">
        <v>2.909</v>
      </c>
    </row>
    <row r="3793" customFormat="false" ht="12.75" hidden="false" customHeight="false" outlineLevel="0" collapsed="false">
      <c r="A3793" s="39" t="s">
        <v>68</v>
      </c>
      <c r="B3793" s="39" t="s">
        <v>3844</v>
      </c>
      <c r="C3793" s="39" t="n">
        <v>50373</v>
      </c>
      <c r="D3793" s="39" t="n">
        <v>82695.943</v>
      </c>
      <c r="E3793" s="39" t="n">
        <v>2.913</v>
      </c>
    </row>
    <row r="3794" customFormat="false" ht="12.75" hidden="false" customHeight="false" outlineLevel="0" collapsed="false">
      <c r="A3794" s="39" t="s">
        <v>68</v>
      </c>
      <c r="B3794" s="39" t="s">
        <v>3845</v>
      </c>
      <c r="C3794" s="39" t="n">
        <v>50366</v>
      </c>
      <c r="D3794" s="39" t="n">
        <v>82678.227</v>
      </c>
      <c r="E3794" s="39" t="n">
        <v>2.917</v>
      </c>
    </row>
    <row r="3795" customFormat="false" ht="12.75" hidden="false" customHeight="false" outlineLevel="0" collapsed="false">
      <c r="A3795" s="39" t="s">
        <v>68</v>
      </c>
      <c r="B3795" s="39" t="s">
        <v>3846</v>
      </c>
      <c r="C3795" s="39" t="n">
        <v>50359</v>
      </c>
      <c r="D3795" s="39" t="n">
        <v>82660.514</v>
      </c>
      <c r="E3795" s="39" t="n">
        <v>2.922</v>
      </c>
    </row>
    <row r="3796" customFormat="false" ht="12.75" hidden="false" customHeight="false" outlineLevel="0" collapsed="false">
      <c r="A3796" s="39" t="s">
        <v>68</v>
      </c>
      <c r="B3796" s="39" t="s">
        <v>3847</v>
      </c>
      <c r="C3796" s="39" t="n">
        <v>50351</v>
      </c>
      <c r="D3796" s="39" t="n">
        <v>82640.276</v>
      </c>
      <c r="E3796" s="39" t="n">
        <v>2.927</v>
      </c>
    </row>
    <row r="3797" customFormat="false" ht="12.75" hidden="false" customHeight="false" outlineLevel="0" collapsed="false">
      <c r="A3797" s="39" t="s">
        <v>68</v>
      </c>
      <c r="B3797" s="39" t="s">
        <v>3848</v>
      </c>
      <c r="C3797" s="39" t="n">
        <v>50341</v>
      </c>
      <c r="D3797" s="39" t="n">
        <v>82614.985</v>
      </c>
      <c r="E3797" s="39" t="n">
        <v>2.933</v>
      </c>
    </row>
    <row r="3798" customFormat="false" ht="12.75" hidden="false" customHeight="false" outlineLevel="0" collapsed="false">
      <c r="A3798" s="39" t="s">
        <v>68</v>
      </c>
      <c r="B3798" s="39" t="s">
        <v>3849</v>
      </c>
      <c r="C3798" s="39" t="n">
        <v>50331</v>
      </c>
      <c r="D3798" s="39" t="n">
        <v>82589.7</v>
      </c>
      <c r="E3798" s="39" t="n">
        <v>2.939</v>
      </c>
    </row>
    <row r="3799" customFormat="false" ht="12.75" hidden="false" customHeight="false" outlineLevel="0" collapsed="false">
      <c r="A3799" s="39" t="s">
        <v>68</v>
      </c>
      <c r="B3799" s="39" t="s">
        <v>3850</v>
      </c>
      <c r="C3799" s="39" t="n">
        <v>50322</v>
      </c>
      <c r="D3799" s="39" t="n">
        <v>82566.951</v>
      </c>
      <c r="E3799" s="39" t="n">
        <v>2.945</v>
      </c>
    </row>
    <row r="3800" customFormat="false" ht="12.75" hidden="false" customHeight="false" outlineLevel="0" collapsed="false">
      <c r="A3800" s="39" t="s">
        <v>68</v>
      </c>
      <c r="B3800" s="39" t="s">
        <v>3851</v>
      </c>
      <c r="C3800" s="39" t="n">
        <v>50311</v>
      </c>
      <c r="D3800" s="39" t="n">
        <v>82539.154</v>
      </c>
      <c r="E3800" s="39" t="n">
        <v>2.952</v>
      </c>
    </row>
    <row r="3801" customFormat="false" ht="12.75" hidden="false" customHeight="false" outlineLevel="0" collapsed="false">
      <c r="A3801" s="39" t="s">
        <v>68</v>
      </c>
      <c r="B3801" s="39" t="s">
        <v>3852</v>
      </c>
      <c r="C3801" s="39" t="n">
        <v>50302</v>
      </c>
      <c r="D3801" s="39" t="n">
        <v>82516.418</v>
      </c>
      <c r="E3801" s="39" t="n">
        <v>2.958</v>
      </c>
    </row>
    <row r="3802" customFormat="false" ht="12.75" hidden="false" customHeight="false" outlineLevel="0" collapsed="false">
      <c r="A3802" s="39" t="s">
        <v>68</v>
      </c>
      <c r="B3802" s="39" t="s">
        <v>3853</v>
      </c>
      <c r="C3802" s="39" t="n">
        <v>50293</v>
      </c>
      <c r="D3802" s="39" t="n">
        <v>82493.688</v>
      </c>
      <c r="E3802" s="39" t="n">
        <v>2.963</v>
      </c>
    </row>
    <row r="3803" customFormat="false" ht="12.75" hidden="false" customHeight="false" outlineLevel="0" collapsed="false">
      <c r="A3803" s="39" t="s">
        <v>68</v>
      </c>
      <c r="B3803" s="39" t="s">
        <v>3854</v>
      </c>
      <c r="C3803" s="39" t="n">
        <v>50284</v>
      </c>
      <c r="D3803" s="39" t="n">
        <v>82470.963</v>
      </c>
      <c r="E3803" s="39" t="n">
        <v>2.969</v>
      </c>
    </row>
    <row r="3804" customFormat="false" ht="12.75" hidden="false" customHeight="false" outlineLevel="0" collapsed="false">
      <c r="A3804" s="39" t="s">
        <v>68</v>
      </c>
      <c r="B3804" s="39" t="s">
        <v>3855</v>
      </c>
      <c r="C3804" s="39" t="n">
        <v>50276</v>
      </c>
      <c r="D3804" s="39" t="n">
        <v>82450.769</v>
      </c>
      <c r="E3804" s="39" t="n">
        <v>2.974</v>
      </c>
    </row>
    <row r="3805" customFormat="false" ht="12.75" hidden="false" customHeight="false" outlineLevel="0" collapsed="false">
      <c r="A3805" s="39" t="s">
        <v>68</v>
      </c>
      <c r="B3805" s="39" t="s">
        <v>3856</v>
      </c>
      <c r="C3805" s="39" t="n">
        <v>50267</v>
      </c>
      <c r="D3805" s="39" t="n">
        <v>82428.056</v>
      </c>
      <c r="E3805" s="39" t="n">
        <v>2.98</v>
      </c>
    </row>
    <row r="3806" customFormat="false" ht="12.75" hidden="false" customHeight="false" outlineLevel="0" collapsed="false">
      <c r="A3806" s="39" t="s">
        <v>68</v>
      </c>
      <c r="B3806" s="39" t="s">
        <v>3857</v>
      </c>
      <c r="C3806" s="39" t="n">
        <v>50258</v>
      </c>
      <c r="D3806" s="39" t="n">
        <v>82405.348</v>
      </c>
      <c r="E3806" s="39" t="n">
        <v>2.985</v>
      </c>
    </row>
    <row r="3807" customFormat="false" ht="12.75" hidden="false" customHeight="false" outlineLevel="0" collapsed="false">
      <c r="A3807" s="39" t="s">
        <v>68</v>
      </c>
      <c r="B3807" s="39" t="s">
        <v>3858</v>
      </c>
      <c r="C3807" s="39" t="n">
        <v>50251</v>
      </c>
      <c r="D3807" s="39" t="n">
        <v>82387.691</v>
      </c>
      <c r="E3807" s="39" t="n">
        <v>2.99</v>
      </c>
    </row>
    <row r="3808" customFormat="false" ht="12.75" hidden="false" customHeight="false" outlineLevel="0" collapsed="false">
      <c r="A3808" s="39" t="s">
        <v>68</v>
      </c>
      <c r="B3808" s="39" t="s">
        <v>3859</v>
      </c>
      <c r="C3808" s="39" t="n">
        <v>50241</v>
      </c>
      <c r="D3808" s="39" t="n">
        <v>82362.473</v>
      </c>
      <c r="E3808" s="39" t="n">
        <v>2.996</v>
      </c>
    </row>
    <row r="3809" customFormat="false" ht="12.75" hidden="false" customHeight="false" outlineLevel="0" collapsed="false">
      <c r="A3809" s="39" t="s">
        <v>68</v>
      </c>
      <c r="B3809" s="39" t="s">
        <v>3860</v>
      </c>
      <c r="C3809" s="39" t="n">
        <v>50232</v>
      </c>
      <c r="D3809" s="39" t="n">
        <v>82339.782</v>
      </c>
      <c r="E3809" s="39" t="n">
        <v>3.002</v>
      </c>
    </row>
    <row r="3810" customFormat="false" ht="12.75" hidden="false" customHeight="false" outlineLevel="0" collapsed="false">
      <c r="A3810" s="39" t="s">
        <v>68</v>
      </c>
      <c r="B3810" s="39" t="s">
        <v>3861</v>
      </c>
      <c r="C3810" s="39" t="n">
        <v>50222</v>
      </c>
      <c r="D3810" s="39" t="n">
        <v>82314.578</v>
      </c>
      <c r="E3810" s="39" t="n">
        <v>3.008</v>
      </c>
    </row>
    <row r="3811" customFormat="false" ht="12.75" hidden="false" customHeight="false" outlineLevel="0" collapsed="false">
      <c r="A3811" s="39" t="s">
        <v>68</v>
      </c>
      <c r="B3811" s="39" t="s">
        <v>3862</v>
      </c>
      <c r="C3811" s="39" t="n">
        <v>50212</v>
      </c>
      <c r="D3811" s="39" t="n">
        <v>82289.381</v>
      </c>
      <c r="E3811" s="39" t="n">
        <v>3.014</v>
      </c>
    </row>
    <row r="3812" customFormat="false" ht="12.75" hidden="false" customHeight="false" outlineLevel="0" collapsed="false">
      <c r="A3812" s="39" t="s">
        <v>68</v>
      </c>
      <c r="B3812" s="39" t="s">
        <v>3863</v>
      </c>
      <c r="C3812" s="39" t="n">
        <v>50205</v>
      </c>
      <c r="D3812" s="39" t="n">
        <v>82271.747</v>
      </c>
      <c r="E3812" s="39" t="n">
        <v>3.019</v>
      </c>
    </row>
    <row r="3813" customFormat="false" ht="12.75" hidden="false" customHeight="false" outlineLevel="0" collapsed="false">
      <c r="A3813" s="39" t="s">
        <v>68</v>
      </c>
      <c r="B3813" s="39" t="s">
        <v>3864</v>
      </c>
      <c r="C3813" s="39" t="n">
        <v>50197</v>
      </c>
      <c r="D3813" s="39" t="n">
        <v>82251.599</v>
      </c>
      <c r="E3813" s="39" t="n">
        <v>3.024</v>
      </c>
    </row>
    <row r="3814" customFormat="false" ht="12.75" hidden="false" customHeight="false" outlineLevel="0" collapsed="false">
      <c r="A3814" s="39" t="s">
        <v>68</v>
      </c>
      <c r="B3814" s="39" t="s">
        <v>3865</v>
      </c>
      <c r="C3814" s="39" t="n">
        <v>50188</v>
      </c>
      <c r="D3814" s="39" t="n">
        <v>82228.937</v>
      </c>
      <c r="E3814" s="39" t="n">
        <v>3.029</v>
      </c>
    </row>
    <row r="3815" customFormat="false" ht="12.75" hidden="false" customHeight="false" outlineLevel="0" collapsed="false">
      <c r="A3815" s="39" t="s">
        <v>68</v>
      </c>
      <c r="B3815" s="39" t="s">
        <v>3866</v>
      </c>
      <c r="C3815" s="39" t="n">
        <v>50181</v>
      </c>
      <c r="D3815" s="39" t="n">
        <v>82211.316</v>
      </c>
      <c r="E3815" s="39" t="n">
        <v>3.034</v>
      </c>
    </row>
    <row r="3816" customFormat="false" ht="12.75" hidden="false" customHeight="false" outlineLevel="0" collapsed="false">
      <c r="A3816" s="39" t="s">
        <v>68</v>
      </c>
      <c r="B3816" s="39" t="s">
        <v>3867</v>
      </c>
      <c r="C3816" s="39" t="n">
        <v>50173</v>
      </c>
      <c r="D3816" s="39" t="n">
        <v>82191.181</v>
      </c>
      <c r="E3816" s="39" t="n">
        <v>3.039</v>
      </c>
    </row>
    <row r="3817" customFormat="false" ht="12.75" hidden="false" customHeight="false" outlineLevel="0" collapsed="false">
      <c r="A3817" s="39" t="s">
        <v>68</v>
      </c>
      <c r="B3817" s="39" t="s">
        <v>3868</v>
      </c>
      <c r="C3817" s="39" t="n">
        <v>50164</v>
      </c>
      <c r="D3817" s="39" t="n">
        <v>82168.535</v>
      </c>
      <c r="E3817" s="39" t="n">
        <v>3.044</v>
      </c>
    </row>
    <row r="3818" customFormat="false" ht="12.75" hidden="false" customHeight="false" outlineLevel="0" collapsed="false">
      <c r="A3818" s="39" t="s">
        <v>68</v>
      </c>
      <c r="B3818" s="39" t="s">
        <v>3869</v>
      </c>
      <c r="C3818" s="39" t="n">
        <v>50155</v>
      </c>
      <c r="D3818" s="39" t="n">
        <v>82145.895</v>
      </c>
      <c r="E3818" s="39" t="n">
        <v>3.05</v>
      </c>
    </row>
    <row r="3819" customFormat="false" ht="12.75" hidden="false" customHeight="false" outlineLevel="0" collapsed="false">
      <c r="A3819" s="39" t="s">
        <v>68</v>
      </c>
      <c r="B3819" s="39" t="s">
        <v>3870</v>
      </c>
      <c r="C3819" s="39" t="n">
        <v>50146</v>
      </c>
      <c r="D3819" s="39" t="n">
        <v>82123.261</v>
      </c>
      <c r="E3819" s="39" t="n">
        <v>3.056</v>
      </c>
    </row>
    <row r="3820" customFormat="false" ht="12.75" hidden="false" customHeight="false" outlineLevel="0" collapsed="false">
      <c r="A3820" s="39" t="s">
        <v>68</v>
      </c>
      <c r="B3820" s="39" t="s">
        <v>3871</v>
      </c>
      <c r="C3820" s="39" t="n">
        <v>50136</v>
      </c>
      <c r="D3820" s="39" t="n">
        <v>82098.119</v>
      </c>
      <c r="E3820" s="39" t="n">
        <v>3.062</v>
      </c>
    </row>
    <row r="3821" customFormat="false" ht="12.75" hidden="false" customHeight="false" outlineLevel="0" collapsed="false">
      <c r="A3821" s="39" t="s">
        <v>68</v>
      </c>
      <c r="B3821" s="39" t="s">
        <v>3872</v>
      </c>
      <c r="C3821" s="39" t="n">
        <v>50126</v>
      </c>
      <c r="D3821" s="39" t="n">
        <v>82072.985</v>
      </c>
      <c r="E3821" s="39" t="n">
        <v>3.068</v>
      </c>
    </row>
    <row r="3822" customFormat="false" ht="12.75" hidden="false" customHeight="false" outlineLevel="0" collapsed="false">
      <c r="A3822" s="39" t="s">
        <v>68</v>
      </c>
      <c r="B3822" s="39" t="s">
        <v>3873</v>
      </c>
      <c r="C3822" s="39" t="n">
        <v>50114</v>
      </c>
      <c r="D3822" s="39" t="n">
        <v>82042.833</v>
      </c>
      <c r="E3822" s="39" t="n">
        <v>3.076</v>
      </c>
    </row>
    <row r="3823" customFormat="false" ht="12.75" hidden="false" customHeight="false" outlineLevel="0" collapsed="false">
      <c r="A3823" s="39" t="s">
        <v>68</v>
      </c>
      <c r="B3823" s="39" t="s">
        <v>3874</v>
      </c>
      <c r="C3823" s="39" t="n">
        <v>50105</v>
      </c>
      <c r="D3823" s="39" t="n">
        <v>82020.225</v>
      </c>
      <c r="E3823" s="39" t="n">
        <v>3.082</v>
      </c>
    </row>
    <row r="3824" customFormat="false" ht="12.75" hidden="false" customHeight="false" outlineLevel="0" collapsed="false">
      <c r="A3824" s="39" t="s">
        <v>68</v>
      </c>
      <c r="B3824" s="39" t="s">
        <v>3875</v>
      </c>
      <c r="C3824" s="39" t="n">
        <v>50094</v>
      </c>
      <c r="D3824" s="39" t="n">
        <v>81992.602</v>
      </c>
      <c r="E3824" s="39" t="n">
        <v>3.089</v>
      </c>
    </row>
    <row r="3825" customFormat="false" ht="12.75" hidden="false" customHeight="false" outlineLevel="0" collapsed="false">
      <c r="A3825" s="39" t="s">
        <v>68</v>
      </c>
      <c r="B3825" s="39" t="s">
        <v>3876</v>
      </c>
      <c r="C3825" s="39" t="n">
        <v>50082</v>
      </c>
      <c r="D3825" s="39" t="n">
        <v>81962.478</v>
      </c>
      <c r="E3825" s="39" t="n">
        <v>3.096</v>
      </c>
    </row>
    <row r="3826" customFormat="false" ht="12.75" hidden="false" customHeight="false" outlineLevel="0" collapsed="false">
      <c r="A3826" s="39" t="s">
        <v>68</v>
      </c>
      <c r="B3826" s="39" t="s">
        <v>3877</v>
      </c>
      <c r="C3826" s="39" t="n">
        <v>50071</v>
      </c>
      <c r="D3826" s="39" t="n">
        <v>81934.873</v>
      </c>
      <c r="E3826" s="39" t="n">
        <v>3.103</v>
      </c>
    </row>
    <row r="3827" customFormat="false" ht="12.75" hidden="false" customHeight="false" outlineLevel="0" collapsed="false">
      <c r="A3827" s="39" t="s">
        <v>68</v>
      </c>
      <c r="B3827" s="39" t="s">
        <v>3878</v>
      </c>
      <c r="C3827" s="39" t="n">
        <v>50058</v>
      </c>
      <c r="D3827" s="39" t="n">
        <v>81902.261</v>
      </c>
      <c r="E3827" s="39" t="n">
        <v>3.111</v>
      </c>
    </row>
    <row r="3828" customFormat="false" ht="12.75" hidden="false" customHeight="false" outlineLevel="0" collapsed="false">
      <c r="A3828" s="39" t="s">
        <v>68</v>
      </c>
      <c r="B3828" s="39" t="s">
        <v>3879</v>
      </c>
      <c r="C3828" s="39" t="n">
        <v>50046</v>
      </c>
      <c r="D3828" s="39" t="n">
        <v>81872.167</v>
      </c>
      <c r="E3828" s="39" t="n">
        <v>3.119</v>
      </c>
    </row>
    <row r="3829" customFormat="false" ht="12.75" hidden="false" customHeight="false" outlineLevel="0" collapsed="false">
      <c r="A3829" s="39" t="s">
        <v>68</v>
      </c>
      <c r="B3829" s="39" t="s">
        <v>3880</v>
      </c>
      <c r="C3829" s="39" t="n">
        <v>50034</v>
      </c>
      <c r="D3829" s="39" t="n">
        <v>81842.085</v>
      </c>
      <c r="E3829" s="39" t="n">
        <v>3.126</v>
      </c>
    </row>
    <row r="3830" customFormat="false" ht="12.75" hidden="false" customHeight="false" outlineLevel="0" collapsed="false">
      <c r="A3830" s="39" t="s">
        <v>68</v>
      </c>
      <c r="B3830" s="39" t="s">
        <v>3881</v>
      </c>
      <c r="C3830" s="39" t="n">
        <v>50022</v>
      </c>
      <c r="D3830" s="39" t="n">
        <v>81812.013</v>
      </c>
      <c r="E3830" s="39" t="n">
        <v>3.134</v>
      </c>
    </row>
    <row r="3831" customFormat="false" ht="12.75" hidden="false" customHeight="false" outlineLevel="0" collapsed="false">
      <c r="A3831" s="39" t="s">
        <v>68</v>
      </c>
      <c r="B3831" s="39" t="s">
        <v>3882</v>
      </c>
      <c r="C3831" s="39" t="n">
        <v>50010</v>
      </c>
      <c r="D3831" s="39" t="n">
        <v>81781.951</v>
      </c>
      <c r="E3831" s="39" t="n">
        <v>3.141</v>
      </c>
    </row>
    <row r="3832" customFormat="false" ht="12.75" hidden="false" customHeight="false" outlineLevel="0" collapsed="false">
      <c r="A3832" s="39" t="s">
        <v>68</v>
      </c>
      <c r="B3832" s="39" t="s">
        <v>3883</v>
      </c>
      <c r="C3832" s="39" t="n">
        <v>49997</v>
      </c>
      <c r="D3832" s="39" t="n">
        <v>81749.395</v>
      </c>
      <c r="E3832" s="39" t="n">
        <v>3.15</v>
      </c>
    </row>
    <row r="3833" customFormat="false" ht="12.75" hidden="false" customHeight="false" outlineLevel="0" collapsed="false">
      <c r="A3833" s="39" t="s">
        <v>68</v>
      </c>
      <c r="B3833" s="39" t="s">
        <v>3884</v>
      </c>
      <c r="C3833" s="39" t="n">
        <v>49985</v>
      </c>
      <c r="D3833" s="39" t="n">
        <v>81719.355</v>
      </c>
      <c r="E3833" s="39" t="n">
        <v>3.157</v>
      </c>
    </row>
    <row r="3834" customFormat="false" ht="12.75" hidden="false" customHeight="false" outlineLevel="0" collapsed="false">
      <c r="A3834" s="39" t="s">
        <v>68</v>
      </c>
      <c r="B3834" s="39" t="s">
        <v>3885</v>
      </c>
      <c r="C3834" s="39" t="n">
        <v>49974</v>
      </c>
      <c r="D3834" s="39" t="n">
        <v>81691.827</v>
      </c>
      <c r="E3834" s="39" t="n">
        <v>3.164</v>
      </c>
    </row>
    <row r="3835" customFormat="false" ht="12.75" hidden="false" customHeight="false" outlineLevel="0" collapsed="false">
      <c r="A3835" s="39" t="s">
        <v>68</v>
      </c>
      <c r="B3835" s="39" t="s">
        <v>3886</v>
      </c>
      <c r="C3835" s="39" t="n">
        <v>49962</v>
      </c>
      <c r="D3835" s="39" t="n">
        <v>81661.807</v>
      </c>
      <c r="E3835" s="39" t="n">
        <v>3.172</v>
      </c>
    </row>
    <row r="3836" customFormat="false" ht="12.75" hidden="false" customHeight="false" outlineLevel="0" collapsed="false">
      <c r="A3836" s="39" t="s">
        <v>68</v>
      </c>
      <c r="B3836" s="39" t="s">
        <v>3887</v>
      </c>
      <c r="C3836" s="39" t="n">
        <v>49951</v>
      </c>
      <c r="D3836" s="39" t="n">
        <v>81634.297</v>
      </c>
      <c r="E3836" s="39" t="n">
        <v>3.179</v>
      </c>
    </row>
    <row r="3837" customFormat="false" ht="12.75" hidden="false" customHeight="false" outlineLevel="0" collapsed="false">
      <c r="A3837" s="39" t="s">
        <v>68</v>
      </c>
      <c r="B3837" s="39" t="s">
        <v>3888</v>
      </c>
      <c r="C3837" s="39" t="n">
        <v>49941</v>
      </c>
      <c r="D3837" s="39" t="n">
        <v>81609.296</v>
      </c>
      <c r="E3837" s="39" t="n">
        <v>3.185</v>
      </c>
    </row>
    <row r="3838" customFormat="false" ht="12.75" hidden="false" customHeight="false" outlineLevel="0" collapsed="false">
      <c r="A3838" s="39" t="s">
        <v>68</v>
      </c>
      <c r="B3838" s="39" t="s">
        <v>3889</v>
      </c>
      <c r="C3838" s="39" t="n">
        <v>49929</v>
      </c>
      <c r="D3838" s="39" t="n">
        <v>81579.304</v>
      </c>
      <c r="E3838" s="39" t="n">
        <v>3.193</v>
      </c>
    </row>
    <row r="3839" customFormat="false" ht="12.75" hidden="false" customHeight="false" outlineLevel="0" collapsed="false">
      <c r="A3839" s="39" t="s">
        <v>68</v>
      </c>
      <c r="B3839" s="39" t="s">
        <v>3890</v>
      </c>
      <c r="C3839" s="39" t="n">
        <v>49918</v>
      </c>
      <c r="D3839" s="39" t="n">
        <v>81551.821</v>
      </c>
      <c r="E3839" s="39" t="n">
        <v>3.199</v>
      </c>
    </row>
    <row r="3840" customFormat="false" ht="12.75" hidden="false" customHeight="false" outlineLevel="0" collapsed="false">
      <c r="A3840" s="39" t="s">
        <v>68</v>
      </c>
      <c r="B3840" s="39" t="s">
        <v>3891</v>
      </c>
      <c r="C3840" s="39" t="n">
        <v>49909</v>
      </c>
      <c r="D3840" s="39" t="n">
        <v>81529.341</v>
      </c>
      <c r="E3840" s="39" t="n">
        <v>3.205</v>
      </c>
    </row>
    <row r="3841" customFormat="false" ht="12.75" hidden="false" customHeight="false" outlineLevel="0" collapsed="false">
      <c r="A3841" s="39" t="s">
        <v>68</v>
      </c>
      <c r="B3841" s="39" t="s">
        <v>3892</v>
      </c>
      <c r="C3841" s="39" t="n">
        <v>49897</v>
      </c>
      <c r="D3841" s="39" t="n">
        <v>81499.377</v>
      </c>
      <c r="E3841" s="39" t="n">
        <v>3.213</v>
      </c>
    </row>
    <row r="3842" customFormat="false" ht="12.75" hidden="false" customHeight="false" outlineLevel="0" collapsed="false">
      <c r="A3842" s="39" t="s">
        <v>68</v>
      </c>
      <c r="B3842" s="39" t="s">
        <v>3893</v>
      </c>
      <c r="C3842" s="39" t="n">
        <v>49888</v>
      </c>
      <c r="D3842" s="39" t="n">
        <v>81476.91</v>
      </c>
      <c r="E3842" s="39" t="n">
        <v>3.218</v>
      </c>
    </row>
    <row r="3843" customFormat="false" ht="12.75" hidden="false" customHeight="false" outlineLevel="0" collapsed="false">
      <c r="A3843" s="39" t="s">
        <v>68</v>
      </c>
      <c r="B3843" s="39" t="s">
        <v>3894</v>
      </c>
      <c r="C3843" s="39" t="n">
        <v>49877</v>
      </c>
      <c r="D3843" s="39" t="n">
        <v>81449.459</v>
      </c>
      <c r="E3843" s="39" t="n">
        <v>3.225</v>
      </c>
    </row>
    <row r="3844" customFormat="false" ht="12.75" hidden="false" customHeight="false" outlineLevel="0" collapsed="false">
      <c r="A3844" s="39" t="s">
        <v>68</v>
      </c>
      <c r="B3844" s="39" t="s">
        <v>3895</v>
      </c>
      <c r="C3844" s="39" t="n">
        <v>49863</v>
      </c>
      <c r="D3844" s="39" t="n">
        <v>81414.534</v>
      </c>
      <c r="E3844" s="39" t="n">
        <v>3.234</v>
      </c>
    </row>
    <row r="3845" customFormat="false" ht="12.75" hidden="false" customHeight="false" outlineLevel="0" collapsed="false">
      <c r="A3845" s="39" t="s">
        <v>68</v>
      </c>
      <c r="B3845" s="39" t="s">
        <v>3896</v>
      </c>
      <c r="C3845" s="39" t="n">
        <v>49855</v>
      </c>
      <c r="D3845" s="39" t="n">
        <v>81394.583</v>
      </c>
      <c r="E3845" s="39" t="n">
        <v>3.239</v>
      </c>
    </row>
    <row r="3846" customFormat="false" ht="12.75" hidden="false" customHeight="false" outlineLevel="0" collapsed="false">
      <c r="A3846" s="39" t="s">
        <v>68</v>
      </c>
      <c r="B3846" s="39" t="s">
        <v>3897</v>
      </c>
      <c r="C3846" s="39" t="n">
        <v>49846</v>
      </c>
      <c r="D3846" s="39" t="n">
        <v>81372.144</v>
      </c>
      <c r="E3846" s="39" t="n">
        <v>3.245</v>
      </c>
    </row>
    <row r="3847" customFormat="false" ht="12.75" hidden="false" customHeight="false" outlineLevel="0" collapsed="false">
      <c r="A3847" s="39" t="s">
        <v>68</v>
      </c>
      <c r="B3847" s="39" t="s">
        <v>3898</v>
      </c>
      <c r="C3847" s="39" t="n">
        <v>49839</v>
      </c>
      <c r="D3847" s="39" t="n">
        <v>81354.695</v>
      </c>
      <c r="E3847" s="39" t="n">
        <v>3.249</v>
      </c>
    </row>
    <row r="3848" customFormat="false" ht="12.75" hidden="false" customHeight="false" outlineLevel="0" collapsed="false">
      <c r="A3848" s="39" t="s">
        <v>68</v>
      </c>
      <c r="B3848" s="39" t="s">
        <v>3899</v>
      </c>
      <c r="C3848" s="39" t="n">
        <v>49833</v>
      </c>
      <c r="D3848" s="39" t="n">
        <v>81339.742</v>
      </c>
      <c r="E3848" s="39" t="n">
        <v>3.253</v>
      </c>
    </row>
    <row r="3849" customFormat="false" ht="12.75" hidden="false" customHeight="false" outlineLevel="0" collapsed="false">
      <c r="A3849" s="39" t="s">
        <v>68</v>
      </c>
      <c r="B3849" s="39" t="s">
        <v>3900</v>
      </c>
      <c r="C3849" s="39" t="n">
        <v>49823</v>
      </c>
      <c r="D3849" s="39" t="n">
        <v>81314.825</v>
      </c>
      <c r="E3849" s="39" t="n">
        <v>3.259</v>
      </c>
    </row>
    <row r="3850" customFormat="false" ht="12.75" hidden="false" customHeight="false" outlineLevel="0" collapsed="false">
      <c r="A3850" s="39" t="s">
        <v>68</v>
      </c>
      <c r="B3850" s="39" t="s">
        <v>3901</v>
      </c>
      <c r="C3850" s="39" t="n">
        <v>49813</v>
      </c>
      <c r="D3850" s="39" t="n">
        <v>81289.916</v>
      </c>
      <c r="E3850" s="39" t="n">
        <v>3.266</v>
      </c>
    </row>
    <row r="3851" customFormat="false" ht="12.75" hidden="false" customHeight="false" outlineLevel="0" collapsed="false">
      <c r="A3851" s="39" t="s">
        <v>68</v>
      </c>
      <c r="B3851" s="39" t="s">
        <v>3902</v>
      </c>
      <c r="C3851" s="39" t="n">
        <v>49802</v>
      </c>
      <c r="D3851" s="39" t="n">
        <v>81262.524</v>
      </c>
      <c r="E3851" s="39" t="n">
        <v>3.273</v>
      </c>
    </row>
    <row r="3852" customFormat="false" ht="12.75" hidden="false" customHeight="false" outlineLevel="0" collapsed="false">
      <c r="A3852" s="39" t="s">
        <v>68</v>
      </c>
      <c r="B3852" s="39" t="s">
        <v>3903</v>
      </c>
      <c r="C3852" s="39" t="n">
        <v>49791</v>
      </c>
      <c r="D3852" s="39" t="n">
        <v>81235.141</v>
      </c>
      <c r="E3852" s="39" t="n">
        <v>3.28</v>
      </c>
    </row>
    <row r="3853" customFormat="false" ht="12.75" hidden="false" customHeight="false" outlineLevel="0" collapsed="false">
      <c r="A3853" s="39" t="s">
        <v>68</v>
      </c>
      <c r="B3853" s="39" t="s">
        <v>3904</v>
      </c>
      <c r="C3853" s="39" t="n">
        <v>49780</v>
      </c>
      <c r="D3853" s="39" t="n">
        <v>81207.766</v>
      </c>
      <c r="E3853" s="39" t="n">
        <v>3.287</v>
      </c>
    </row>
    <row r="3854" customFormat="false" ht="12.75" hidden="false" customHeight="false" outlineLevel="0" collapsed="false">
      <c r="A3854" s="39" t="s">
        <v>68</v>
      </c>
      <c r="B3854" s="39" t="s">
        <v>3905</v>
      </c>
      <c r="C3854" s="39" t="n">
        <v>49770</v>
      </c>
      <c r="D3854" s="39" t="n">
        <v>81182.887</v>
      </c>
      <c r="E3854" s="39" t="n">
        <v>3.293</v>
      </c>
    </row>
    <row r="3855" customFormat="false" ht="12.75" hidden="false" customHeight="false" outlineLevel="0" collapsed="false">
      <c r="A3855" s="39" t="s">
        <v>68</v>
      </c>
      <c r="B3855" s="39" t="s">
        <v>3906</v>
      </c>
      <c r="C3855" s="39" t="n">
        <v>49760</v>
      </c>
      <c r="D3855" s="39" t="n">
        <v>81158.016</v>
      </c>
      <c r="E3855" s="39" t="n">
        <v>3.299</v>
      </c>
    </row>
    <row r="3856" customFormat="false" ht="12.75" hidden="false" customHeight="false" outlineLevel="0" collapsed="false">
      <c r="A3856" s="39" t="s">
        <v>68</v>
      </c>
      <c r="B3856" s="39" t="s">
        <v>3907</v>
      </c>
      <c r="C3856" s="39" t="n">
        <v>49752</v>
      </c>
      <c r="D3856" s="39" t="n">
        <v>81138.124</v>
      </c>
      <c r="E3856" s="39" t="n">
        <v>3.304</v>
      </c>
    </row>
    <row r="3857" customFormat="false" ht="12.75" hidden="false" customHeight="false" outlineLevel="0" collapsed="false">
      <c r="A3857" s="39" t="s">
        <v>68</v>
      </c>
      <c r="B3857" s="39" t="s">
        <v>3908</v>
      </c>
      <c r="C3857" s="39" t="n">
        <v>49742</v>
      </c>
      <c r="D3857" s="39" t="n">
        <v>81113.265</v>
      </c>
      <c r="E3857" s="39" t="n">
        <v>3.311</v>
      </c>
    </row>
    <row r="3858" customFormat="false" ht="12.75" hidden="false" customHeight="false" outlineLevel="0" collapsed="false">
      <c r="A3858" s="39" t="s">
        <v>68</v>
      </c>
      <c r="B3858" s="39" t="s">
        <v>3909</v>
      </c>
      <c r="C3858" s="39" t="n">
        <v>49734</v>
      </c>
      <c r="D3858" s="39" t="n">
        <v>81093.384</v>
      </c>
      <c r="E3858" s="39" t="n">
        <v>3.316</v>
      </c>
    </row>
    <row r="3859" customFormat="false" ht="12.75" hidden="false" customHeight="false" outlineLevel="0" collapsed="false">
      <c r="A3859" s="39" t="s">
        <v>68</v>
      </c>
      <c r="B3859" s="39" t="s">
        <v>3910</v>
      </c>
      <c r="C3859" s="39" t="n">
        <v>49726</v>
      </c>
      <c r="D3859" s="39" t="n">
        <v>81073.507</v>
      </c>
      <c r="E3859" s="39" t="n">
        <v>3.321</v>
      </c>
    </row>
    <row r="3860" customFormat="false" ht="12.75" hidden="false" customHeight="false" outlineLevel="0" collapsed="false">
      <c r="A3860" s="39" t="s">
        <v>68</v>
      </c>
      <c r="B3860" s="39" t="s">
        <v>3911</v>
      </c>
      <c r="C3860" s="39" t="n">
        <v>49715</v>
      </c>
      <c r="D3860" s="39" t="n">
        <v>81046.183</v>
      </c>
      <c r="E3860" s="39" t="n">
        <v>3.328</v>
      </c>
    </row>
    <row r="3861" customFormat="false" ht="12.75" hidden="false" customHeight="false" outlineLevel="0" collapsed="false">
      <c r="A3861" s="39" t="s">
        <v>68</v>
      </c>
      <c r="B3861" s="39" t="s">
        <v>3912</v>
      </c>
      <c r="C3861" s="39" t="n">
        <v>49704</v>
      </c>
      <c r="D3861" s="39" t="n">
        <v>81018.868</v>
      </c>
      <c r="E3861" s="39" t="n">
        <v>3.335</v>
      </c>
    </row>
    <row r="3862" customFormat="false" ht="12.75" hidden="false" customHeight="false" outlineLevel="0" collapsed="false">
      <c r="A3862" s="39" t="s">
        <v>68</v>
      </c>
      <c r="B3862" s="39" t="s">
        <v>3913</v>
      </c>
      <c r="C3862" s="39" t="n">
        <v>49695</v>
      </c>
      <c r="D3862" s="39" t="n">
        <v>80996.526</v>
      </c>
      <c r="E3862" s="39" t="n">
        <v>3.34</v>
      </c>
    </row>
    <row r="3863" customFormat="false" ht="12.75" hidden="false" customHeight="false" outlineLevel="0" collapsed="false">
      <c r="A3863" s="39" t="s">
        <v>68</v>
      </c>
      <c r="B3863" s="39" t="s">
        <v>3914</v>
      </c>
      <c r="C3863" s="39" t="n">
        <v>49685</v>
      </c>
      <c r="D3863" s="39" t="n">
        <v>80971.708</v>
      </c>
      <c r="E3863" s="39" t="n">
        <v>3.347</v>
      </c>
    </row>
    <row r="3864" customFormat="false" ht="12.75" hidden="false" customHeight="false" outlineLevel="0" collapsed="false">
      <c r="A3864" s="39" t="s">
        <v>68</v>
      </c>
      <c r="B3864" s="39" t="s">
        <v>3915</v>
      </c>
      <c r="C3864" s="39" t="n">
        <v>49679</v>
      </c>
      <c r="D3864" s="39" t="n">
        <v>80956.82</v>
      </c>
      <c r="E3864" s="39" t="n">
        <v>3.35</v>
      </c>
    </row>
    <row r="3865" customFormat="false" ht="12.75" hidden="false" customHeight="false" outlineLevel="0" collapsed="false">
      <c r="A3865" s="39" t="s">
        <v>68</v>
      </c>
      <c r="B3865" s="39" t="s">
        <v>3916</v>
      </c>
      <c r="C3865" s="39" t="n">
        <v>49672</v>
      </c>
      <c r="D3865" s="39" t="n">
        <v>80939.455</v>
      </c>
      <c r="E3865" s="39" t="n">
        <v>3.355</v>
      </c>
    </row>
    <row r="3866" customFormat="false" ht="12.75" hidden="false" customHeight="false" outlineLevel="0" collapsed="false">
      <c r="A3866" s="39" t="s">
        <v>68</v>
      </c>
      <c r="B3866" s="39" t="s">
        <v>3917</v>
      </c>
      <c r="C3866" s="39" t="n">
        <v>49663</v>
      </c>
      <c r="D3866" s="39" t="n">
        <v>80917.133</v>
      </c>
      <c r="E3866" s="39" t="n">
        <v>3.36</v>
      </c>
    </row>
    <row r="3867" customFormat="false" ht="12.75" hidden="false" customHeight="false" outlineLevel="0" collapsed="false">
      <c r="A3867" s="39" t="s">
        <v>68</v>
      </c>
      <c r="B3867" s="39" t="s">
        <v>3918</v>
      </c>
      <c r="C3867" s="39" t="n">
        <v>49657</v>
      </c>
      <c r="D3867" s="39" t="n">
        <v>80902.255</v>
      </c>
      <c r="E3867" s="39" t="n">
        <v>3.364</v>
      </c>
    </row>
    <row r="3868" customFormat="false" ht="12.75" hidden="false" customHeight="false" outlineLevel="0" collapsed="false">
      <c r="A3868" s="39" t="s">
        <v>68</v>
      </c>
      <c r="B3868" s="39" t="s">
        <v>3919</v>
      </c>
      <c r="C3868" s="39" t="n">
        <v>49648</v>
      </c>
      <c r="D3868" s="39" t="n">
        <v>80879.943</v>
      </c>
      <c r="E3868" s="39" t="n">
        <v>3.37</v>
      </c>
    </row>
    <row r="3869" customFormat="false" ht="12.75" hidden="false" customHeight="false" outlineLevel="0" collapsed="false">
      <c r="A3869" s="39" t="s">
        <v>68</v>
      </c>
      <c r="B3869" s="39" t="s">
        <v>3920</v>
      </c>
      <c r="C3869" s="39" t="n">
        <v>49639</v>
      </c>
      <c r="D3869" s="39" t="n">
        <v>80857.636</v>
      </c>
      <c r="E3869" s="39" t="n">
        <v>3.376</v>
      </c>
    </row>
    <row r="3870" customFormat="false" ht="12.75" hidden="false" customHeight="false" outlineLevel="0" collapsed="false">
      <c r="A3870" s="39" t="s">
        <v>68</v>
      </c>
      <c r="B3870" s="39" t="s">
        <v>3921</v>
      </c>
      <c r="C3870" s="39" t="n">
        <v>49629</v>
      </c>
      <c r="D3870" s="39" t="n">
        <v>80832.858</v>
      </c>
      <c r="E3870" s="39" t="n">
        <v>3.382</v>
      </c>
    </row>
    <row r="3871" customFormat="false" ht="12.75" hidden="false" customHeight="false" outlineLevel="0" collapsed="false">
      <c r="A3871" s="39" t="s">
        <v>68</v>
      </c>
      <c r="B3871" s="39" t="s">
        <v>3922</v>
      </c>
      <c r="C3871" s="39" t="n">
        <v>49616</v>
      </c>
      <c r="D3871" s="39" t="n">
        <v>80800.657</v>
      </c>
      <c r="E3871" s="39" t="n">
        <v>3.39</v>
      </c>
    </row>
    <row r="3872" customFormat="false" ht="12.75" hidden="false" customHeight="false" outlineLevel="0" collapsed="false">
      <c r="A3872" s="39" t="s">
        <v>68</v>
      </c>
      <c r="B3872" s="39" t="s">
        <v>3923</v>
      </c>
      <c r="C3872" s="39" t="n">
        <v>49604</v>
      </c>
      <c r="D3872" s="39" t="n">
        <v>80770.944</v>
      </c>
      <c r="E3872" s="39" t="n">
        <v>3.398</v>
      </c>
    </row>
    <row r="3873" customFormat="false" ht="12.75" hidden="false" customHeight="false" outlineLevel="0" collapsed="false">
      <c r="A3873" s="39" t="s">
        <v>68</v>
      </c>
      <c r="B3873" s="39" t="s">
        <v>3924</v>
      </c>
      <c r="C3873" s="39" t="n">
        <v>49589</v>
      </c>
      <c r="D3873" s="39" t="n">
        <v>80733.816</v>
      </c>
      <c r="E3873" s="39" t="n">
        <v>3.407</v>
      </c>
    </row>
    <row r="3874" customFormat="false" ht="12.75" hidden="false" customHeight="false" outlineLevel="0" collapsed="false">
      <c r="A3874" s="39" t="s">
        <v>68</v>
      </c>
      <c r="B3874" s="39" t="s">
        <v>3925</v>
      </c>
      <c r="C3874" s="39" t="n">
        <v>49576</v>
      </c>
      <c r="D3874" s="39" t="n">
        <v>80701.652</v>
      </c>
      <c r="E3874" s="39" t="n">
        <v>3.415</v>
      </c>
    </row>
    <row r="3875" customFormat="false" ht="12.75" hidden="false" customHeight="false" outlineLevel="0" collapsed="false">
      <c r="A3875" s="39" t="s">
        <v>68</v>
      </c>
      <c r="B3875" s="39" t="s">
        <v>3926</v>
      </c>
      <c r="C3875" s="39" t="n">
        <v>49565</v>
      </c>
      <c r="D3875" s="39" t="n">
        <v>80674.446</v>
      </c>
      <c r="E3875" s="39" t="n">
        <v>3.422</v>
      </c>
    </row>
    <row r="3876" customFormat="false" ht="12.75" hidden="false" customHeight="false" outlineLevel="0" collapsed="false">
      <c r="A3876" s="39" t="s">
        <v>68</v>
      </c>
      <c r="B3876" s="39" t="s">
        <v>3927</v>
      </c>
      <c r="C3876" s="39" t="n">
        <v>49553</v>
      </c>
      <c r="D3876" s="39" t="n">
        <v>80644.776</v>
      </c>
      <c r="E3876" s="39" t="n">
        <v>3.43</v>
      </c>
    </row>
    <row r="3877" customFormat="false" ht="12.75" hidden="false" customHeight="false" outlineLevel="0" collapsed="false">
      <c r="A3877" s="39" t="s">
        <v>68</v>
      </c>
      <c r="B3877" s="39" t="s">
        <v>3928</v>
      </c>
      <c r="C3877" s="39" t="n">
        <v>49541</v>
      </c>
      <c r="D3877" s="39" t="n">
        <v>80615.116</v>
      </c>
      <c r="E3877" s="39" t="n">
        <v>3.437</v>
      </c>
    </row>
    <row r="3878" customFormat="false" ht="12.75" hidden="false" customHeight="false" outlineLevel="0" collapsed="false">
      <c r="A3878" s="39" t="s">
        <v>68</v>
      </c>
      <c r="B3878" s="39" t="s">
        <v>3929</v>
      </c>
      <c r="C3878" s="39" t="n">
        <v>49529</v>
      </c>
      <c r="D3878" s="39" t="n">
        <v>80585.466</v>
      </c>
      <c r="E3878" s="39" t="n">
        <v>3.445</v>
      </c>
    </row>
    <row r="3879" customFormat="false" ht="12.75" hidden="false" customHeight="false" outlineLevel="0" collapsed="false">
      <c r="A3879" s="39" t="s">
        <v>68</v>
      </c>
      <c r="B3879" s="39" t="s">
        <v>3930</v>
      </c>
      <c r="C3879" s="39" t="n">
        <v>49517</v>
      </c>
      <c r="D3879" s="39" t="n">
        <v>80555.827</v>
      </c>
      <c r="E3879" s="39" t="n">
        <v>3.453</v>
      </c>
    </row>
    <row r="3880" customFormat="false" ht="12.75" hidden="false" customHeight="false" outlineLevel="0" collapsed="false">
      <c r="A3880" s="39" t="s">
        <v>68</v>
      </c>
      <c r="B3880" s="39" t="s">
        <v>3931</v>
      </c>
      <c r="C3880" s="39" t="n">
        <v>49505</v>
      </c>
      <c r="D3880" s="39" t="n">
        <v>80526.197</v>
      </c>
      <c r="E3880" s="39" t="n">
        <v>3.46</v>
      </c>
    </row>
    <row r="3881" customFormat="false" ht="12.75" hidden="false" customHeight="false" outlineLevel="0" collapsed="false">
      <c r="A3881" s="39" t="s">
        <v>68</v>
      </c>
      <c r="B3881" s="39" t="s">
        <v>3932</v>
      </c>
      <c r="C3881" s="39" t="n">
        <v>49492</v>
      </c>
      <c r="D3881" s="39" t="n">
        <v>80494.11</v>
      </c>
      <c r="E3881" s="39" t="n">
        <v>3.468</v>
      </c>
    </row>
    <row r="3882" customFormat="false" ht="12.75" hidden="false" customHeight="false" outlineLevel="0" collapsed="false">
      <c r="A3882" s="39" t="s">
        <v>68</v>
      </c>
      <c r="B3882" s="39" t="s">
        <v>3933</v>
      </c>
      <c r="C3882" s="39" t="n">
        <v>49479</v>
      </c>
      <c r="D3882" s="39" t="n">
        <v>80462.035</v>
      </c>
      <c r="E3882" s="39" t="n">
        <v>3.477</v>
      </c>
    </row>
    <row r="3883" customFormat="false" ht="12.75" hidden="false" customHeight="false" outlineLevel="0" collapsed="false">
      <c r="A3883" s="39" t="s">
        <v>68</v>
      </c>
      <c r="B3883" s="39" t="s">
        <v>3934</v>
      </c>
      <c r="C3883" s="39" t="n">
        <v>49465</v>
      </c>
      <c r="D3883" s="39" t="n">
        <v>80427.506</v>
      </c>
      <c r="E3883" s="39" t="n">
        <v>3.486</v>
      </c>
    </row>
    <row r="3884" customFormat="false" ht="12.75" hidden="false" customHeight="false" outlineLevel="0" collapsed="false">
      <c r="A3884" s="39" t="s">
        <v>68</v>
      </c>
      <c r="B3884" s="39" t="s">
        <v>3935</v>
      </c>
      <c r="C3884" s="39" t="n">
        <v>49452</v>
      </c>
      <c r="D3884" s="39" t="n">
        <v>80395.456</v>
      </c>
      <c r="E3884" s="39" t="n">
        <v>3.494</v>
      </c>
    </row>
    <row r="3885" customFormat="false" ht="12.75" hidden="false" customHeight="false" outlineLevel="0" collapsed="false">
      <c r="A3885" s="39" t="s">
        <v>68</v>
      </c>
      <c r="B3885" s="39" t="s">
        <v>3936</v>
      </c>
      <c r="C3885" s="39" t="n">
        <v>49439</v>
      </c>
      <c r="D3885" s="39" t="n">
        <v>80363.417</v>
      </c>
      <c r="E3885" s="39" t="n">
        <v>3.502</v>
      </c>
    </row>
    <row r="3886" customFormat="false" ht="12.75" hidden="false" customHeight="false" outlineLevel="0" collapsed="false">
      <c r="A3886" s="39" t="s">
        <v>68</v>
      </c>
      <c r="B3886" s="39" t="s">
        <v>3937</v>
      </c>
      <c r="C3886" s="39" t="n">
        <v>49429</v>
      </c>
      <c r="D3886" s="39" t="n">
        <v>80338.781</v>
      </c>
      <c r="E3886" s="39" t="n">
        <v>3.508</v>
      </c>
    </row>
    <row r="3887" customFormat="false" ht="12.75" hidden="false" customHeight="false" outlineLevel="0" collapsed="false">
      <c r="A3887" s="39" t="s">
        <v>68</v>
      </c>
      <c r="B3887" s="39" t="s">
        <v>3938</v>
      </c>
      <c r="C3887" s="39" t="n">
        <v>49417</v>
      </c>
      <c r="D3887" s="39" t="n">
        <v>80309.226</v>
      </c>
      <c r="E3887" s="39" t="n">
        <v>3.516</v>
      </c>
    </row>
    <row r="3888" customFormat="false" ht="12.75" hidden="false" customHeight="false" outlineLevel="0" collapsed="false">
      <c r="A3888" s="39" t="s">
        <v>68</v>
      </c>
      <c r="B3888" s="39" t="s">
        <v>3939</v>
      </c>
      <c r="C3888" s="39" t="n">
        <v>49406</v>
      </c>
      <c r="D3888" s="39" t="n">
        <v>80282.142</v>
      </c>
      <c r="E3888" s="39" t="n">
        <v>3.523</v>
      </c>
    </row>
    <row r="3889" customFormat="false" ht="12.75" hidden="false" customHeight="false" outlineLevel="0" collapsed="false">
      <c r="A3889" s="39" t="s">
        <v>68</v>
      </c>
      <c r="B3889" s="39" t="s">
        <v>3940</v>
      </c>
      <c r="C3889" s="39" t="n">
        <v>49397</v>
      </c>
      <c r="D3889" s="39" t="n">
        <v>80259.99</v>
      </c>
      <c r="E3889" s="39" t="n">
        <v>3.529</v>
      </c>
    </row>
    <row r="3890" customFormat="false" ht="12.75" hidden="false" customHeight="false" outlineLevel="0" collapsed="false">
      <c r="A3890" s="39" t="s">
        <v>68</v>
      </c>
      <c r="B3890" s="39" t="s">
        <v>3941</v>
      </c>
      <c r="C3890" s="39" t="n">
        <v>49385</v>
      </c>
      <c r="D3890" s="39" t="n">
        <v>80230.462</v>
      </c>
      <c r="E3890" s="39" t="n">
        <v>3.536</v>
      </c>
    </row>
    <row r="3891" customFormat="false" ht="12.75" hidden="false" customHeight="false" outlineLevel="0" collapsed="false">
      <c r="A3891" s="39" t="s">
        <v>68</v>
      </c>
      <c r="B3891" s="39" t="s">
        <v>3942</v>
      </c>
      <c r="C3891" s="39" t="n">
        <v>49376</v>
      </c>
      <c r="D3891" s="39" t="n">
        <v>80208.323</v>
      </c>
      <c r="E3891" s="39" t="n">
        <v>3.542</v>
      </c>
    </row>
    <row r="3892" customFormat="false" ht="12.75" hidden="false" customHeight="false" outlineLevel="0" collapsed="false">
      <c r="A3892" s="39" t="s">
        <v>68</v>
      </c>
      <c r="B3892" s="39" t="s">
        <v>3943</v>
      </c>
      <c r="C3892" s="39" t="n">
        <v>49366</v>
      </c>
      <c r="D3892" s="39" t="n">
        <v>80183.73</v>
      </c>
      <c r="E3892" s="39" t="n">
        <v>3.548</v>
      </c>
    </row>
    <row r="3893" customFormat="false" ht="12.75" hidden="false" customHeight="false" outlineLevel="0" collapsed="false">
      <c r="A3893" s="39" t="s">
        <v>68</v>
      </c>
      <c r="B3893" s="39" t="s">
        <v>3944</v>
      </c>
      <c r="C3893" s="39" t="n">
        <v>49355</v>
      </c>
      <c r="D3893" s="39" t="n">
        <v>80156.686</v>
      </c>
      <c r="E3893" s="39" t="n">
        <v>3.555</v>
      </c>
    </row>
    <row r="3894" customFormat="false" ht="12.75" hidden="false" customHeight="false" outlineLevel="0" collapsed="false">
      <c r="A3894" s="39" t="s">
        <v>68</v>
      </c>
      <c r="B3894" s="39" t="s">
        <v>3945</v>
      </c>
      <c r="C3894" s="39" t="n">
        <v>49343</v>
      </c>
      <c r="D3894" s="39" t="n">
        <v>80127.194</v>
      </c>
      <c r="E3894" s="39" t="n">
        <v>3.563</v>
      </c>
    </row>
    <row r="3895" customFormat="false" ht="12.75" hidden="false" customHeight="false" outlineLevel="0" collapsed="false">
      <c r="A3895" s="39" t="s">
        <v>68</v>
      </c>
      <c r="B3895" s="39" t="s">
        <v>3946</v>
      </c>
      <c r="C3895" s="39" t="n">
        <v>49332</v>
      </c>
      <c r="D3895" s="39" t="n">
        <v>80100.168</v>
      </c>
      <c r="E3895" s="39" t="n">
        <v>3.57</v>
      </c>
    </row>
    <row r="3896" customFormat="false" ht="12.75" hidden="false" customHeight="false" outlineLevel="0" collapsed="false">
      <c r="A3896" s="39" t="s">
        <v>68</v>
      </c>
      <c r="B3896" s="39" t="s">
        <v>3947</v>
      </c>
      <c r="C3896" s="39" t="n">
        <v>49319</v>
      </c>
      <c r="D3896" s="39" t="n">
        <v>80068.239</v>
      </c>
      <c r="E3896" s="39" t="n">
        <v>3.578</v>
      </c>
    </row>
    <row r="3897" customFormat="false" ht="12.75" hidden="false" customHeight="false" outlineLevel="0" collapsed="false">
      <c r="A3897" s="39" t="s">
        <v>68</v>
      </c>
      <c r="B3897" s="39" t="s">
        <v>3948</v>
      </c>
      <c r="C3897" s="39" t="n">
        <v>49307</v>
      </c>
      <c r="D3897" s="39" t="n">
        <v>80038.777</v>
      </c>
      <c r="E3897" s="39" t="n">
        <v>3.585</v>
      </c>
    </row>
    <row r="3898" customFormat="false" ht="12.75" hidden="false" customHeight="false" outlineLevel="0" collapsed="false">
      <c r="A3898" s="39" t="s">
        <v>68</v>
      </c>
      <c r="B3898" s="39" t="s">
        <v>3949</v>
      </c>
      <c r="C3898" s="39" t="n">
        <v>49294</v>
      </c>
      <c r="D3898" s="39" t="n">
        <v>80006.87</v>
      </c>
      <c r="E3898" s="39" t="n">
        <v>3.594</v>
      </c>
    </row>
    <row r="3899" customFormat="false" ht="12.75" hidden="false" customHeight="false" outlineLevel="0" collapsed="false">
      <c r="A3899" s="39" t="s">
        <v>68</v>
      </c>
      <c r="B3899" s="39" t="s">
        <v>3950</v>
      </c>
      <c r="C3899" s="39" t="n">
        <v>49278</v>
      </c>
      <c r="D3899" s="39" t="n">
        <v>79967.618</v>
      </c>
      <c r="E3899" s="39" t="n">
        <v>3.604</v>
      </c>
    </row>
    <row r="3900" customFormat="false" ht="12.75" hidden="false" customHeight="false" outlineLevel="0" collapsed="false">
      <c r="A3900" s="39" t="s">
        <v>68</v>
      </c>
      <c r="B3900" s="39" t="s">
        <v>3951</v>
      </c>
      <c r="C3900" s="39" t="n">
        <v>49261</v>
      </c>
      <c r="D3900" s="39" t="n">
        <v>79925.931</v>
      </c>
      <c r="E3900" s="39" t="n">
        <v>3.615</v>
      </c>
    </row>
    <row r="3901" customFormat="false" ht="12.75" hidden="false" customHeight="false" outlineLevel="0" collapsed="false">
      <c r="A3901" s="39" t="s">
        <v>68</v>
      </c>
      <c r="B3901" s="39" t="s">
        <v>3952</v>
      </c>
      <c r="C3901" s="39" t="n">
        <v>49243</v>
      </c>
      <c r="D3901" s="39" t="n">
        <v>79881.814</v>
      </c>
      <c r="E3901" s="39" t="n">
        <v>3.626</v>
      </c>
    </row>
    <row r="3902" customFormat="false" ht="12.75" hidden="false" customHeight="false" outlineLevel="0" collapsed="false">
      <c r="A3902" s="39" t="s">
        <v>68</v>
      </c>
      <c r="B3902" s="39" t="s">
        <v>3953</v>
      </c>
      <c r="C3902" s="39" t="n">
        <v>49227</v>
      </c>
      <c r="D3902" s="39" t="n">
        <v>79842.618</v>
      </c>
      <c r="E3902" s="39" t="n">
        <v>3.636</v>
      </c>
    </row>
    <row r="3903" customFormat="false" ht="12.75" hidden="false" customHeight="false" outlineLevel="0" collapsed="false">
      <c r="A3903" s="39" t="s">
        <v>68</v>
      </c>
      <c r="B3903" s="39" t="s">
        <v>3954</v>
      </c>
      <c r="C3903" s="39" t="n">
        <v>49212</v>
      </c>
      <c r="D3903" s="39" t="n">
        <v>79805.889</v>
      </c>
      <c r="E3903" s="39" t="n">
        <v>3.646</v>
      </c>
    </row>
    <row r="3904" customFormat="false" ht="12.75" hidden="false" customHeight="false" outlineLevel="0" collapsed="false">
      <c r="A3904" s="39" t="s">
        <v>68</v>
      </c>
      <c r="B3904" s="39" t="s">
        <v>3955</v>
      </c>
      <c r="C3904" s="39" t="n">
        <v>49194</v>
      </c>
      <c r="D3904" s="39" t="n">
        <v>79761.833</v>
      </c>
      <c r="E3904" s="39" t="n">
        <v>3.657</v>
      </c>
    </row>
    <row r="3905" customFormat="false" ht="12.75" hidden="false" customHeight="false" outlineLevel="0" collapsed="false">
      <c r="A3905" s="39" t="s">
        <v>68</v>
      </c>
      <c r="B3905" s="39" t="s">
        <v>3956</v>
      </c>
      <c r="C3905" s="39" t="n">
        <v>49180</v>
      </c>
      <c r="D3905" s="39" t="n">
        <v>79727.584</v>
      </c>
      <c r="E3905" s="39" t="n">
        <v>3.666</v>
      </c>
    </row>
    <row r="3906" customFormat="false" ht="12.75" hidden="false" customHeight="false" outlineLevel="0" collapsed="false">
      <c r="A3906" s="39" t="s">
        <v>68</v>
      </c>
      <c r="B3906" s="39" t="s">
        <v>3957</v>
      </c>
      <c r="C3906" s="39" t="n">
        <v>49164</v>
      </c>
      <c r="D3906" s="39" t="n">
        <v>79688.458</v>
      </c>
      <c r="E3906" s="39" t="n">
        <v>3.676</v>
      </c>
    </row>
    <row r="3907" customFormat="false" ht="12.75" hidden="false" customHeight="false" outlineLevel="0" collapsed="false">
      <c r="A3907" s="39" t="s">
        <v>68</v>
      </c>
      <c r="B3907" s="39" t="s">
        <v>3958</v>
      </c>
      <c r="C3907" s="39" t="n">
        <v>49148</v>
      </c>
      <c r="D3907" s="39" t="n">
        <v>79649.35</v>
      </c>
      <c r="E3907" s="39" t="n">
        <v>3.686</v>
      </c>
    </row>
    <row r="3908" customFormat="false" ht="12.75" hidden="false" customHeight="false" outlineLevel="0" collapsed="false">
      <c r="A3908" s="39" t="s">
        <v>68</v>
      </c>
      <c r="B3908" s="39" t="s">
        <v>3959</v>
      </c>
      <c r="C3908" s="39" t="n">
        <v>49134</v>
      </c>
      <c r="D3908" s="39" t="n">
        <v>79615.146</v>
      </c>
      <c r="E3908" s="39" t="n">
        <v>3.695</v>
      </c>
    </row>
    <row r="3909" customFormat="false" ht="12.75" hidden="false" customHeight="false" outlineLevel="0" collapsed="false">
      <c r="A3909" s="39" t="s">
        <v>68</v>
      </c>
      <c r="B3909" s="39" t="s">
        <v>3960</v>
      </c>
      <c r="C3909" s="39" t="n">
        <v>49118</v>
      </c>
      <c r="D3909" s="39" t="n">
        <v>79576.071</v>
      </c>
      <c r="E3909" s="39" t="n">
        <v>3.705</v>
      </c>
    </row>
    <row r="3910" customFormat="false" ht="12.75" hidden="false" customHeight="false" outlineLevel="0" collapsed="false">
      <c r="A3910" s="39" t="s">
        <v>68</v>
      </c>
      <c r="B3910" s="39" t="s">
        <v>3961</v>
      </c>
      <c r="C3910" s="39" t="n">
        <v>49101</v>
      </c>
      <c r="D3910" s="39" t="n">
        <v>79534.574</v>
      </c>
      <c r="E3910" s="39" t="n">
        <v>3.716</v>
      </c>
    </row>
    <row r="3911" customFormat="false" ht="12.75" hidden="false" customHeight="false" outlineLevel="0" collapsed="false">
      <c r="A3911" s="39" t="s">
        <v>68</v>
      </c>
      <c r="B3911" s="39" t="s">
        <v>3962</v>
      </c>
      <c r="C3911" s="39" t="n">
        <v>49088</v>
      </c>
      <c r="D3911" s="39" t="n">
        <v>79502.855</v>
      </c>
      <c r="E3911" s="39" t="n">
        <v>3.724</v>
      </c>
    </row>
    <row r="3912" customFormat="false" ht="12.75" hidden="false" customHeight="false" outlineLevel="0" collapsed="false">
      <c r="A3912" s="39" t="s">
        <v>68</v>
      </c>
      <c r="B3912" s="39" t="s">
        <v>3963</v>
      </c>
      <c r="C3912" s="39" t="n">
        <v>49071</v>
      </c>
      <c r="D3912" s="39" t="n">
        <v>79461.393</v>
      </c>
      <c r="E3912" s="39" t="n">
        <v>3.735</v>
      </c>
    </row>
    <row r="3913" customFormat="false" ht="12.75" hidden="false" customHeight="false" outlineLevel="0" collapsed="false">
      <c r="A3913" s="39" t="s">
        <v>68</v>
      </c>
      <c r="B3913" s="39" t="s">
        <v>3964</v>
      </c>
      <c r="C3913" s="39" t="n">
        <v>49056</v>
      </c>
      <c r="D3913" s="39" t="n">
        <v>79424.826</v>
      </c>
      <c r="E3913" s="39" t="n">
        <v>3.744</v>
      </c>
    </row>
    <row r="3914" customFormat="false" ht="12.75" hidden="false" customHeight="false" outlineLevel="0" collapsed="false">
      <c r="A3914" s="39" t="s">
        <v>68</v>
      </c>
      <c r="B3914" s="39" t="s">
        <v>3965</v>
      </c>
      <c r="C3914" s="39" t="n">
        <v>49042</v>
      </c>
      <c r="D3914" s="39" t="n">
        <v>79390.71</v>
      </c>
      <c r="E3914" s="39" t="n">
        <v>3.753</v>
      </c>
    </row>
    <row r="3915" customFormat="false" ht="12.75" hidden="false" customHeight="false" outlineLevel="0" collapsed="false">
      <c r="A3915" s="39" t="s">
        <v>68</v>
      </c>
      <c r="B3915" s="39" t="s">
        <v>3966</v>
      </c>
      <c r="C3915" s="39" t="n">
        <v>49026</v>
      </c>
      <c r="D3915" s="39" t="n">
        <v>79351.738</v>
      </c>
      <c r="E3915" s="39" t="n">
        <v>3.763</v>
      </c>
    </row>
    <row r="3916" customFormat="false" ht="12.75" hidden="false" customHeight="false" outlineLevel="0" collapsed="false">
      <c r="A3916" s="39" t="s">
        <v>68</v>
      </c>
      <c r="B3916" s="39" t="s">
        <v>3967</v>
      </c>
      <c r="C3916" s="39" t="n">
        <v>49012</v>
      </c>
      <c r="D3916" s="39" t="n">
        <v>79317.651</v>
      </c>
      <c r="E3916" s="39" t="n">
        <v>3.772</v>
      </c>
    </row>
    <row r="3917" customFormat="false" ht="12.75" hidden="false" customHeight="false" outlineLevel="0" collapsed="false">
      <c r="A3917" s="39" t="s">
        <v>68</v>
      </c>
      <c r="B3917" s="39" t="s">
        <v>3968</v>
      </c>
      <c r="C3917" s="39" t="n">
        <v>48997</v>
      </c>
      <c r="D3917" s="39" t="n">
        <v>79281.145</v>
      </c>
      <c r="E3917" s="39" t="n">
        <v>3.782</v>
      </c>
    </row>
    <row r="3918" customFormat="false" ht="12.75" hidden="false" customHeight="false" outlineLevel="0" collapsed="false">
      <c r="A3918" s="39" t="s">
        <v>68</v>
      </c>
      <c r="B3918" s="39" t="s">
        <v>3969</v>
      </c>
      <c r="C3918" s="39" t="n">
        <v>48981</v>
      </c>
      <c r="D3918" s="39" t="n">
        <v>79242.223</v>
      </c>
      <c r="E3918" s="39" t="n">
        <v>3.792</v>
      </c>
    </row>
    <row r="3919" customFormat="false" ht="12.75" hidden="false" customHeight="false" outlineLevel="0" collapsed="false">
      <c r="A3919" s="39" t="s">
        <v>68</v>
      </c>
      <c r="B3919" s="39" t="s">
        <v>3970</v>
      </c>
      <c r="C3919" s="39" t="n">
        <v>48967</v>
      </c>
      <c r="D3919" s="39" t="n">
        <v>79208.18</v>
      </c>
      <c r="E3919" s="39" t="n">
        <v>3.801</v>
      </c>
    </row>
    <row r="3920" customFormat="false" ht="12.75" hidden="false" customHeight="false" outlineLevel="0" collapsed="false">
      <c r="A3920" s="39" t="s">
        <v>68</v>
      </c>
      <c r="B3920" s="39" t="s">
        <v>3971</v>
      </c>
      <c r="C3920" s="39" t="n">
        <v>48949</v>
      </c>
      <c r="D3920" s="39" t="n">
        <v>79164.43</v>
      </c>
      <c r="E3920" s="39" t="n">
        <v>3.812</v>
      </c>
    </row>
    <row r="3921" customFormat="false" ht="12.75" hidden="false" customHeight="false" outlineLevel="0" collapsed="false">
      <c r="A3921" s="39" t="s">
        <v>68</v>
      </c>
      <c r="B3921" s="39" t="s">
        <v>3972</v>
      </c>
      <c r="C3921" s="39" t="n">
        <v>48932</v>
      </c>
      <c r="D3921" s="39" t="n">
        <v>79123.132</v>
      </c>
      <c r="E3921" s="39" t="n">
        <v>3.823</v>
      </c>
    </row>
    <row r="3922" customFormat="false" ht="12.75" hidden="false" customHeight="false" outlineLevel="0" collapsed="false">
      <c r="A3922" s="39" t="s">
        <v>68</v>
      </c>
      <c r="B3922" s="39" t="s">
        <v>3973</v>
      </c>
      <c r="C3922" s="39" t="n">
        <v>48917</v>
      </c>
      <c r="D3922" s="39" t="n">
        <v>79086.709</v>
      </c>
      <c r="E3922" s="39" t="n">
        <v>3.832</v>
      </c>
    </row>
    <row r="3923" customFormat="false" ht="12.75" hidden="false" customHeight="false" outlineLevel="0" collapsed="false">
      <c r="A3923" s="39" t="s">
        <v>68</v>
      </c>
      <c r="B3923" s="39" t="s">
        <v>3974</v>
      </c>
      <c r="C3923" s="39" t="n">
        <v>48898</v>
      </c>
      <c r="D3923" s="39" t="n">
        <v>79040.595</v>
      </c>
      <c r="E3923" s="39" t="n">
        <v>3.845</v>
      </c>
    </row>
    <row r="3924" customFormat="false" ht="12.75" hidden="false" customHeight="false" outlineLevel="0" collapsed="false">
      <c r="A3924" s="39" t="s">
        <v>68</v>
      </c>
      <c r="B3924" s="39" t="s">
        <v>3975</v>
      </c>
      <c r="C3924" s="39" t="n">
        <v>48882</v>
      </c>
      <c r="D3924" s="39" t="n">
        <v>79001.781</v>
      </c>
      <c r="E3924" s="39" t="n">
        <v>3.855</v>
      </c>
    </row>
    <row r="3925" customFormat="false" ht="12.75" hidden="false" customHeight="false" outlineLevel="0" collapsed="false">
      <c r="A3925" s="39" t="s">
        <v>68</v>
      </c>
      <c r="B3925" s="39" t="s">
        <v>3976</v>
      </c>
      <c r="C3925" s="39" t="n">
        <v>48866</v>
      </c>
      <c r="D3925" s="39" t="n">
        <v>78962.985</v>
      </c>
      <c r="E3925" s="39" t="n">
        <v>3.865</v>
      </c>
    </row>
    <row r="3926" customFormat="false" ht="12.75" hidden="false" customHeight="false" outlineLevel="0" collapsed="false">
      <c r="A3926" s="39" t="s">
        <v>68</v>
      </c>
      <c r="B3926" s="39" t="s">
        <v>3977</v>
      </c>
      <c r="C3926" s="39" t="n">
        <v>48849</v>
      </c>
      <c r="D3926" s="39" t="n">
        <v>78921.784</v>
      </c>
      <c r="E3926" s="39" t="n">
        <v>3.876</v>
      </c>
    </row>
    <row r="3927" customFormat="false" ht="12.75" hidden="false" customHeight="false" outlineLevel="0" collapsed="false">
      <c r="A3927" s="39" t="s">
        <v>68</v>
      </c>
      <c r="B3927" s="39" t="s">
        <v>3978</v>
      </c>
      <c r="C3927" s="39" t="n">
        <v>48834</v>
      </c>
      <c r="D3927" s="39" t="n">
        <v>78885.446</v>
      </c>
      <c r="E3927" s="39" t="n">
        <v>3.885</v>
      </c>
    </row>
    <row r="3928" customFormat="false" ht="12.75" hidden="false" customHeight="false" outlineLevel="0" collapsed="false">
      <c r="A3928" s="39" t="s">
        <v>68</v>
      </c>
      <c r="B3928" s="39" t="s">
        <v>3979</v>
      </c>
      <c r="C3928" s="39" t="n">
        <v>48819</v>
      </c>
      <c r="D3928" s="39" t="n">
        <v>78849.124</v>
      </c>
      <c r="E3928" s="39" t="n">
        <v>3.895</v>
      </c>
    </row>
    <row r="3929" customFormat="false" ht="12.75" hidden="false" customHeight="false" outlineLevel="0" collapsed="false">
      <c r="A3929" s="39" t="s">
        <v>68</v>
      </c>
      <c r="B3929" s="39" t="s">
        <v>3980</v>
      </c>
      <c r="C3929" s="39" t="n">
        <v>48803</v>
      </c>
      <c r="D3929" s="39" t="n">
        <v>78810.397</v>
      </c>
      <c r="E3929" s="39" t="n">
        <v>3.905</v>
      </c>
    </row>
    <row r="3930" customFormat="false" ht="12.75" hidden="false" customHeight="false" outlineLevel="0" collapsed="false">
      <c r="A3930" s="39" t="s">
        <v>68</v>
      </c>
      <c r="B3930" s="39" t="s">
        <v>3981</v>
      </c>
      <c r="C3930" s="39" t="n">
        <v>48788</v>
      </c>
      <c r="D3930" s="39" t="n">
        <v>78774.107</v>
      </c>
      <c r="E3930" s="39" t="n">
        <v>3.914</v>
      </c>
    </row>
    <row r="3931" customFormat="false" ht="12.75" hidden="false" customHeight="false" outlineLevel="0" collapsed="false">
      <c r="A3931" s="39" t="s">
        <v>68</v>
      </c>
      <c r="B3931" s="39" t="s">
        <v>3982</v>
      </c>
      <c r="C3931" s="39" t="n">
        <v>48769</v>
      </c>
      <c r="D3931" s="39" t="n">
        <v>78728.161</v>
      </c>
      <c r="E3931" s="39" t="n">
        <v>3.926</v>
      </c>
    </row>
    <row r="3932" customFormat="false" ht="12.75" hidden="false" customHeight="false" outlineLevel="0" collapsed="false">
      <c r="A3932" s="39" t="s">
        <v>68</v>
      </c>
      <c r="B3932" s="39" t="s">
        <v>3983</v>
      </c>
      <c r="C3932" s="39" t="n">
        <v>48753</v>
      </c>
      <c r="D3932" s="39" t="n">
        <v>78689.489</v>
      </c>
      <c r="E3932" s="39" t="n">
        <v>3.937</v>
      </c>
    </row>
    <row r="3933" customFormat="false" ht="12.75" hidden="false" customHeight="false" outlineLevel="0" collapsed="false">
      <c r="A3933" s="39" t="s">
        <v>68</v>
      </c>
      <c r="B3933" s="39" t="s">
        <v>3984</v>
      </c>
      <c r="C3933" s="39" t="n">
        <v>48736</v>
      </c>
      <c r="D3933" s="39" t="n">
        <v>78648.419</v>
      </c>
      <c r="E3933" s="39" t="n">
        <v>3.947</v>
      </c>
    </row>
    <row r="3934" customFormat="false" ht="12.75" hidden="false" customHeight="false" outlineLevel="0" collapsed="false">
      <c r="A3934" s="39" t="s">
        <v>68</v>
      </c>
      <c r="B3934" s="39" t="s">
        <v>3985</v>
      </c>
      <c r="C3934" s="39" t="n">
        <v>48718</v>
      </c>
      <c r="D3934" s="39" t="n">
        <v>78604.955</v>
      </c>
      <c r="E3934" s="39" t="n">
        <v>3.959</v>
      </c>
    </row>
    <row r="3935" customFormat="false" ht="12.75" hidden="false" customHeight="false" outlineLevel="0" collapsed="false">
      <c r="A3935" s="39" t="s">
        <v>68</v>
      </c>
      <c r="B3935" s="39" t="s">
        <v>3986</v>
      </c>
      <c r="C3935" s="39" t="n">
        <v>48704</v>
      </c>
      <c r="D3935" s="39" t="n">
        <v>78571.165</v>
      </c>
      <c r="E3935" s="39" t="n">
        <v>3.968</v>
      </c>
    </row>
    <row r="3936" customFormat="false" ht="12.75" hidden="false" customHeight="false" outlineLevel="0" collapsed="false">
      <c r="A3936" s="39" t="s">
        <v>68</v>
      </c>
      <c r="B3936" s="39" t="s">
        <v>3987</v>
      </c>
      <c r="C3936" s="39" t="n">
        <v>48687</v>
      </c>
      <c r="D3936" s="39" t="n">
        <v>78530.152</v>
      </c>
      <c r="E3936" s="39" t="n">
        <v>3.978</v>
      </c>
    </row>
    <row r="3937" customFormat="false" ht="12.75" hidden="false" customHeight="false" outlineLevel="0" collapsed="false">
      <c r="A3937" s="39" t="s">
        <v>68</v>
      </c>
      <c r="B3937" s="39" t="s">
        <v>3988</v>
      </c>
      <c r="C3937" s="39" t="n">
        <v>48672</v>
      </c>
      <c r="D3937" s="39" t="n">
        <v>78493.98</v>
      </c>
      <c r="E3937" s="39" t="n">
        <v>3.988</v>
      </c>
    </row>
    <row r="3938" customFormat="false" ht="12.75" hidden="false" customHeight="false" outlineLevel="0" collapsed="false">
      <c r="A3938" s="39" t="s">
        <v>68</v>
      </c>
      <c r="B3938" s="39" t="s">
        <v>3989</v>
      </c>
      <c r="C3938" s="39" t="n">
        <v>48659</v>
      </c>
      <c r="D3938" s="39" t="n">
        <v>78462.644</v>
      </c>
      <c r="E3938" s="39" t="n">
        <v>3.996</v>
      </c>
    </row>
    <row r="3939" customFormat="false" ht="12.75" hidden="false" customHeight="false" outlineLevel="0" collapsed="false">
      <c r="A3939" s="39" t="s">
        <v>68</v>
      </c>
      <c r="B3939" s="39" t="s">
        <v>3990</v>
      </c>
      <c r="C3939" s="39" t="n">
        <v>48644</v>
      </c>
      <c r="D3939" s="39" t="n">
        <v>78426.501</v>
      </c>
      <c r="E3939" s="39" t="n">
        <v>4.006</v>
      </c>
    </row>
    <row r="3940" customFormat="false" ht="12.75" hidden="false" customHeight="false" outlineLevel="0" collapsed="false">
      <c r="A3940" s="39" t="s">
        <v>68</v>
      </c>
      <c r="B3940" s="39" t="s">
        <v>3991</v>
      </c>
      <c r="C3940" s="39" t="n">
        <v>48629</v>
      </c>
      <c r="D3940" s="39" t="n">
        <v>78390.373</v>
      </c>
      <c r="E3940" s="39" t="n">
        <v>4.015</v>
      </c>
    </row>
    <row r="3941" customFormat="false" ht="12.75" hidden="false" customHeight="false" outlineLevel="0" collapsed="false">
      <c r="A3941" s="39" t="s">
        <v>68</v>
      </c>
      <c r="B3941" s="39" t="s">
        <v>3992</v>
      </c>
      <c r="C3941" s="39" t="n">
        <v>48612</v>
      </c>
      <c r="D3941" s="39" t="n">
        <v>78349.447</v>
      </c>
      <c r="E3941" s="39" t="n">
        <v>4.026</v>
      </c>
    </row>
    <row r="3942" customFormat="false" ht="12.75" hidden="false" customHeight="false" outlineLevel="0" collapsed="false">
      <c r="A3942" s="39" t="s">
        <v>68</v>
      </c>
      <c r="B3942" s="39" t="s">
        <v>3993</v>
      </c>
      <c r="C3942" s="39" t="n">
        <v>48593</v>
      </c>
      <c r="D3942" s="39" t="n">
        <v>78303.729</v>
      </c>
      <c r="E3942" s="39" t="n">
        <v>4.038</v>
      </c>
    </row>
    <row r="3943" customFormat="false" ht="12.75" hidden="false" customHeight="false" outlineLevel="0" collapsed="false">
      <c r="A3943" s="39" t="s">
        <v>68</v>
      </c>
      <c r="B3943" s="39" t="s">
        <v>3994</v>
      </c>
      <c r="C3943" s="39" t="n">
        <v>48576</v>
      </c>
      <c r="D3943" s="39" t="n">
        <v>78262.845</v>
      </c>
      <c r="E3943" s="39" t="n">
        <v>4.049</v>
      </c>
    </row>
    <row r="3944" customFormat="false" ht="12.75" hidden="false" customHeight="false" outlineLevel="0" collapsed="false">
      <c r="A3944" s="39" t="s">
        <v>68</v>
      </c>
      <c r="B3944" s="39" t="s">
        <v>3995</v>
      </c>
      <c r="C3944" s="39" t="n">
        <v>48553</v>
      </c>
      <c r="D3944" s="39" t="n">
        <v>78207.561</v>
      </c>
      <c r="E3944" s="39" t="n">
        <v>4.064</v>
      </c>
    </row>
    <row r="3945" customFormat="false" ht="12.75" hidden="false" customHeight="false" outlineLevel="0" collapsed="false">
      <c r="A3945" s="39" t="s">
        <v>68</v>
      </c>
      <c r="B3945" s="39" t="s">
        <v>3996</v>
      </c>
      <c r="C3945" s="39" t="n">
        <v>48531</v>
      </c>
      <c r="D3945" s="39" t="n">
        <v>78154.715</v>
      </c>
      <c r="E3945" s="39" t="n">
        <v>4.078</v>
      </c>
    </row>
    <row r="3946" customFormat="false" ht="12.75" hidden="false" customHeight="false" outlineLevel="0" collapsed="false">
      <c r="A3946" s="39" t="s">
        <v>68</v>
      </c>
      <c r="B3946" s="39" t="s">
        <v>3997</v>
      </c>
      <c r="C3946" s="39" t="n">
        <v>48507</v>
      </c>
      <c r="D3946" s="39" t="n">
        <v>78097.102</v>
      </c>
      <c r="E3946" s="39" t="n">
        <v>4.093</v>
      </c>
    </row>
    <row r="3947" customFormat="false" ht="12.75" hidden="false" customHeight="false" outlineLevel="0" collapsed="false">
      <c r="A3947" s="39" t="s">
        <v>68</v>
      </c>
      <c r="B3947" s="39" t="s">
        <v>3998</v>
      </c>
      <c r="C3947" s="39" t="n">
        <v>48483</v>
      </c>
      <c r="D3947" s="39" t="n">
        <v>78039.528</v>
      </c>
      <c r="E3947" s="39" t="n">
        <v>4.108</v>
      </c>
    </row>
    <row r="3948" customFormat="false" ht="12.75" hidden="false" customHeight="false" outlineLevel="0" collapsed="false">
      <c r="A3948" s="39" t="s">
        <v>68</v>
      </c>
      <c r="B3948" s="39" t="s">
        <v>3999</v>
      </c>
      <c r="C3948" s="39" t="n">
        <v>48460</v>
      </c>
      <c r="D3948" s="39" t="n">
        <v>77984.39</v>
      </c>
      <c r="E3948" s="39" t="n">
        <v>4.123</v>
      </c>
    </row>
    <row r="3949" customFormat="false" ht="12.75" hidden="false" customHeight="false" outlineLevel="0" collapsed="false">
      <c r="A3949" s="39" t="s">
        <v>68</v>
      </c>
      <c r="B3949" s="39" t="s">
        <v>4000</v>
      </c>
      <c r="C3949" s="39" t="n">
        <v>48436</v>
      </c>
      <c r="D3949" s="39" t="n">
        <v>77926.892</v>
      </c>
      <c r="E3949" s="39" t="n">
        <v>4.138</v>
      </c>
    </row>
    <row r="3950" customFormat="false" ht="12.75" hidden="false" customHeight="false" outlineLevel="0" collapsed="false">
      <c r="A3950" s="39" t="s">
        <v>68</v>
      </c>
      <c r="B3950" s="39" t="s">
        <v>4001</v>
      </c>
      <c r="C3950" s="39" t="n">
        <v>48412</v>
      </c>
      <c r="D3950" s="39" t="n">
        <v>77869.433</v>
      </c>
      <c r="E3950" s="39" t="n">
        <v>4.153</v>
      </c>
    </row>
    <row r="3951" customFormat="false" ht="12.75" hidden="false" customHeight="false" outlineLevel="0" collapsed="false">
      <c r="A3951" s="39" t="s">
        <v>68</v>
      </c>
      <c r="B3951" s="39" t="s">
        <v>4002</v>
      </c>
      <c r="C3951" s="39" t="n">
        <v>48390</v>
      </c>
      <c r="D3951" s="39" t="n">
        <v>77816.797</v>
      </c>
      <c r="E3951" s="39" t="n">
        <v>4.167</v>
      </c>
    </row>
    <row r="3952" customFormat="false" ht="12.75" hidden="false" customHeight="false" outlineLevel="0" collapsed="false">
      <c r="A3952" s="39" t="s">
        <v>68</v>
      </c>
      <c r="B3952" s="39" t="s">
        <v>4003</v>
      </c>
      <c r="C3952" s="39" t="n">
        <v>48365</v>
      </c>
      <c r="D3952" s="39" t="n">
        <v>77757.022</v>
      </c>
      <c r="E3952" s="39" t="n">
        <v>4.183</v>
      </c>
    </row>
    <row r="3953" customFormat="false" ht="12.75" hidden="false" customHeight="false" outlineLevel="0" collapsed="false">
      <c r="A3953" s="39" t="s">
        <v>68</v>
      </c>
      <c r="B3953" s="39" t="s">
        <v>4004</v>
      </c>
      <c r="C3953" s="39" t="n">
        <v>48338</v>
      </c>
      <c r="D3953" s="39" t="n">
        <v>77692.512</v>
      </c>
      <c r="E3953" s="39" t="n">
        <v>4.2</v>
      </c>
    </row>
    <row r="3954" customFormat="false" ht="12.75" hidden="false" customHeight="false" outlineLevel="0" collapsed="false">
      <c r="A3954" s="39" t="s">
        <v>68</v>
      </c>
      <c r="B3954" s="39" t="s">
        <v>4005</v>
      </c>
      <c r="C3954" s="39" t="n">
        <v>48313</v>
      </c>
      <c r="D3954" s="39" t="n">
        <v>77632.825</v>
      </c>
      <c r="E3954" s="39" t="n">
        <v>4.216</v>
      </c>
    </row>
    <row r="3955" customFormat="false" ht="12.75" hidden="false" customHeight="false" outlineLevel="0" collapsed="false">
      <c r="A3955" s="39" t="s">
        <v>68</v>
      </c>
      <c r="B3955" s="39" t="s">
        <v>4006</v>
      </c>
      <c r="C3955" s="39" t="n">
        <v>48284</v>
      </c>
      <c r="D3955" s="39" t="n">
        <v>77563.64</v>
      </c>
      <c r="E3955" s="39" t="n">
        <v>4.235</v>
      </c>
    </row>
    <row r="3956" customFormat="false" ht="12.75" hidden="false" customHeight="false" outlineLevel="0" collapsed="false">
      <c r="A3956" s="39" t="s">
        <v>68</v>
      </c>
      <c r="B3956" s="39" t="s">
        <v>4007</v>
      </c>
      <c r="C3956" s="39" t="n">
        <v>48256</v>
      </c>
      <c r="D3956" s="39" t="n">
        <v>77496.895</v>
      </c>
      <c r="E3956" s="39" t="n">
        <v>4.252</v>
      </c>
    </row>
    <row r="3957" customFormat="false" ht="12.75" hidden="false" customHeight="false" outlineLevel="0" collapsed="false">
      <c r="A3957" s="39" t="s">
        <v>68</v>
      </c>
      <c r="B3957" s="39" t="s">
        <v>4008</v>
      </c>
      <c r="C3957" s="39" t="n">
        <v>48228</v>
      </c>
      <c r="D3957" s="39" t="n">
        <v>77430.201</v>
      </c>
      <c r="E3957" s="39" t="n">
        <v>4.27</v>
      </c>
    </row>
    <row r="3958" customFormat="false" ht="12.75" hidden="false" customHeight="false" outlineLevel="0" collapsed="false">
      <c r="A3958" s="39" t="s">
        <v>68</v>
      </c>
      <c r="B3958" s="39" t="s">
        <v>4009</v>
      </c>
      <c r="C3958" s="39" t="n">
        <v>48198</v>
      </c>
      <c r="D3958" s="39" t="n">
        <v>77358.803</v>
      </c>
      <c r="E3958" s="39" t="n">
        <v>4.289</v>
      </c>
    </row>
    <row r="3959" customFormat="false" ht="12.75" hidden="false" customHeight="false" outlineLevel="0" collapsed="false">
      <c r="A3959" s="39" t="s">
        <v>68</v>
      </c>
      <c r="B3959" s="39" t="s">
        <v>4010</v>
      </c>
      <c r="C3959" s="39" t="n">
        <v>48171</v>
      </c>
      <c r="D3959" s="39" t="n">
        <v>77294.595</v>
      </c>
      <c r="E3959" s="39" t="n">
        <v>4.307</v>
      </c>
    </row>
    <row r="3960" customFormat="false" ht="12.75" hidden="false" customHeight="false" outlineLevel="0" collapsed="false">
      <c r="A3960" s="39" t="s">
        <v>68</v>
      </c>
      <c r="B3960" s="39" t="s">
        <v>4011</v>
      </c>
      <c r="C3960" s="39" t="n">
        <v>48142</v>
      </c>
      <c r="D3960" s="39" t="n">
        <v>77225.686</v>
      </c>
      <c r="E3960" s="39" t="n">
        <v>4.325</v>
      </c>
    </row>
    <row r="3961" customFormat="false" ht="12.75" hidden="false" customHeight="false" outlineLevel="0" collapsed="false">
      <c r="A3961" s="39" t="s">
        <v>68</v>
      </c>
      <c r="B3961" s="39" t="s">
        <v>4012</v>
      </c>
      <c r="C3961" s="39" t="n">
        <v>48113</v>
      </c>
      <c r="D3961" s="39" t="n">
        <v>77156.832</v>
      </c>
      <c r="E3961" s="39" t="n">
        <v>4.344</v>
      </c>
    </row>
    <row r="3962" customFormat="false" ht="12.75" hidden="false" customHeight="false" outlineLevel="0" collapsed="false">
      <c r="A3962" s="39" t="s">
        <v>68</v>
      </c>
      <c r="B3962" s="39" t="s">
        <v>4013</v>
      </c>
      <c r="C3962" s="39" t="n">
        <v>48083</v>
      </c>
      <c r="D3962" s="39" t="n">
        <v>77085.663</v>
      </c>
      <c r="E3962" s="39" t="n">
        <v>4.363</v>
      </c>
    </row>
    <row r="3963" customFormat="false" ht="12.75" hidden="false" customHeight="false" outlineLevel="0" collapsed="false">
      <c r="A3963" s="39" t="s">
        <v>68</v>
      </c>
      <c r="B3963" s="39" t="s">
        <v>4014</v>
      </c>
      <c r="C3963" s="39" t="n">
        <v>48051</v>
      </c>
      <c r="D3963" s="39" t="n">
        <v>77009.816</v>
      </c>
      <c r="E3963" s="39" t="n">
        <v>4.383</v>
      </c>
    </row>
    <row r="3964" customFormat="false" ht="12.75" hidden="false" customHeight="false" outlineLevel="0" collapsed="false">
      <c r="A3964" s="39" t="s">
        <v>68</v>
      </c>
      <c r="B3964" s="39" t="s">
        <v>4015</v>
      </c>
      <c r="C3964" s="39" t="n">
        <v>48020</v>
      </c>
      <c r="D3964" s="39" t="n">
        <v>76936.403</v>
      </c>
      <c r="E3964" s="39" t="n">
        <v>4.403</v>
      </c>
    </row>
    <row r="3965" customFormat="false" ht="12.75" hidden="false" customHeight="false" outlineLevel="0" collapsed="false">
      <c r="A3965" s="39" t="s">
        <v>68</v>
      </c>
      <c r="B3965" s="39" t="s">
        <v>4016</v>
      </c>
      <c r="C3965" s="39" t="n">
        <v>47991</v>
      </c>
      <c r="D3965" s="39" t="n">
        <v>76867.785</v>
      </c>
      <c r="E3965" s="39" t="n">
        <v>4.421</v>
      </c>
    </row>
    <row r="3966" customFormat="false" ht="12.75" hidden="false" customHeight="false" outlineLevel="0" collapsed="false">
      <c r="A3966" s="39" t="s">
        <v>68</v>
      </c>
      <c r="B3966" s="39" t="s">
        <v>4017</v>
      </c>
      <c r="C3966" s="39" t="n">
        <v>47958</v>
      </c>
      <c r="D3966" s="39" t="n">
        <v>76789.769</v>
      </c>
      <c r="E3966" s="39" t="n">
        <v>4.442</v>
      </c>
    </row>
    <row r="3967" customFormat="false" ht="12.75" hidden="false" customHeight="false" outlineLevel="0" collapsed="false">
      <c r="A3967" s="39" t="s">
        <v>68</v>
      </c>
      <c r="B3967" s="39" t="s">
        <v>4018</v>
      </c>
      <c r="C3967" s="39" t="n">
        <v>47929</v>
      </c>
      <c r="D3967" s="39" t="n">
        <v>76721.27</v>
      </c>
      <c r="E3967" s="39" t="n">
        <v>4.461</v>
      </c>
    </row>
    <row r="3968" customFormat="false" ht="12.75" hidden="false" customHeight="false" outlineLevel="0" collapsed="false">
      <c r="A3968" s="39" t="s">
        <v>68</v>
      </c>
      <c r="B3968" s="39" t="s">
        <v>4019</v>
      </c>
      <c r="C3968" s="39" t="n">
        <v>47898</v>
      </c>
      <c r="D3968" s="39" t="n">
        <v>76648.107</v>
      </c>
      <c r="E3968" s="39" t="n">
        <v>4.481</v>
      </c>
    </row>
    <row r="3969" customFormat="false" ht="12.75" hidden="false" customHeight="false" outlineLevel="0" collapsed="false">
      <c r="A3969" s="39" t="s">
        <v>68</v>
      </c>
      <c r="B3969" s="39" t="s">
        <v>4020</v>
      </c>
      <c r="C3969" s="39" t="n">
        <v>47864</v>
      </c>
      <c r="D3969" s="39" t="n">
        <v>76567.937</v>
      </c>
      <c r="E3969" s="39" t="n">
        <v>4.502</v>
      </c>
    </row>
    <row r="3970" customFormat="false" ht="12.75" hidden="false" customHeight="false" outlineLevel="0" collapsed="false">
      <c r="A3970" s="39" t="s">
        <v>68</v>
      </c>
      <c r="B3970" s="39" t="s">
        <v>4021</v>
      </c>
      <c r="C3970" s="39" t="n">
        <v>47829</v>
      </c>
      <c r="D3970" s="39" t="n">
        <v>76485.489</v>
      </c>
      <c r="E3970" s="39" t="n">
        <v>4.525</v>
      </c>
    </row>
    <row r="3971" customFormat="false" ht="12.75" hidden="false" customHeight="false" outlineLevel="0" collapsed="false">
      <c r="A3971" s="39" t="s">
        <v>68</v>
      </c>
      <c r="B3971" s="39" t="s">
        <v>4022</v>
      </c>
      <c r="C3971" s="39" t="n">
        <v>47793</v>
      </c>
      <c r="D3971" s="39" t="n">
        <v>76400.77</v>
      </c>
      <c r="E3971" s="39" t="n">
        <v>4.548</v>
      </c>
    </row>
    <row r="3972" customFormat="false" ht="12.75" hidden="false" customHeight="false" outlineLevel="0" collapsed="false">
      <c r="A3972" s="39" t="s">
        <v>68</v>
      </c>
      <c r="B3972" s="39" t="s">
        <v>4023</v>
      </c>
      <c r="C3972" s="39" t="n">
        <v>47756</v>
      </c>
      <c r="D3972" s="39" t="n">
        <v>76313.785</v>
      </c>
      <c r="E3972" s="39" t="n">
        <v>4.571</v>
      </c>
    </row>
    <row r="3973" customFormat="false" ht="12.75" hidden="false" customHeight="false" outlineLevel="0" collapsed="false">
      <c r="A3973" s="39" t="s">
        <v>68</v>
      </c>
      <c r="B3973" s="39" t="s">
        <v>4024</v>
      </c>
      <c r="C3973" s="39" t="n">
        <v>47720</v>
      </c>
      <c r="D3973" s="39" t="n">
        <v>76229.238</v>
      </c>
      <c r="E3973" s="39" t="n">
        <v>4.594</v>
      </c>
    </row>
    <row r="3974" customFormat="false" ht="12.75" hidden="false" customHeight="false" outlineLevel="0" collapsed="false">
      <c r="A3974" s="39" t="s">
        <v>68</v>
      </c>
      <c r="B3974" s="39" t="s">
        <v>4025</v>
      </c>
      <c r="C3974" s="39" t="n">
        <v>47682</v>
      </c>
      <c r="D3974" s="39" t="n">
        <v>76140.085</v>
      </c>
      <c r="E3974" s="39" t="n">
        <v>4.619</v>
      </c>
    </row>
    <row r="3975" customFormat="false" ht="12.75" hidden="false" customHeight="false" outlineLevel="0" collapsed="false">
      <c r="A3975" s="39" t="s">
        <v>68</v>
      </c>
      <c r="B3975" s="39" t="s">
        <v>4026</v>
      </c>
      <c r="C3975" s="39" t="n">
        <v>47645</v>
      </c>
      <c r="D3975" s="39" t="n">
        <v>76053.37</v>
      </c>
      <c r="E3975" s="39" t="n">
        <v>4.642</v>
      </c>
    </row>
    <row r="3976" customFormat="false" ht="12.75" hidden="false" customHeight="false" outlineLevel="0" collapsed="false">
      <c r="A3976" s="39" t="s">
        <v>68</v>
      </c>
      <c r="B3976" s="39" t="s">
        <v>4027</v>
      </c>
      <c r="C3976" s="39" t="n">
        <v>47608</v>
      </c>
      <c r="D3976" s="39" t="n">
        <v>75966.743</v>
      </c>
      <c r="E3976" s="39" t="n">
        <v>4.666</v>
      </c>
    </row>
    <row r="3977" customFormat="false" ht="12.75" hidden="false" customHeight="false" outlineLevel="0" collapsed="false">
      <c r="A3977" s="39" t="s">
        <v>68</v>
      </c>
      <c r="B3977" s="39" t="s">
        <v>4028</v>
      </c>
      <c r="C3977" s="39" t="n">
        <v>47569</v>
      </c>
      <c r="D3977" s="39" t="n">
        <v>75875.531</v>
      </c>
      <c r="E3977" s="39" t="n">
        <v>4.691</v>
      </c>
    </row>
    <row r="3978" customFormat="false" ht="12.75" hidden="false" customHeight="false" outlineLevel="0" collapsed="false">
      <c r="A3978" s="39" t="s">
        <v>68</v>
      </c>
      <c r="B3978" s="39" t="s">
        <v>4029</v>
      </c>
      <c r="C3978" s="39" t="n">
        <v>47530</v>
      </c>
      <c r="D3978" s="39" t="n">
        <v>75784.417</v>
      </c>
      <c r="E3978" s="39" t="n">
        <v>4.716</v>
      </c>
    </row>
    <row r="3979" customFormat="false" ht="12.75" hidden="false" customHeight="false" outlineLevel="0" collapsed="false">
      <c r="A3979" s="39" t="s">
        <v>68</v>
      </c>
      <c r="B3979" s="39" t="s">
        <v>4030</v>
      </c>
      <c r="C3979" s="39" t="n">
        <v>47491</v>
      </c>
      <c r="D3979" s="39" t="n">
        <v>75693.403</v>
      </c>
      <c r="E3979" s="39" t="n">
        <v>4.741</v>
      </c>
    </row>
    <row r="3980" customFormat="false" ht="12.75" hidden="false" customHeight="false" outlineLevel="0" collapsed="false">
      <c r="A3980" s="39" t="s">
        <v>68</v>
      </c>
      <c r="B3980" s="39" t="s">
        <v>4031</v>
      </c>
      <c r="C3980" s="39" t="n">
        <v>47452</v>
      </c>
      <c r="D3980" s="39" t="n">
        <v>75602.487</v>
      </c>
      <c r="E3980" s="39" t="n">
        <v>4.766</v>
      </c>
    </row>
    <row r="3981" customFormat="false" ht="12.75" hidden="false" customHeight="false" outlineLevel="0" collapsed="false">
      <c r="A3981" s="39" t="s">
        <v>68</v>
      </c>
      <c r="B3981" s="39" t="s">
        <v>4032</v>
      </c>
      <c r="C3981" s="39" t="n">
        <v>47415</v>
      </c>
      <c r="D3981" s="39" t="n">
        <v>75516.324</v>
      </c>
      <c r="E3981" s="39" t="n">
        <v>4.789</v>
      </c>
    </row>
    <row r="3982" customFormat="false" ht="12.75" hidden="false" customHeight="false" outlineLevel="0" collapsed="false">
      <c r="A3982" s="39" t="s">
        <v>68</v>
      </c>
      <c r="B3982" s="39" t="s">
        <v>4033</v>
      </c>
      <c r="C3982" s="39" t="n">
        <v>47374</v>
      </c>
      <c r="D3982" s="39" t="n">
        <v>75420.95</v>
      </c>
      <c r="E3982" s="39" t="n">
        <v>4.816</v>
      </c>
    </row>
    <row r="3983" customFormat="false" ht="12.75" hidden="false" customHeight="false" outlineLevel="0" collapsed="false">
      <c r="A3983" s="39" t="s">
        <v>68</v>
      </c>
      <c r="B3983" s="39" t="s">
        <v>4034</v>
      </c>
      <c r="C3983" s="39" t="n">
        <v>47332</v>
      </c>
      <c r="D3983" s="39" t="n">
        <v>75323.362</v>
      </c>
      <c r="E3983" s="39" t="n">
        <v>4.842</v>
      </c>
    </row>
    <row r="3984" customFormat="false" ht="12.75" hidden="false" customHeight="false" outlineLevel="0" collapsed="false">
      <c r="A3984" s="39" t="s">
        <v>68</v>
      </c>
      <c r="B3984" s="39" t="s">
        <v>4035</v>
      </c>
      <c r="C3984" s="39" t="n">
        <v>47286</v>
      </c>
      <c r="D3984" s="39" t="n">
        <v>75216.61</v>
      </c>
      <c r="E3984" s="39" t="n">
        <v>4.872</v>
      </c>
    </row>
    <row r="3985" customFormat="false" ht="12.75" hidden="false" customHeight="false" outlineLevel="0" collapsed="false">
      <c r="A3985" s="39" t="s">
        <v>68</v>
      </c>
      <c r="B3985" s="39" t="s">
        <v>4036</v>
      </c>
      <c r="C3985" s="39" t="n">
        <v>47240</v>
      </c>
      <c r="D3985" s="39" t="n">
        <v>75109.994</v>
      </c>
      <c r="E3985" s="39" t="n">
        <v>4.901</v>
      </c>
    </row>
    <row r="3986" customFormat="false" ht="12.75" hidden="false" customHeight="false" outlineLevel="0" collapsed="false">
      <c r="A3986" s="39" t="s">
        <v>68</v>
      </c>
      <c r="B3986" s="39" t="s">
        <v>4037</v>
      </c>
      <c r="C3986" s="39" t="n">
        <v>47195</v>
      </c>
      <c r="D3986" s="39" t="n">
        <v>75005.827</v>
      </c>
      <c r="E3986" s="39" t="n">
        <v>4.93</v>
      </c>
    </row>
    <row r="3987" customFormat="false" ht="12.75" hidden="false" customHeight="false" outlineLevel="0" collapsed="false">
      <c r="A3987" s="39" t="s">
        <v>68</v>
      </c>
      <c r="B3987" s="39" t="s">
        <v>4038</v>
      </c>
      <c r="C3987" s="39" t="n">
        <v>47142</v>
      </c>
      <c r="D3987" s="39" t="n">
        <v>74883.308</v>
      </c>
      <c r="E3987" s="39" t="n">
        <v>4.964</v>
      </c>
    </row>
    <row r="3988" customFormat="false" ht="12.75" hidden="false" customHeight="false" outlineLevel="0" collapsed="false">
      <c r="A3988" s="39" t="s">
        <v>68</v>
      </c>
      <c r="B3988" s="39" t="s">
        <v>4039</v>
      </c>
      <c r="C3988" s="39" t="n">
        <v>47095</v>
      </c>
      <c r="D3988" s="39" t="n">
        <v>74774.809</v>
      </c>
      <c r="E3988" s="39" t="n">
        <v>4.994</v>
      </c>
    </row>
    <row r="3989" customFormat="false" ht="12.75" hidden="false" customHeight="false" outlineLevel="0" collapsed="false">
      <c r="A3989" s="39" t="s">
        <v>68</v>
      </c>
      <c r="B3989" s="39" t="s">
        <v>4040</v>
      </c>
      <c r="C3989" s="39" t="n">
        <v>47052</v>
      </c>
      <c r="D3989" s="39" t="n">
        <v>74675.668</v>
      </c>
      <c r="E3989" s="39" t="n">
        <v>5.022</v>
      </c>
    </row>
    <row r="3990" customFormat="false" ht="12.75" hidden="false" customHeight="false" outlineLevel="0" collapsed="false">
      <c r="A3990" s="39" t="s">
        <v>68</v>
      </c>
      <c r="B3990" s="39" t="s">
        <v>4041</v>
      </c>
      <c r="C3990" s="39" t="n">
        <v>47009</v>
      </c>
      <c r="D3990" s="39" t="n">
        <v>74576.644</v>
      </c>
      <c r="E3990" s="39" t="n">
        <v>5.049</v>
      </c>
    </row>
    <row r="3991" customFormat="false" ht="12.75" hidden="false" customHeight="false" outlineLevel="0" collapsed="false">
      <c r="A3991" s="39" t="s">
        <v>68</v>
      </c>
      <c r="B3991" s="39" t="s">
        <v>4042</v>
      </c>
      <c r="C3991" s="39" t="n">
        <v>46961</v>
      </c>
      <c r="D3991" s="39" t="n">
        <v>74466.244</v>
      </c>
      <c r="E3991" s="39" t="n">
        <v>5.08</v>
      </c>
    </row>
    <row r="3992" customFormat="false" ht="12.75" hidden="false" customHeight="false" outlineLevel="0" collapsed="false">
      <c r="A3992" s="39" t="s">
        <v>68</v>
      </c>
      <c r="B3992" s="39" t="s">
        <v>4043</v>
      </c>
      <c r="C3992" s="39" t="n">
        <v>46915</v>
      </c>
      <c r="D3992" s="39" t="n">
        <v>74360.582</v>
      </c>
      <c r="E3992" s="39" t="n">
        <v>5.11</v>
      </c>
    </row>
    <row r="3993" customFormat="false" ht="12.75" hidden="false" customHeight="false" outlineLevel="0" collapsed="false">
      <c r="A3993" s="39" t="s">
        <v>68</v>
      </c>
      <c r="B3993" s="39" t="s">
        <v>4044</v>
      </c>
      <c r="C3993" s="39" t="n">
        <v>46869</v>
      </c>
      <c r="D3993" s="39" t="n">
        <v>74255.054</v>
      </c>
      <c r="E3993" s="39" t="n">
        <v>5.139</v>
      </c>
    </row>
    <row r="3994" customFormat="false" ht="12.75" hidden="false" customHeight="false" outlineLevel="0" collapsed="false">
      <c r="A3994" s="39" t="s">
        <v>68</v>
      </c>
      <c r="B3994" s="39" t="s">
        <v>4045</v>
      </c>
      <c r="C3994" s="39" t="n">
        <v>46821</v>
      </c>
      <c r="D3994" s="39" t="n">
        <v>74145.08</v>
      </c>
      <c r="E3994" s="39" t="n">
        <v>5.17</v>
      </c>
    </row>
    <row r="3995" customFormat="false" ht="12.75" hidden="false" customHeight="false" outlineLevel="0" collapsed="false">
      <c r="A3995" s="39" t="s">
        <v>68</v>
      </c>
      <c r="B3995" s="39" t="s">
        <v>4046</v>
      </c>
      <c r="C3995" s="39" t="n">
        <v>46769</v>
      </c>
      <c r="D3995" s="39" t="n">
        <v>74026.105</v>
      </c>
      <c r="E3995" s="39" t="n">
        <v>5.204</v>
      </c>
    </row>
    <row r="3996" customFormat="false" ht="12.75" hidden="false" customHeight="false" outlineLevel="0" collapsed="false">
      <c r="A3996" s="39" t="s">
        <v>68</v>
      </c>
      <c r="B3996" s="39" t="s">
        <v>4047</v>
      </c>
      <c r="C3996" s="39" t="n">
        <v>46715</v>
      </c>
      <c r="D3996" s="39" t="n">
        <v>73902.734</v>
      </c>
      <c r="E3996" s="39" t="n">
        <v>5.238</v>
      </c>
    </row>
    <row r="3997" customFormat="false" ht="12.75" hidden="false" customHeight="false" outlineLevel="0" collapsed="false">
      <c r="A3997" s="39" t="s">
        <v>68</v>
      </c>
      <c r="B3997" s="39" t="s">
        <v>4048</v>
      </c>
      <c r="C3997" s="39" t="n">
        <v>46664</v>
      </c>
      <c r="D3997" s="39" t="n">
        <v>73786.386</v>
      </c>
      <c r="E3997" s="39" t="n">
        <v>5.271</v>
      </c>
    </row>
    <row r="3998" customFormat="false" ht="12.75" hidden="false" customHeight="false" outlineLevel="0" collapsed="false">
      <c r="A3998" s="39" t="s">
        <v>68</v>
      </c>
      <c r="B3998" s="39" t="s">
        <v>4049</v>
      </c>
      <c r="C3998" s="39" t="n">
        <v>46615</v>
      </c>
      <c r="D3998" s="39" t="n">
        <v>73674.753</v>
      </c>
      <c r="E3998" s="39" t="n">
        <v>5.303</v>
      </c>
    </row>
    <row r="3999" customFormat="false" ht="12.75" hidden="false" customHeight="false" outlineLevel="0" collapsed="false">
      <c r="A3999" s="39" t="s">
        <v>68</v>
      </c>
      <c r="B3999" s="39" t="s">
        <v>4050</v>
      </c>
      <c r="C3999" s="39" t="n">
        <v>46565</v>
      </c>
      <c r="D3999" s="39" t="n">
        <v>73560.997</v>
      </c>
      <c r="E3999" s="39" t="n">
        <v>5.335</v>
      </c>
    </row>
    <row r="4000" customFormat="false" ht="12.75" hidden="false" customHeight="false" outlineLevel="0" collapsed="false">
      <c r="A4000" s="39" t="s">
        <v>68</v>
      </c>
      <c r="B4000" s="39" t="s">
        <v>4051</v>
      </c>
      <c r="C4000" s="39" t="n">
        <v>46517</v>
      </c>
      <c r="D4000" s="39" t="n">
        <v>73451.938</v>
      </c>
      <c r="E4000" s="39" t="n">
        <v>5.366</v>
      </c>
    </row>
    <row r="4001" customFormat="false" ht="12.75" hidden="false" customHeight="false" outlineLevel="0" collapsed="false">
      <c r="A4001" s="39" t="s">
        <v>68</v>
      </c>
      <c r="B4001" s="39" t="s">
        <v>4052</v>
      </c>
      <c r="C4001" s="39" t="n">
        <v>46468</v>
      </c>
      <c r="D4001" s="39" t="n">
        <v>73340.755</v>
      </c>
      <c r="E4001" s="39" t="n">
        <v>5.397</v>
      </c>
    </row>
    <row r="4002" customFormat="false" ht="12.75" hidden="false" customHeight="false" outlineLevel="0" collapsed="false">
      <c r="A4002" s="39" t="s">
        <v>68</v>
      </c>
      <c r="B4002" s="39" t="s">
        <v>4053</v>
      </c>
      <c r="C4002" s="39" t="n">
        <v>46420</v>
      </c>
      <c r="D4002" s="39" t="n">
        <v>73231.986</v>
      </c>
      <c r="E4002" s="39" t="n">
        <v>5.428</v>
      </c>
    </row>
    <row r="4003" customFormat="false" ht="12.75" hidden="false" customHeight="false" outlineLevel="0" collapsed="false">
      <c r="A4003" s="39" t="s">
        <v>68</v>
      </c>
      <c r="B4003" s="39" t="s">
        <v>4054</v>
      </c>
      <c r="C4003" s="39" t="n">
        <v>46370</v>
      </c>
      <c r="D4003" s="39" t="n">
        <v>73118.836</v>
      </c>
      <c r="E4003" s="39" t="n">
        <v>5.46</v>
      </c>
    </row>
    <row r="4004" customFormat="false" ht="12.75" hidden="false" customHeight="false" outlineLevel="0" collapsed="false">
      <c r="A4004" s="39" t="s">
        <v>68</v>
      </c>
      <c r="B4004" s="39" t="s">
        <v>4055</v>
      </c>
      <c r="C4004" s="39" t="n">
        <v>46311</v>
      </c>
      <c r="D4004" s="39" t="n">
        <v>72985.518</v>
      </c>
      <c r="E4004" s="39" t="n">
        <v>5.498</v>
      </c>
    </row>
    <row r="4005" customFormat="false" ht="12.75" hidden="false" customHeight="false" outlineLevel="0" collapsed="false">
      <c r="A4005" s="39" t="s">
        <v>68</v>
      </c>
      <c r="B4005" s="39" t="s">
        <v>4056</v>
      </c>
      <c r="C4005" s="39" t="n">
        <v>46256</v>
      </c>
      <c r="D4005" s="39" t="n">
        <v>72861.433</v>
      </c>
      <c r="E4005" s="39" t="n">
        <v>5.534</v>
      </c>
    </row>
    <row r="4006" customFormat="false" ht="12.75" hidden="false" customHeight="false" outlineLevel="0" collapsed="false">
      <c r="A4006" s="39" t="s">
        <v>68</v>
      </c>
      <c r="B4006" s="39" t="s">
        <v>4057</v>
      </c>
      <c r="C4006" s="39" t="n">
        <v>46197</v>
      </c>
      <c r="D4006" s="39" t="n">
        <v>72728.53</v>
      </c>
      <c r="E4006" s="39" t="n">
        <v>5.572</v>
      </c>
    </row>
    <row r="4007" customFormat="false" ht="12.75" hidden="false" customHeight="false" outlineLevel="0" collapsed="false">
      <c r="A4007" s="39" t="s">
        <v>68</v>
      </c>
      <c r="B4007" s="39" t="s">
        <v>4058</v>
      </c>
      <c r="C4007" s="39" t="n">
        <v>46142</v>
      </c>
      <c r="D4007" s="39" t="n">
        <v>72604.831</v>
      </c>
      <c r="E4007" s="39" t="n">
        <v>5.607</v>
      </c>
    </row>
    <row r="4008" customFormat="false" ht="12.75" hidden="false" customHeight="false" outlineLevel="0" collapsed="false">
      <c r="A4008" s="39" t="s">
        <v>68</v>
      </c>
      <c r="B4008" s="39" t="s">
        <v>4059</v>
      </c>
      <c r="C4008" s="39" t="n">
        <v>46086</v>
      </c>
      <c r="D4008" s="39" t="n">
        <v>72479.072</v>
      </c>
      <c r="E4008" s="39" t="n">
        <v>5.644</v>
      </c>
    </row>
    <row r="4009" customFormat="false" ht="12.75" hidden="false" customHeight="false" outlineLevel="0" collapsed="false">
      <c r="A4009" s="39" t="s">
        <v>68</v>
      </c>
      <c r="B4009" s="39" t="s">
        <v>4060</v>
      </c>
      <c r="C4009" s="39" t="n">
        <v>46036</v>
      </c>
      <c r="D4009" s="39" t="n">
        <v>72366.95</v>
      </c>
      <c r="E4009" s="39" t="n">
        <v>5.676</v>
      </c>
    </row>
    <row r="4010" customFormat="false" ht="12.75" hidden="false" customHeight="false" outlineLevel="0" collapsed="false">
      <c r="A4010" s="39" t="s">
        <v>68</v>
      </c>
      <c r="B4010" s="39" t="s">
        <v>4061</v>
      </c>
      <c r="C4010" s="39" t="n">
        <v>45991</v>
      </c>
      <c r="D4010" s="39" t="n">
        <v>72266.171</v>
      </c>
      <c r="E4010" s="39" t="n">
        <v>5.705</v>
      </c>
    </row>
    <row r="4011" customFormat="false" ht="12.75" hidden="false" customHeight="false" outlineLevel="0" collapsed="false">
      <c r="A4011" s="39" t="s">
        <v>68</v>
      </c>
      <c r="B4011" s="39" t="s">
        <v>4062</v>
      </c>
      <c r="C4011" s="39" t="n">
        <v>45944</v>
      </c>
      <c r="D4011" s="39" t="n">
        <v>72161.044</v>
      </c>
      <c r="E4011" s="39" t="n">
        <v>5.735</v>
      </c>
    </row>
    <row r="4012" customFormat="false" ht="12.75" hidden="false" customHeight="false" outlineLevel="0" collapsed="false">
      <c r="A4012" s="39" t="s">
        <v>68</v>
      </c>
      <c r="B4012" s="39" t="s">
        <v>4063</v>
      </c>
      <c r="C4012" s="39" t="n">
        <v>45891</v>
      </c>
      <c r="D4012" s="39" t="n">
        <v>72042.658</v>
      </c>
      <c r="E4012" s="39" t="n">
        <v>5.77</v>
      </c>
    </row>
    <row r="4013" customFormat="false" ht="12.75" hidden="false" customHeight="false" outlineLevel="0" collapsed="false">
      <c r="A4013" s="39" t="s">
        <v>68</v>
      </c>
      <c r="B4013" s="39" t="s">
        <v>4064</v>
      </c>
      <c r="C4013" s="39" t="n">
        <v>45844</v>
      </c>
      <c r="D4013" s="39" t="n">
        <v>71937.817</v>
      </c>
      <c r="E4013" s="39" t="n">
        <v>5.8</v>
      </c>
    </row>
    <row r="4014" customFormat="false" ht="12.75" hidden="false" customHeight="false" outlineLevel="0" collapsed="false">
      <c r="A4014" s="39" t="s">
        <v>68</v>
      </c>
      <c r="B4014" s="39" t="s">
        <v>4065</v>
      </c>
      <c r="C4014" s="39" t="n">
        <v>45799</v>
      </c>
      <c r="D4014" s="39" t="n">
        <v>71837.562</v>
      </c>
      <c r="E4014" s="39" t="n">
        <v>5.829</v>
      </c>
    </row>
    <row r="4015" customFormat="false" ht="12.75" hidden="false" customHeight="false" outlineLevel="0" collapsed="false">
      <c r="A4015" s="39" t="s">
        <v>68</v>
      </c>
      <c r="B4015" s="39" t="s">
        <v>4066</v>
      </c>
      <c r="C4015" s="39" t="n">
        <v>45751</v>
      </c>
      <c r="D4015" s="39" t="n">
        <v>71730.759</v>
      </c>
      <c r="E4015" s="39" t="n">
        <v>5.86</v>
      </c>
    </row>
    <row r="4016" customFormat="false" ht="12.75" hidden="false" customHeight="false" outlineLevel="0" collapsed="false">
      <c r="A4016" s="39" t="s">
        <v>68</v>
      </c>
      <c r="B4016" s="39" t="s">
        <v>4067</v>
      </c>
      <c r="C4016" s="39" t="n">
        <v>45704</v>
      </c>
      <c r="D4016" s="39" t="n">
        <v>71626.316</v>
      </c>
      <c r="E4016" s="39" t="n">
        <v>5.891</v>
      </c>
    </row>
    <row r="4017" customFormat="false" ht="12.75" hidden="false" customHeight="false" outlineLevel="0" collapsed="false">
      <c r="A4017" s="39" t="s">
        <v>68</v>
      </c>
      <c r="B4017" s="39" t="s">
        <v>4068</v>
      </c>
      <c r="C4017" s="39" t="n">
        <v>45657</v>
      </c>
      <c r="D4017" s="39" t="n">
        <v>71522.005</v>
      </c>
      <c r="E4017" s="39" t="n">
        <v>5.921</v>
      </c>
    </row>
    <row r="4018" customFormat="false" ht="12.75" hidden="false" customHeight="false" outlineLevel="0" collapsed="false">
      <c r="A4018" s="39" t="s">
        <v>68</v>
      </c>
      <c r="B4018" s="39" t="s">
        <v>4069</v>
      </c>
      <c r="C4018" s="39" t="n">
        <v>45610</v>
      </c>
      <c r="D4018" s="39" t="n">
        <v>71417.828</v>
      </c>
      <c r="E4018" s="39" t="n">
        <v>5.951</v>
      </c>
    </row>
    <row r="4019" customFormat="false" ht="12.75" hidden="false" customHeight="false" outlineLevel="0" collapsed="false">
      <c r="A4019" s="39" t="s">
        <v>68</v>
      </c>
      <c r="B4019" s="39" t="s">
        <v>4070</v>
      </c>
      <c r="C4019" s="39" t="n">
        <v>45562</v>
      </c>
      <c r="D4019" s="39" t="n">
        <v>71311.57</v>
      </c>
      <c r="E4019" s="39" t="n">
        <v>5.983</v>
      </c>
    </row>
    <row r="4020" customFormat="false" ht="12.75" hidden="false" customHeight="false" outlineLevel="0" collapsed="false">
      <c r="A4020" s="39" t="s">
        <v>68</v>
      </c>
      <c r="B4020" s="39" t="s">
        <v>4071</v>
      </c>
      <c r="C4020" s="39" t="n">
        <v>45514</v>
      </c>
      <c r="D4020" s="39" t="n">
        <v>71205.451</v>
      </c>
      <c r="E4020" s="39" t="n">
        <v>6.014</v>
      </c>
    </row>
    <row r="4021" customFormat="false" ht="12.75" hidden="false" customHeight="false" outlineLevel="0" collapsed="false">
      <c r="A4021" s="39" t="s">
        <v>68</v>
      </c>
      <c r="B4021" s="39" t="s">
        <v>4072</v>
      </c>
      <c r="C4021" s="39" t="n">
        <v>45468</v>
      </c>
      <c r="D4021" s="39" t="n">
        <v>71103.882</v>
      </c>
      <c r="E4021" s="39" t="n">
        <v>6.044</v>
      </c>
    </row>
    <row r="4022" customFormat="false" ht="12.75" hidden="false" customHeight="false" outlineLevel="0" collapsed="false">
      <c r="A4022" s="39" t="s">
        <v>68</v>
      </c>
      <c r="B4022" s="39" t="s">
        <v>4073</v>
      </c>
      <c r="C4022" s="39" t="n">
        <v>45423</v>
      </c>
      <c r="D4022" s="39" t="n">
        <v>71004.644</v>
      </c>
      <c r="E4022" s="39" t="n">
        <v>6.073</v>
      </c>
    </row>
    <row r="4023" customFormat="false" ht="12.75" hidden="false" customHeight="false" outlineLevel="0" collapsed="false">
      <c r="A4023" s="39" t="s">
        <v>68</v>
      </c>
      <c r="B4023" s="39" t="s">
        <v>4074</v>
      </c>
      <c r="C4023" s="39" t="n">
        <v>45380</v>
      </c>
      <c r="D4023" s="39" t="n">
        <v>70909.929</v>
      </c>
      <c r="E4023" s="39" t="n">
        <v>6.101</v>
      </c>
    </row>
    <row r="4024" customFormat="false" ht="12.75" hidden="false" customHeight="false" outlineLevel="0" collapsed="false">
      <c r="A4024" s="39" t="s">
        <v>68</v>
      </c>
      <c r="B4024" s="39" t="s">
        <v>4075</v>
      </c>
      <c r="C4024" s="39" t="n">
        <v>45335</v>
      </c>
      <c r="D4024" s="39" t="n">
        <v>70810.926</v>
      </c>
      <c r="E4024" s="39" t="n">
        <v>6.13</v>
      </c>
    </row>
    <row r="4025" customFormat="false" ht="12.75" hidden="false" customHeight="false" outlineLevel="0" collapsed="false">
      <c r="A4025" s="39" t="s">
        <v>68</v>
      </c>
      <c r="B4025" s="39" t="s">
        <v>4076</v>
      </c>
      <c r="C4025" s="39" t="n">
        <v>45282</v>
      </c>
      <c r="D4025" s="39" t="n">
        <v>70694.477</v>
      </c>
      <c r="E4025" s="39" t="n">
        <v>6.164</v>
      </c>
    </row>
    <row r="4026" customFormat="false" ht="12.75" hidden="false" customHeight="false" outlineLevel="0" collapsed="false">
      <c r="A4026" s="39" t="s">
        <v>68</v>
      </c>
      <c r="B4026" s="39" t="s">
        <v>4077</v>
      </c>
      <c r="C4026" s="39" t="n">
        <v>45232</v>
      </c>
      <c r="D4026" s="39" t="n">
        <v>70584.771</v>
      </c>
      <c r="E4026" s="39" t="n">
        <v>6.197</v>
      </c>
    </row>
    <row r="4027" customFormat="false" ht="12.75" hidden="false" customHeight="false" outlineLevel="0" collapsed="false">
      <c r="A4027" s="39" t="s">
        <v>68</v>
      </c>
      <c r="B4027" s="39" t="s">
        <v>4078</v>
      </c>
      <c r="C4027" s="39" t="n">
        <v>45179</v>
      </c>
      <c r="D4027" s="39" t="n">
        <v>70468.645</v>
      </c>
      <c r="E4027" s="39" t="n">
        <v>6.231</v>
      </c>
    </row>
    <row r="4028" customFormat="false" ht="12.75" hidden="false" customHeight="false" outlineLevel="0" collapsed="false">
      <c r="A4028" s="39" t="s">
        <v>68</v>
      </c>
      <c r="B4028" s="39" t="s">
        <v>4079</v>
      </c>
      <c r="C4028" s="39" t="n">
        <v>45125</v>
      </c>
      <c r="D4028" s="39" t="n">
        <v>70350.498</v>
      </c>
      <c r="E4028" s="39" t="n">
        <v>6.266</v>
      </c>
    </row>
    <row r="4029" customFormat="false" ht="12.75" hidden="false" customHeight="false" outlineLevel="0" collapsed="false">
      <c r="A4029" s="39" t="s">
        <v>68</v>
      </c>
      <c r="B4029" s="39" t="s">
        <v>4080</v>
      </c>
      <c r="C4029" s="39" t="n">
        <v>45069</v>
      </c>
      <c r="D4029" s="39" t="n">
        <v>70228.156</v>
      </c>
      <c r="E4029" s="39" t="n">
        <v>6.303</v>
      </c>
    </row>
    <row r="4030" customFormat="false" ht="12.75" hidden="false" customHeight="false" outlineLevel="0" collapsed="false">
      <c r="A4030" s="39" t="s">
        <v>68</v>
      </c>
      <c r="B4030" s="39" t="s">
        <v>4081</v>
      </c>
      <c r="C4030" s="39" t="n">
        <v>45006</v>
      </c>
      <c r="D4030" s="39" t="n">
        <v>70090.741</v>
      </c>
      <c r="E4030" s="39" t="n">
        <v>6.344</v>
      </c>
    </row>
    <row r="4031" customFormat="false" ht="12.75" hidden="false" customHeight="false" outlineLevel="0" collapsed="false">
      <c r="A4031" s="39" t="s">
        <v>68</v>
      </c>
      <c r="B4031" s="39" t="s">
        <v>4082</v>
      </c>
      <c r="C4031" s="39" t="n">
        <v>44937</v>
      </c>
      <c r="D4031" s="39" t="n">
        <v>69940.506</v>
      </c>
      <c r="E4031" s="39" t="n">
        <v>6.389</v>
      </c>
    </row>
    <row r="4032" customFormat="false" ht="12.75" hidden="false" customHeight="false" outlineLevel="0" collapsed="false">
      <c r="A4032" s="39" t="s">
        <v>68</v>
      </c>
      <c r="B4032" s="39" t="s">
        <v>4083</v>
      </c>
      <c r="C4032" s="39" t="n">
        <v>44869</v>
      </c>
      <c r="D4032" s="39" t="n">
        <v>69792.72</v>
      </c>
      <c r="E4032" s="39" t="n">
        <v>6.433</v>
      </c>
    </row>
    <row r="4033" customFormat="false" ht="12.75" hidden="false" customHeight="false" outlineLevel="0" collapsed="false">
      <c r="A4033" s="39" t="s">
        <v>68</v>
      </c>
      <c r="B4033" s="39" t="s">
        <v>4084</v>
      </c>
      <c r="C4033" s="39" t="n">
        <v>44802</v>
      </c>
      <c r="D4033" s="39" t="n">
        <v>69647.371</v>
      </c>
      <c r="E4033" s="39" t="n">
        <v>6.477</v>
      </c>
    </row>
    <row r="4034" customFormat="false" ht="12.75" hidden="false" customHeight="false" outlineLevel="0" collapsed="false">
      <c r="A4034" s="39" t="s">
        <v>68</v>
      </c>
      <c r="B4034" s="39" t="s">
        <v>4085</v>
      </c>
      <c r="C4034" s="39" t="n">
        <v>44738</v>
      </c>
      <c r="D4034" s="39" t="n">
        <v>69508.773</v>
      </c>
      <c r="E4034" s="39" t="n">
        <v>6.518</v>
      </c>
    </row>
    <row r="4035" customFormat="false" ht="12.75" hidden="false" customHeight="false" outlineLevel="0" collapsed="false">
      <c r="A4035" s="39" t="s">
        <v>68</v>
      </c>
      <c r="B4035" s="39" t="s">
        <v>4086</v>
      </c>
      <c r="C4035" s="39" t="n">
        <v>44672</v>
      </c>
      <c r="D4035" s="39" t="n">
        <v>69366.093</v>
      </c>
      <c r="E4035" s="39" t="n">
        <v>6.561</v>
      </c>
    </row>
    <row r="4036" customFormat="false" ht="12.75" hidden="false" customHeight="false" outlineLevel="0" collapsed="false">
      <c r="A4036" s="39" t="s">
        <v>68</v>
      </c>
      <c r="B4036" s="39" t="s">
        <v>4087</v>
      </c>
      <c r="C4036" s="39" t="n">
        <v>44614</v>
      </c>
      <c r="D4036" s="39" t="n">
        <v>69240.915</v>
      </c>
      <c r="E4036" s="39" t="n">
        <v>6.599</v>
      </c>
    </row>
    <row r="4037" customFormat="false" ht="12.75" hidden="false" customHeight="false" outlineLevel="0" collapsed="false">
      <c r="A4037" s="39" t="s">
        <v>68</v>
      </c>
      <c r="B4037" s="39" t="s">
        <v>4088</v>
      </c>
      <c r="C4037" s="39" t="n">
        <v>44557</v>
      </c>
      <c r="D4037" s="39" t="n">
        <v>69118.084</v>
      </c>
      <c r="E4037" s="39" t="n">
        <v>6.637</v>
      </c>
    </row>
    <row r="4038" customFormat="false" ht="12.75" hidden="false" customHeight="false" outlineLevel="0" collapsed="false">
      <c r="A4038" s="39" t="s">
        <v>68</v>
      </c>
      <c r="B4038" s="39" t="s">
        <v>4089</v>
      </c>
      <c r="C4038" s="39" t="n">
        <v>44499</v>
      </c>
      <c r="D4038" s="39" t="n">
        <v>68993.29</v>
      </c>
      <c r="E4038" s="39" t="n">
        <v>6.674</v>
      </c>
    </row>
    <row r="4039" customFormat="false" ht="12.75" hidden="false" customHeight="false" outlineLevel="0" collapsed="false">
      <c r="A4039" s="39" t="s">
        <v>68</v>
      </c>
      <c r="B4039" s="39" t="s">
        <v>4090</v>
      </c>
      <c r="C4039" s="39" t="n">
        <v>44436</v>
      </c>
      <c r="D4039" s="39" t="n">
        <v>68857.957</v>
      </c>
      <c r="E4039" s="39" t="n">
        <v>6.716</v>
      </c>
    </row>
    <row r="4040" customFormat="false" ht="12.75" hidden="false" customHeight="false" outlineLevel="0" collapsed="false">
      <c r="A4040" s="39" t="s">
        <v>68</v>
      </c>
      <c r="B4040" s="39" t="s">
        <v>4091</v>
      </c>
      <c r="C4040" s="39" t="n">
        <v>44367</v>
      </c>
      <c r="D4040" s="39" t="n">
        <v>68709.995</v>
      </c>
      <c r="E4040" s="39" t="n">
        <v>6.761</v>
      </c>
    </row>
    <row r="4041" customFormat="false" ht="12.75" hidden="false" customHeight="false" outlineLevel="0" collapsed="false">
      <c r="A4041" s="39" t="s">
        <v>68</v>
      </c>
      <c r="B4041" s="39" t="s">
        <v>4092</v>
      </c>
      <c r="C4041" s="39" t="n">
        <v>44299</v>
      </c>
      <c r="D4041" s="39" t="n">
        <v>68564.443</v>
      </c>
      <c r="E4041" s="39" t="n">
        <v>6.805</v>
      </c>
    </row>
    <row r="4042" customFormat="false" ht="12.75" hidden="false" customHeight="false" outlineLevel="0" collapsed="false">
      <c r="A4042" s="39" t="s">
        <v>68</v>
      </c>
      <c r="B4042" s="39" t="s">
        <v>4093</v>
      </c>
      <c r="C4042" s="39" t="n">
        <v>44221</v>
      </c>
      <c r="D4042" s="39" t="n">
        <v>68397.811</v>
      </c>
      <c r="E4042" s="39" t="n">
        <v>6.856</v>
      </c>
    </row>
    <row r="4043" customFormat="false" ht="12.75" hidden="false" customHeight="false" outlineLevel="0" collapsed="false">
      <c r="A4043" s="39" t="s">
        <v>68</v>
      </c>
      <c r="B4043" s="39" t="s">
        <v>4094</v>
      </c>
      <c r="C4043" s="39" t="n">
        <v>44133</v>
      </c>
      <c r="D4043" s="39" t="n">
        <v>68210.23</v>
      </c>
      <c r="E4043" s="39" t="n">
        <v>6.914</v>
      </c>
    </row>
    <row r="4044" customFormat="false" ht="12.75" hidden="false" customHeight="false" outlineLevel="0" collapsed="false">
      <c r="A4044" s="39" t="s">
        <v>68</v>
      </c>
      <c r="B4044" s="39" t="s">
        <v>4095</v>
      </c>
      <c r="C4044" s="39" t="n">
        <v>44042</v>
      </c>
      <c r="D4044" s="39" t="n">
        <v>68016.715</v>
      </c>
      <c r="E4044" s="39" t="n">
        <v>6.974</v>
      </c>
    </row>
    <row r="4045" customFormat="false" ht="12.75" hidden="false" customHeight="false" outlineLevel="0" collapsed="false">
      <c r="A4045" s="39" t="s">
        <v>68</v>
      </c>
      <c r="B4045" s="39" t="s">
        <v>4096</v>
      </c>
      <c r="C4045" s="39" t="n">
        <v>43946</v>
      </c>
      <c r="D4045" s="39" t="n">
        <v>67813.072</v>
      </c>
      <c r="E4045" s="39" t="n">
        <v>7.037</v>
      </c>
    </row>
    <row r="4046" customFormat="false" ht="12.75" hidden="false" customHeight="false" outlineLevel="0" collapsed="false">
      <c r="A4046" s="39" t="s">
        <v>68</v>
      </c>
      <c r="B4046" s="39" t="s">
        <v>4097</v>
      </c>
      <c r="C4046" s="39" t="n">
        <v>43851</v>
      </c>
      <c r="D4046" s="39" t="n">
        <v>67612.06</v>
      </c>
      <c r="E4046" s="39" t="n">
        <v>7.099</v>
      </c>
    </row>
    <row r="4047" customFormat="false" ht="12.75" hidden="false" customHeight="false" outlineLevel="0" collapsed="false">
      <c r="A4047" s="39" t="s">
        <v>68</v>
      </c>
      <c r="B4047" s="39" t="s">
        <v>4098</v>
      </c>
      <c r="C4047" s="39" t="n">
        <v>43751</v>
      </c>
      <c r="D4047" s="39" t="n">
        <v>67401.013</v>
      </c>
      <c r="E4047" s="39" t="n">
        <v>7.165</v>
      </c>
    </row>
    <row r="4048" customFormat="false" ht="12.75" hidden="false" customHeight="false" outlineLevel="0" collapsed="false">
      <c r="A4048" s="39" t="s">
        <v>68</v>
      </c>
      <c r="B4048" s="39" t="s">
        <v>4099</v>
      </c>
      <c r="C4048" s="39" t="n">
        <v>43653</v>
      </c>
      <c r="D4048" s="39" t="n">
        <v>67194.727</v>
      </c>
      <c r="E4048" s="39" t="n">
        <v>7.229</v>
      </c>
    </row>
    <row r="4049" customFormat="false" ht="12.75" hidden="false" customHeight="false" outlineLevel="0" collapsed="false">
      <c r="A4049" s="39" t="s">
        <v>68</v>
      </c>
      <c r="B4049" s="39" t="s">
        <v>4100</v>
      </c>
      <c r="C4049" s="39" t="n">
        <v>43562</v>
      </c>
      <c r="D4049" s="39" t="n">
        <v>67003.653</v>
      </c>
      <c r="E4049" s="39" t="n">
        <v>7.289</v>
      </c>
    </row>
    <row r="4050" customFormat="false" ht="12.75" hidden="false" customHeight="false" outlineLevel="0" collapsed="false">
      <c r="A4050" s="39" t="s">
        <v>68</v>
      </c>
      <c r="B4050" s="39" t="s">
        <v>4101</v>
      </c>
      <c r="C4050" s="39" t="n">
        <v>43472</v>
      </c>
      <c r="D4050" s="39" t="n">
        <v>66815.129</v>
      </c>
      <c r="E4050" s="39" t="n">
        <v>7.348</v>
      </c>
    </row>
    <row r="4051" customFormat="false" ht="12.75" hidden="false" customHeight="false" outlineLevel="0" collapsed="false">
      <c r="A4051" s="39" t="s">
        <v>68</v>
      </c>
      <c r="B4051" s="39" t="s">
        <v>4102</v>
      </c>
      <c r="C4051" s="39" t="n">
        <v>43374</v>
      </c>
      <c r="D4051" s="39" t="n">
        <v>66610.355</v>
      </c>
      <c r="E4051" s="39" t="n">
        <v>7.413</v>
      </c>
    </row>
    <row r="4052" customFormat="false" ht="12.75" hidden="false" customHeight="false" outlineLevel="0" collapsed="false">
      <c r="A4052" s="39" t="s">
        <v>68</v>
      </c>
      <c r="B4052" s="39" t="s">
        <v>4103</v>
      </c>
      <c r="C4052" s="39" t="n">
        <v>43271</v>
      </c>
      <c r="D4052" s="39" t="n">
        <v>66395.7</v>
      </c>
      <c r="E4052" s="39" t="n">
        <v>7.481</v>
      </c>
    </row>
    <row r="4053" customFormat="false" ht="12.75" hidden="false" customHeight="false" outlineLevel="0" collapsed="false">
      <c r="A4053" s="39" t="s">
        <v>68</v>
      </c>
      <c r="B4053" s="39" t="s">
        <v>4104</v>
      </c>
      <c r="C4053" s="39" t="n">
        <v>43175</v>
      </c>
      <c r="D4053" s="39" t="n">
        <v>66196.156</v>
      </c>
      <c r="E4053" s="39" t="n">
        <v>7.544</v>
      </c>
    </row>
    <row r="4054" customFormat="false" ht="12.75" hidden="false" customHeight="false" outlineLevel="0" collapsed="false">
      <c r="A4054" s="39" t="s">
        <v>68</v>
      </c>
      <c r="B4054" s="39" t="s">
        <v>4105</v>
      </c>
      <c r="C4054" s="39" t="n">
        <v>43088</v>
      </c>
      <c r="D4054" s="39" t="n">
        <v>66015.752</v>
      </c>
      <c r="E4054" s="39" t="n">
        <v>7.602</v>
      </c>
    </row>
    <row r="4055" customFormat="false" ht="12.75" hidden="false" customHeight="false" outlineLevel="0" collapsed="false">
      <c r="A4055" s="39" t="s">
        <v>68</v>
      </c>
      <c r="B4055" s="39" t="s">
        <v>4106</v>
      </c>
      <c r="C4055" s="39" t="n">
        <v>43002</v>
      </c>
      <c r="D4055" s="39" t="n">
        <v>65837.826</v>
      </c>
      <c r="E4055" s="39" t="n">
        <v>7.659</v>
      </c>
    </row>
    <row r="4056" customFormat="false" ht="12.75" hidden="false" customHeight="false" outlineLevel="0" collapsed="false">
      <c r="A4056" s="39" t="s">
        <v>68</v>
      </c>
      <c r="B4056" s="39" t="s">
        <v>4107</v>
      </c>
      <c r="C4056" s="39" t="n">
        <v>42904</v>
      </c>
      <c r="D4056" s="39" t="n">
        <v>65635.56</v>
      </c>
      <c r="E4056" s="39" t="n">
        <v>7.724</v>
      </c>
    </row>
    <row r="4057" customFormat="false" ht="12.75" hidden="false" customHeight="false" outlineLevel="0" collapsed="false">
      <c r="A4057" s="39" t="s">
        <v>68</v>
      </c>
      <c r="B4057" s="39" t="s">
        <v>4108</v>
      </c>
      <c r="C4057" s="39" t="n">
        <v>42815</v>
      </c>
      <c r="D4057" s="39" t="n">
        <v>65452.317</v>
      </c>
      <c r="E4057" s="39" t="n">
        <v>7.783</v>
      </c>
    </row>
    <row r="4058" customFormat="false" ht="12.75" hidden="false" customHeight="false" outlineLevel="0" collapsed="false">
      <c r="A4058" s="39" t="s">
        <v>68</v>
      </c>
      <c r="B4058" s="39" t="s">
        <v>4109</v>
      </c>
      <c r="C4058" s="39" t="n">
        <v>42738</v>
      </c>
      <c r="D4058" s="39" t="n">
        <v>65294.124</v>
      </c>
      <c r="E4058" s="39" t="n">
        <v>7.834</v>
      </c>
    </row>
    <row r="4059" customFormat="false" ht="12.75" hidden="false" customHeight="false" outlineLevel="0" collapsed="false">
      <c r="A4059" s="39" t="s">
        <v>68</v>
      </c>
      <c r="B4059" s="39" t="s">
        <v>4110</v>
      </c>
      <c r="C4059" s="39" t="n">
        <v>42658</v>
      </c>
      <c r="D4059" s="39" t="n">
        <v>65130.104</v>
      </c>
      <c r="E4059" s="39" t="n">
        <v>7.887</v>
      </c>
    </row>
    <row r="4060" customFormat="false" ht="12.75" hidden="false" customHeight="false" outlineLevel="0" collapsed="false">
      <c r="A4060" s="39" t="s">
        <v>68</v>
      </c>
      <c r="B4060" s="39" t="s">
        <v>4111</v>
      </c>
      <c r="C4060" s="39" t="n">
        <v>42579</v>
      </c>
      <c r="D4060" s="39" t="n">
        <v>64968.47</v>
      </c>
      <c r="E4060" s="39" t="n">
        <v>7.939</v>
      </c>
    </row>
    <row r="4061" customFormat="false" ht="12.75" hidden="false" customHeight="false" outlineLevel="0" collapsed="false">
      <c r="A4061" s="39" t="s">
        <v>68</v>
      </c>
      <c r="B4061" s="39" t="s">
        <v>4112</v>
      </c>
      <c r="C4061" s="39" t="n">
        <v>42508</v>
      </c>
      <c r="D4061" s="39" t="n">
        <v>64823.486</v>
      </c>
      <c r="E4061" s="39" t="n">
        <v>7.986</v>
      </c>
    </row>
    <row r="4062" customFormat="false" ht="12.75" hidden="false" customHeight="false" outlineLevel="0" collapsed="false">
      <c r="A4062" s="39" t="s">
        <v>68</v>
      </c>
      <c r="B4062" s="39" t="s">
        <v>4113</v>
      </c>
      <c r="C4062" s="39" t="n">
        <v>42434</v>
      </c>
      <c r="D4062" s="39" t="n">
        <v>64672.661</v>
      </c>
      <c r="E4062" s="39" t="n">
        <v>8.036</v>
      </c>
    </row>
    <row r="4063" customFormat="false" ht="12.75" hidden="false" customHeight="false" outlineLevel="0" collapsed="false">
      <c r="A4063" s="39" t="s">
        <v>68</v>
      </c>
      <c r="B4063" s="39" t="s">
        <v>4114</v>
      </c>
      <c r="C4063" s="39" t="n">
        <v>42361</v>
      </c>
      <c r="D4063" s="39" t="n">
        <v>64524.158</v>
      </c>
      <c r="E4063" s="39" t="n">
        <v>8.084</v>
      </c>
    </row>
    <row r="4064" customFormat="false" ht="12.75" hidden="false" customHeight="false" outlineLevel="0" collapsed="false">
      <c r="A4064" s="39" t="s">
        <v>68</v>
      </c>
      <c r="B4064" s="39" t="s">
        <v>4115</v>
      </c>
      <c r="C4064" s="39" t="n">
        <v>42285</v>
      </c>
      <c r="D4064" s="39" t="n">
        <v>64369.851</v>
      </c>
      <c r="E4064" s="39" t="n">
        <v>8.135</v>
      </c>
    </row>
    <row r="4065" customFormat="false" ht="12.75" hidden="false" customHeight="false" outlineLevel="0" collapsed="false">
      <c r="A4065" s="39" t="s">
        <v>68</v>
      </c>
      <c r="B4065" s="39" t="s">
        <v>4116</v>
      </c>
      <c r="C4065" s="39" t="n">
        <v>42206</v>
      </c>
      <c r="D4065" s="39" t="n">
        <v>64209.774</v>
      </c>
      <c r="E4065" s="39" t="n">
        <v>8.187</v>
      </c>
    </row>
    <row r="4066" customFormat="false" ht="12.75" hidden="false" customHeight="false" outlineLevel="0" collapsed="false">
      <c r="A4066" s="39" t="s">
        <v>68</v>
      </c>
      <c r="B4066" s="39" t="s">
        <v>4117</v>
      </c>
      <c r="C4066" s="39" t="n">
        <v>42131</v>
      </c>
      <c r="D4066" s="39" t="n">
        <v>64058.105</v>
      </c>
      <c r="E4066" s="39" t="n">
        <v>8.237</v>
      </c>
    </row>
    <row r="4067" customFormat="false" ht="12.75" hidden="false" customHeight="false" outlineLevel="0" collapsed="false">
      <c r="A4067" s="39" t="s">
        <v>68</v>
      </c>
      <c r="B4067" s="39" t="s">
        <v>4118</v>
      </c>
      <c r="C4067" s="39" t="n">
        <v>42045</v>
      </c>
      <c r="D4067" s="39" t="n">
        <v>63884.553</v>
      </c>
      <c r="E4067" s="39" t="n">
        <v>8.295</v>
      </c>
    </row>
    <row r="4068" customFormat="false" ht="12.75" hidden="false" customHeight="false" outlineLevel="0" collapsed="false">
      <c r="A4068" s="39" t="s">
        <v>68</v>
      </c>
      <c r="B4068" s="39" t="s">
        <v>4119</v>
      </c>
      <c r="C4068" s="39" t="n">
        <v>41968</v>
      </c>
      <c r="D4068" s="39" t="n">
        <v>63729.49</v>
      </c>
      <c r="E4068" s="39" t="n">
        <v>8.346</v>
      </c>
    </row>
    <row r="4069" customFormat="false" ht="12.75" hidden="false" customHeight="false" outlineLevel="0" collapsed="false">
      <c r="A4069" s="39" t="s">
        <v>68</v>
      </c>
      <c r="B4069" s="39" t="s">
        <v>4120</v>
      </c>
      <c r="C4069" s="39" t="n">
        <v>41886</v>
      </c>
      <c r="D4069" s="39" t="n">
        <v>63564.697</v>
      </c>
      <c r="E4069" s="39" t="n">
        <v>8.401</v>
      </c>
    </row>
    <row r="4070" customFormat="false" ht="12.75" hidden="false" customHeight="false" outlineLevel="0" collapsed="false">
      <c r="A4070" s="39" t="s">
        <v>68</v>
      </c>
      <c r="B4070" s="39" t="s">
        <v>4121</v>
      </c>
      <c r="C4070" s="39" t="n">
        <v>41800</v>
      </c>
      <c r="D4070" s="39" t="n">
        <v>63392.239</v>
      </c>
      <c r="E4070" s="39" t="n">
        <v>8.459</v>
      </c>
    </row>
    <row r="4071" customFormat="false" ht="12.75" hidden="false" customHeight="false" outlineLevel="0" collapsed="false">
      <c r="A4071" s="39" t="s">
        <v>68</v>
      </c>
      <c r="B4071" s="39" t="s">
        <v>4122</v>
      </c>
      <c r="C4071" s="39" t="n">
        <v>41718</v>
      </c>
      <c r="D4071" s="39" t="n">
        <v>63228.157</v>
      </c>
      <c r="E4071" s="39" t="n">
        <v>8.513</v>
      </c>
    </row>
    <row r="4072" customFormat="false" ht="12.75" hidden="false" customHeight="false" outlineLevel="0" collapsed="false">
      <c r="A4072" s="39" t="s">
        <v>68</v>
      </c>
      <c r="B4072" s="39" t="s">
        <v>4123</v>
      </c>
      <c r="C4072" s="39" t="n">
        <v>41636</v>
      </c>
      <c r="D4072" s="39" t="n">
        <v>63064.422</v>
      </c>
      <c r="E4072" s="39" t="n">
        <v>8.568</v>
      </c>
    </row>
    <row r="4073" customFormat="false" ht="12.75" hidden="false" customHeight="false" outlineLevel="0" collapsed="false">
      <c r="A4073" s="39" t="s">
        <v>68</v>
      </c>
      <c r="B4073" s="39" t="s">
        <v>4124</v>
      </c>
      <c r="C4073" s="39" t="n">
        <v>41535</v>
      </c>
      <c r="D4073" s="39" t="n">
        <v>62863.221</v>
      </c>
      <c r="E4073" s="39" t="n">
        <v>8.636</v>
      </c>
    </row>
    <row r="4074" customFormat="false" ht="12.75" hidden="false" customHeight="false" outlineLevel="0" collapsed="false">
      <c r="A4074" s="39" t="s">
        <v>68</v>
      </c>
      <c r="B4074" s="39" t="s">
        <v>4125</v>
      </c>
      <c r="C4074" s="39" t="n">
        <v>41430</v>
      </c>
      <c r="D4074" s="39" t="n">
        <v>62654.604</v>
      </c>
      <c r="E4074" s="39" t="n">
        <v>8.706</v>
      </c>
    </row>
    <row r="4075" customFormat="false" ht="12.75" hidden="false" customHeight="false" outlineLevel="0" collapsed="false">
      <c r="A4075" s="39" t="s">
        <v>68</v>
      </c>
      <c r="B4075" s="39" t="s">
        <v>4126</v>
      </c>
      <c r="C4075" s="39" t="n">
        <v>41322</v>
      </c>
      <c r="D4075" s="39" t="n">
        <v>62440.612</v>
      </c>
      <c r="E4075" s="39" t="n">
        <v>8.779</v>
      </c>
    </row>
    <row r="4076" customFormat="false" ht="12.75" hidden="false" customHeight="false" outlineLevel="0" collapsed="false">
      <c r="A4076" s="39" t="s">
        <v>68</v>
      </c>
      <c r="B4076" s="39" t="s">
        <v>4127</v>
      </c>
      <c r="C4076" s="39" t="n">
        <v>41197</v>
      </c>
      <c r="D4076" s="39" t="n">
        <v>62193.673</v>
      </c>
      <c r="E4076" s="39" t="n">
        <v>8.863</v>
      </c>
    </row>
    <row r="4077" customFormat="false" ht="12.75" hidden="false" customHeight="false" outlineLevel="0" collapsed="false">
      <c r="A4077" s="39" t="s">
        <v>68</v>
      </c>
      <c r="B4077" s="39" t="s">
        <v>4128</v>
      </c>
      <c r="C4077" s="39" t="n">
        <v>41081</v>
      </c>
      <c r="D4077" s="39" t="n">
        <v>61965.218</v>
      </c>
      <c r="E4077" s="39" t="n">
        <v>8.941</v>
      </c>
    </row>
    <row r="4078" customFormat="false" ht="12.75" hidden="false" customHeight="false" outlineLevel="0" collapsed="false">
      <c r="A4078" s="39" t="s">
        <v>68</v>
      </c>
      <c r="B4078" s="39" t="s">
        <v>4129</v>
      </c>
      <c r="C4078" s="39" t="n">
        <v>40960</v>
      </c>
      <c r="D4078" s="39" t="n">
        <v>61727.636</v>
      </c>
      <c r="E4078" s="39" t="n">
        <v>9.023</v>
      </c>
    </row>
    <row r="4079" customFormat="false" ht="12.75" hidden="false" customHeight="false" outlineLevel="0" collapsed="false">
      <c r="A4079" s="39" t="s">
        <v>68</v>
      </c>
      <c r="B4079" s="39" t="s">
        <v>4130</v>
      </c>
      <c r="C4079" s="39" t="n">
        <v>40824</v>
      </c>
      <c r="D4079" s="39" t="n">
        <v>61461.474</v>
      </c>
      <c r="E4079" s="39" t="n">
        <v>9.114</v>
      </c>
    </row>
    <row r="4080" customFormat="false" ht="12.75" hidden="false" customHeight="false" outlineLevel="0" collapsed="false">
      <c r="A4080" s="39" t="s">
        <v>68</v>
      </c>
      <c r="B4080" s="39" t="s">
        <v>4131</v>
      </c>
      <c r="C4080" s="39" t="n">
        <v>40702</v>
      </c>
      <c r="D4080" s="39" t="n">
        <v>61223.493</v>
      </c>
      <c r="E4080" s="39" t="n">
        <v>9.197</v>
      </c>
    </row>
    <row r="4081" customFormat="false" ht="12.75" hidden="false" customHeight="false" outlineLevel="0" collapsed="false">
      <c r="A4081" s="39" t="s">
        <v>68</v>
      </c>
      <c r="B4081" s="39" t="s">
        <v>4132</v>
      </c>
      <c r="C4081" s="39" t="n">
        <v>40584</v>
      </c>
      <c r="D4081" s="39" t="n">
        <v>60994.016</v>
      </c>
      <c r="E4081" s="39" t="n">
        <v>9.277</v>
      </c>
    </row>
    <row r="4082" customFormat="false" ht="12.75" hidden="false" customHeight="false" outlineLevel="0" collapsed="false">
      <c r="A4082" s="39" t="s">
        <v>68</v>
      </c>
      <c r="B4082" s="39" t="s">
        <v>4133</v>
      </c>
      <c r="C4082" s="39" t="n">
        <v>40457</v>
      </c>
      <c r="D4082" s="39" t="n">
        <v>60747.802</v>
      </c>
      <c r="E4082" s="39" t="n">
        <v>9.363</v>
      </c>
    </row>
    <row r="4083" customFormat="false" ht="12.75" hidden="false" customHeight="false" outlineLevel="0" collapsed="false">
      <c r="A4083" s="39" t="s">
        <v>68</v>
      </c>
      <c r="B4083" s="39" t="s">
        <v>4134</v>
      </c>
      <c r="C4083" s="39" t="n">
        <v>40326</v>
      </c>
      <c r="D4083" s="39" t="n">
        <v>60494.661</v>
      </c>
      <c r="E4083" s="39" t="n">
        <v>9.452</v>
      </c>
    </row>
    <row r="4084" customFormat="false" ht="12.75" hidden="false" customHeight="false" outlineLevel="0" collapsed="false">
      <c r="A4084" s="39" t="s">
        <v>68</v>
      </c>
      <c r="B4084" s="39" t="s">
        <v>4135</v>
      </c>
      <c r="C4084" s="39" t="n">
        <v>40214</v>
      </c>
      <c r="D4084" s="39" t="n">
        <v>60278.899</v>
      </c>
      <c r="E4084" s="39" t="n">
        <v>9.528</v>
      </c>
    </row>
    <row r="4085" customFormat="false" ht="12.75" hidden="false" customHeight="false" outlineLevel="0" collapsed="false">
      <c r="A4085" s="39" t="s">
        <v>68</v>
      </c>
      <c r="B4085" s="39" t="s">
        <v>4136</v>
      </c>
      <c r="C4085" s="39" t="n">
        <v>40099</v>
      </c>
      <c r="D4085" s="39" t="n">
        <v>60057.991</v>
      </c>
      <c r="E4085" s="39" t="n">
        <v>9.606</v>
      </c>
    </row>
    <row r="4086" customFormat="false" ht="12.75" hidden="false" customHeight="false" outlineLevel="0" collapsed="false">
      <c r="A4086" s="39" t="s">
        <v>68</v>
      </c>
      <c r="B4086" s="39" t="s">
        <v>4137</v>
      </c>
      <c r="C4086" s="39" t="n">
        <v>39983</v>
      </c>
      <c r="D4086" s="39" t="n">
        <v>59835.81</v>
      </c>
      <c r="E4086" s="39" t="n">
        <v>9.685</v>
      </c>
    </row>
    <row r="4087" customFormat="false" ht="12.75" hidden="false" customHeight="false" outlineLevel="0" collapsed="false">
      <c r="A4087" s="39" t="s">
        <v>68</v>
      </c>
      <c r="B4087" s="39" t="s">
        <v>4138</v>
      </c>
      <c r="C4087" s="39" t="n">
        <v>39860</v>
      </c>
      <c r="D4087" s="39" t="n">
        <v>59600.929</v>
      </c>
      <c r="E4087" s="39" t="n">
        <v>9.769</v>
      </c>
    </row>
    <row r="4088" customFormat="false" ht="12.75" hidden="false" customHeight="false" outlineLevel="0" collapsed="false">
      <c r="A4088" s="39" t="s">
        <v>68</v>
      </c>
      <c r="B4088" s="39" t="s">
        <v>4139</v>
      </c>
      <c r="C4088" s="39" t="n">
        <v>39711</v>
      </c>
      <c r="D4088" s="39" t="n">
        <v>59317.368</v>
      </c>
      <c r="E4088" s="39" t="n">
        <v>9.87</v>
      </c>
    </row>
    <row r="4089" customFormat="false" ht="12.75" hidden="false" customHeight="false" outlineLevel="0" collapsed="false">
      <c r="A4089" s="39" t="s">
        <v>68</v>
      </c>
      <c r="B4089" s="39" t="s">
        <v>4140</v>
      </c>
      <c r="C4089" s="39" t="n">
        <v>39577</v>
      </c>
      <c r="D4089" s="39" t="n">
        <v>59063.258</v>
      </c>
      <c r="E4089" s="39" t="n">
        <v>9.962</v>
      </c>
    </row>
    <row r="4090" customFormat="false" ht="12.75" hidden="false" customHeight="false" outlineLevel="0" collapsed="false">
      <c r="A4090" s="39" t="s">
        <v>68</v>
      </c>
      <c r="B4090" s="39" t="s">
        <v>4141</v>
      </c>
      <c r="C4090" s="39" t="n">
        <v>39439</v>
      </c>
      <c r="D4090" s="39" t="n">
        <v>58802.452</v>
      </c>
      <c r="E4090" s="39" t="n">
        <v>10.056</v>
      </c>
    </row>
    <row r="4091" customFormat="false" ht="12.75" hidden="false" customHeight="false" outlineLevel="0" collapsed="false">
      <c r="A4091" s="39" t="s">
        <v>68</v>
      </c>
      <c r="B4091" s="39" t="s">
        <v>4142</v>
      </c>
      <c r="C4091" s="39" t="n">
        <v>39282</v>
      </c>
      <c r="D4091" s="39" t="n">
        <v>58506.829</v>
      </c>
      <c r="E4091" s="39" t="n">
        <v>10.164</v>
      </c>
    </row>
    <row r="4092" customFormat="false" ht="12.75" hidden="false" customHeight="false" outlineLevel="0" collapsed="false">
      <c r="A4092" s="39" t="s">
        <v>68</v>
      </c>
      <c r="B4092" s="39" t="s">
        <v>4143</v>
      </c>
      <c r="C4092" s="39" t="n">
        <v>39121</v>
      </c>
      <c r="D4092" s="39" t="n">
        <v>58204.875</v>
      </c>
      <c r="E4092" s="39" t="n">
        <v>10.275</v>
      </c>
    </row>
    <row r="4093" customFormat="false" ht="12.75" hidden="false" customHeight="false" outlineLevel="0" collapsed="false">
      <c r="A4093" s="39" t="s">
        <v>68</v>
      </c>
      <c r="B4093" s="39" t="s">
        <v>4144</v>
      </c>
      <c r="C4093" s="39" t="n">
        <v>38967</v>
      </c>
      <c r="D4093" s="39" t="n">
        <v>57917.179</v>
      </c>
      <c r="E4093" s="39" t="n">
        <v>10.38</v>
      </c>
    </row>
    <row r="4094" customFormat="false" ht="12.75" hidden="false" customHeight="false" outlineLevel="0" collapsed="false">
      <c r="A4094" s="39" t="s">
        <v>68</v>
      </c>
      <c r="B4094" s="39" t="s">
        <v>4145</v>
      </c>
      <c r="C4094" s="39" t="n">
        <v>38825</v>
      </c>
      <c r="D4094" s="39" t="n">
        <v>57652.875</v>
      </c>
      <c r="E4094" s="39" t="n">
        <v>10.478</v>
      </c>
    </row>
    <row r="4095" customFormat="false" ht="12.75" hidden="false" customHeight="false" outlineLevel="0" collapsed="false">
      <c r="A4095" s="39" t="s">
        <v>68</v>
      </c>
      <c r="B4095" s="39" t="s">
        <v>4146</v>
      </c>
      <c r="C4095" s="39" t="n">
        <v>38676</v>
      </c>
      <c r="D4095" s="39" t="n">
        <v>57376.541</v>
      </c>
      <c r="E4095" s="39" t="n">
        <v>10.581</v>
      </c>
    </row>
    <row r="4096" customFormat="false" ht="12.75" hidden="false" customHeight="false" outlineLevel="0" collapsed="false">
      <c r="A4096" s="39" t="s">
        <v>68</v>
      </c>
      <c r="B4096" s="39" t="s">
        <v>4147</v>
      </c>
      <c r="C4096" s="39" t="n">
        <v>38524</v>
      </c>
      <c r="D4096" s="39" t="n">
        <v>57095.692</v>
      </c>
      <c r="E4096" s="39" t="n">
        <v>10.686</v>
      </c>
    </row>
    <row r="4097" customFormat="false" ht="12.75" hidden="false" customHeight="false" outlineLevel="0" collapsed="false">
      <c r="A4097" s="39" t="s">
        <v>68</v>
      </c>
      <c r="B4097" s="39" t="s">
        <v>4148</v>
      </c>
      <c r="C4097" s="39" t="n">
        <v>38365</v>
      </c>
      <c r="D4097" s="39" t="n">
        <v>56803.036</v>
      </c>
      <c r="E4097" s="39" t="n">
        <v>10.796</v>
      </c>
    </row>
    <row r="4098" customFormat="false" ht="12.75" hidden="false" customHeight="false" outlineLevel="0" collapsed="false">
      <c r="A4098" s="39" t="s">
        <v>68</v>
      </c>
      <c r="B4098" s="39" t="s">
        <v>4149</v>
      </c>
      <c r="C4098" s="39" t="n">
        <v>38202</v>
      </c>
      <c r="D4098" s="39" t="n">
        <v>56504.206</v>
      </c>
      <c r="E4098" s="39" t="n">
        <v>10.909</v>
      </c>
    </row>
    <row r="4099" customFormat="false" ht="12.75" hidden="false" customHeight="false" outlineLevel="0" collapsed="false">
      <c r="A4099" s="39" t="s">
        <v>68</v>
      </c>
      <c r="B4099" s="39" t="s">
        <v>4150</v>
      </c>
      <c r="C4099" s="39" t="n">
        <v>38022</v>
      </c>
      <c r="D4099" s="39" t="n">
        <v>56175.6</v>
      </c>
      <c r="E4099" s="39" t="n">
        <v>11.035</v>
      </c>
    </row>
    <row r="4100" customFormat="false" ht="12.75" hidden="false" customHeight="false" outlineLevel="0" collapsed="false">
      <c r="A4100" s="39" t="s">
        <v>68</v>
      </c>
      <c r="B4100" s="39" t="s">
        <v>4151</v>
      </c>
      <c r="C4100" s="39" t="n">
        <v>37841</v>
      </c>
      <c r="D4100" s="39" t="n">
        <v>55846.63</v>
      </c>
      <c r="E4100" s="39" t="n">
        <v>11.161</v>
      </c>
    </row>
    <row r="4101" customFormat="false" ht="12.75" hidden="false" customHeight="false" outlineLevel="0" collapsed="false">
      <c r="A4101" s="39" t="s">
        <v>68</v>
      </c>
      <c r="B4101" s="39" t="s">
        <v>4152</v>
      </c>
      <c r="C4101" s="39" t="n">
        <v>37670</v>
      </c>
      <c r="D4101" s="39" t="n">
        <v>55537.172</v>
      </c>
      <c r="E4101" s="39" t="n">
        <v>11.28</v>
      </c>
    </row>
    <row r="4102" customFormat="false" ht="12.75" hidden="false" customHeight="false" outlineLevel="0" collapsed="false">
      <c r="A4102" s="39" t="s">
        <v>68</v>
      </c>
      <c r="B4102" s="39" t="s">
        <v>4153</v>
      </c>
      <c r="C4102" s="39" t="n">
        <v>37498</v>
      </c>
      <c r="D4102" s="39" t="n">
        <v>55227.208</v>
      </c>
      <c r="E4102" s="39" t="n">
        <v>11.4</v>
      </c>
    </row>
    <row r="4103" customFormat="false" ht="12.75" hidden="false" customHeight="false" outlineLevel="0" collapsed="false">
      <c r="A4103" s="39" t="s">
        <v>68</v>
      </c>
      <c r="B4103" s="39" t="s">
        <v>4154</v>
      </c>
      <c r="C4103" s="39" t="n">
        <v>37333</v>
      </c>
      <c r="D4103" s="39" t="n">
        <v>54931.078</v>
      </c>
      <c r="E4103" s="39" t="n">
        <v>11.516</v>
      </c>
    </row>
    <row r="4104" customFormat="false" ht="12.75" hidden="false" customHeight="false" outlineLevel="0" collapsed="false">
      <c r="A4104" s="39" t="s">
        <v>68</v>
      </c>
      <c r="B4104" s="39" t="s">
        <v>4155</v>
      </c>
      <c r="C4104" s="39" t="n">
        <v>37163</v>
      </c>
      <c r="D4104" s="39" t="n">
        <v>54627.218</v>
      </c>
      <c r="E4104" s="39" t="n">
        <v>11.635</v>
      </c>
    </row>
    <row r="4105" customFormat="false" ht="12.75" hidden="false" customHeight="false" outlineLevel="0" collapsed="false">
      <c r="A4105" s="39" t="s">
        <v>68</v>
      </c>
      <c r="B4105" s="39" t="s">
        <v>4156</v>
      </c>
      <c r="C4105" s="39" t="n">
        <v>36965</v>
      </c>
      <c r="D4105" s="39" t="n">
        <v>54274.888</v>
      </c>
      <c r="E4105" s="39" t="n">
        <v>11.775</v>
      </c>
    </row>
    <row r="4106" customFormat="false" ht="12.75" hidden="false" customHeight="false" outlineLevel="0" collapsed="false">
      <c r="A4106" s="39" t="s">
        <v>68</v>
      </c>
      <c r="B4106" s="39" t="s">
        <v>4157</v>
      </c>
      <c r="C4106" s="39" t="n">
        <v>36771</v>
      </c>
      <c r="D4106" s="39" t="n">
        <v>53931.312</v>
      </c>
      <c r="E4106" s="39" t="n">
        <v>11.911</v>
      </c>
    </row>
    <row r="4107" customFormat="false" ht="12.75" hidden="false" customHeight="false" outlineLevel="0" collapsed="false">
      <c r="A4107" s="39" t="s">
        <v>68</v>
      </c>
      <c r="B4107" s="39" t="s">
        <v>4158</v>
      </c>
      <c r="C4107" s="39" t="n">
        <v>36600</v>
      </c>
      <c r="D4107" s="39" t="n">
        <v>53629.804</v>
      </c>
      <c r="E4107" s="39" t="n">
        <v>12.032</v>
      </c>
    </row>
    <row r="4108" customFormat="false" ht="12.75" hidden="false" customHeight="false" outlineLevel="0" collapsed="false">
      <c r="A4108" s="39" t="s">
        <v>68</v>
      </c>
      <c r="B4108" s="39" t="s">
        <v>4159</v>
      </c>
      <c r="C4108" s="39" t="n">
        <v>36439</v>
      </c>
      <c r="D4108" s="39" t="n">
        <v>53347.063</v>
      </c>
      <c r="E4108" s="39" t="n">
        <v>12.146</v>
      </c>
    </row>
    <row r="4109" customFormat="false" ht="12.75" hidden="false" customHeight="false" outlineLevel="0" collapsed="false">
      <c r="A4109" s="39" t="s">
        <v>68</v>
      </c>
      <c r="B4109" s="39" t="s">
        <v>4160</v>
      </c>
      <c r="C4109" s="39" t="n">
        <v>36258</v>
      </c>
      <c r="D4109" s="39" t="n">
        <v>53030.506</v>
      </c>
      <c r="E4109" s="39" t="n">
        <v>12.275</v>
      </c>
    </row>
    <row r="4110" customFormat="false" ht="12.75" hidden="false" customHeight="false" outlineLevel="0" collapsed="false">
      <c r="A4110" s="39" t="s">
        <v>68</v>
      </c>
      <c r="B4110" s="39" t="s">
        <v>4161</v>
      </c>
      <c r="C4110" s="39" t="n">
        <v>36060</v>
      </c>
      <c r="D4110" s="39" t="n">
        <v>52685.79</v>
      </c>
      <c r="E4110" s="39" t="n">
        <v>12.416</v>
      </c>
    </row>
    <row r="4111" customFormat="false" ht="12.75" hidden="false" customHeight="false" outlineLevel="0" collapsed="false">
      <c r="A4111" s="39" t="s">
        <v>68</v>
      </c>
      <c r="B4111" s="39" t="s">
        <v>4162</v>
      </c>
      <c r="C4111" s="39" t="n">
        <v>35879</v>
      </c>
      <c r="D4111" s="39" t="n">
        <v>52372.101</v>
      </c>
      <c r="E4111" s="39" t="n">
        <v>12.545</v>
      </c>
    </row>
    <row r="4112" customFormat="false" ht="12.75" hidden="false" customHeight="false" outlineLevel="0" collapsed="false">
      <c r="A4112" s="39" t="s">
        <v>68</v>
      </c>
      <c r="B4112" s="39" t="s">
        <v>4163</v>
      </c>
      <c r="C4112" s="39" t="n">
        <v>35677</v>
      </c>
      <c r="D4112" s="39" t="n">
        <v>52023.617</v>
      </c>
      <c r="E4112" s="39" t="n">
        <v>12.689</v>
      </c>
    </row>
    <row r="4113" customFormat="false" ht="12.75" hidden="false" customHeight="false" outlineLevel="0" collapsed="false">
      <c r="A4113" s="39" t="s">
        <v>68</v>
      </c>
      <c r="B4113" s="39" t="s">
        <v>4164</v>
      </c>
      <c r="C4113" s="39" t="n">
        <v>35458</v>
      </c>
      <c r="D4113" s="39" t="n">
        <v>51647.698</v>
      </c>
      <c r="E4113" s="39" t="n">
        <v>12.846</v>
      </c>
    </row>
    <row r="4114" customFormat="false" ht="12.75" hidden="false" customHeight="false" outlineLevel="0" collapsed="false">
      <c r="A4114" s="39" t="s">
        <v>68</v>
      </c>
      <c r="B4114" s="39" t="s">
        <v>4165</v>
      </c>
      <c r="C4114" s="39" t="n">
        <v>35225</v>
      </c>
      <c r="D4114" s="39" t="n">
        <v>51249.895</v>
      </c>
      <c r="E4114" s="39" t="n">
        <v>13.014</v>
      </c>
    </row>
    <row r="4115" customFormat="false" ht="12.75" hidden="false" customHeight="false" outlineLevel="0" collapsed="false">
      <c r="A4115" s="39" t="s">
        <v>68</v>
      </c>
      <c r="B4115" s="39" t="s">
        <v>4166</v>
      </c>
      <c r="C4115" s="39" t="n">
        <v>35012</v>
      </c>
      <c r="D4115" s="39" t="n">
        <v>50888.158</v>
      </c>
      <c r="E4115" s="39" t="n">
        <v>13.168</v>
      </c>
    </row>
    <row r="4116" customFormat="false" ht="12.75" hidden="false" customHeight="false" outlineLevel="0" collapsed="false">
      <c r="A4116" s="39" t="s">
        <v>68</v>
      </c>
      <c r="B4116" s="39" t="s">
        <v>4167</v>
      </c>
      <c r="C4116" s="39" t="n">
        <v>34808</v>
      </c>
      <c r="D4116" s="39" t="n">
        <v>50543.413</v>
      </c>
      <c r="E4116" s="39" t="n">
        <v>13.315</v>
      </c>
    </row>
    <row r="4117" customFormat="false" ht="12.75" hidden="false" customHeight="false" outlineLevel="0" collapsed="false">
      <c r="A4117" s="39" t="s">
        <v>68</v>
      </c>
      <c r="B4117" s="39" t="s">
        <v>4168</v>
      </c>
      <c r="C4117" s="39" t="n">
        <v>34611</v>
      </c>
      <c r="D4117" s="39" t="n">
        <v>50212.07</v>
      </c>
      <c r="E4117" s="39" t="n">
        <v>13.458</v>
      </c>
    </row>
    <row r="4118" customFormat="false" ht="12.75" hidden="false" customHeight="false" outlineLevel="0" collapsed="false">
      <c r="A4118" s="39" t="s">
        <v>68</v>
      </c>
      <c r="B4118" s="39" t="s">
        <v>4169</v>
      </c>
      <c r="C4118" s="39" t="n">
        <v>34413</v>
      </c>
      <c r="D4118" s="39" t="n">
        <v>49880.593</v>
      </c>
      <c r="E4118" s="39" t="n">
        <v>13.602</v>
      </c>
    </row>
    <row r="4119" customFormat="false" ht="12.75" hidden="false" customHeight="false" outlineLevel="0" collapsed="false">
      <c r="A4119" s="39" t="s">
        <v>68</v>
      </c>
      <c r="B4119" s="39" t="s">
        <v>4170</v>
      </c>
      <c r="C4119" s="39" t="n">
        <v>34210</v>
      </c>
      <c r="D4119" s="39" t="n">
        <v>49542.343</v>
      </c>
      <c r="E4119" s="39" t="n">
        <v>13.75</v>
      </c>
    </row>
    <row r="4120" customFormat="false" ht="12.75" hidden="false" customHeight="false" outlineLevel="0" collapsed="false">
      <c r="A4120" s="39" t="s">
        <v>68</v>
      </c>
      <c r="B4120" s="39" t="s">
        <v>4171</v>
      </c>
      <c r="C4120" s="39" t="n">
        <v>34013</v>
      </c>
      <c r="D4120" s="39" t="n">
        <v>49215.628</v>
      </c>
      <c r="E4120" s="39" t="n">
        <v>13.894</v>
      </c>
    </row>
    <row r="4121" customFormat="false" ht="12.75" hidden="false" customHeight="false" outlineLevel="0" collapsed="false">
      <c r="A4121" s="39" t="s">
        <v>68</v>
      </c>
      <c r="B4121" s="39" t="s">
        <v>4172</v>
      </c>
      <c r="C4121" s="39" t="n">
        <v>33828</v>
      </c>
      <c r="D4121" s="39" t="n">
        <v>48910.183</v>
      </c>
      <c r="E4121" s="39" t="n">
        <v>14.03</v>
      </c>
    </row>
    <row r="4122" customFormat="false" ht="12.75" hidden="false" customHeight="false" outlineLevel="0" collapsed="false">
      <c r="A4122" s="39" t="s">
        <v>68</v>
      </c>
      <c r="B4122" s="39" t="s">
        <v>4173</v>
      </c>
      <c r="C4122" s="39" t="n">
        <v>33638</v>
      </c>
      <c r="D4122" s="39" t="n">
        <v>48597.854</v>
      </c>
      <c r="E4122" s="39" t="n">
        <v>14.17</v>
      </c>
    </row>
    <row r="4123" customFormat="false" ht="12.75" hidden="false" customHeight="false" outlineLevel="0" collapsed="false">
      <c r="A4123" s="39" t="s">
        <v>68</v>
      </c>
      <c r="B4123" s="39" t="s">
        <v>4174</v>
      </c>
      <c r="C4123" s="39" t="n">
        <v>33453</v>
      </c>
      <c r="D4123" s="39" t="n">
        <v>48295.069</v>
      </c>
      <c r="E4123" s="39" t="n">
        <v>14.306</v>
      </c>
    </row>
    <row r="4124" customFormat="false" ht="12.75" hidden="false" customHeight="false" outlineLevel="0" collapsed="false">
      <c r="A4124" s="39" t="s">
        <v>68</v>
      </c>
      <c r="B4124" s="39" t="s">
        <v>4175</v>
      </c>
      <c r="C4124" s="39" t="n">
        <v>33273</v>
      </c>
      <c r="D4124" s="39" t="n">
        <v>48001.716</v>
      </c>
      <c r="E4124" s="39" t="n">
        <v>14.439</v>
      </c>
    </row>
    <row r="4125" customFormat="false" ht="12.75" hidden="false" customHeight="false" outlineLevel="0" collapsed="false">
      <c r="A4125" s="39" t="s">
        <v>68</v>
      </c>
      <c r="B4125" s="39" t="s">
        <v>4176</v>
      </c>
      <c r="C4125" s="39" t="n">
        <v>33078</v>
      </c>
      <c r="D4125" s="39" t="n">
        <v>47685.297</v>
      </c>
      <c r="E4125" s="39" t="n">
        <v>14.584</v>
      </c>
    </row>
    <row r="4126" customFormat="false" ht="12.75" hidden="false" customHeight="false" outlineLevel="0" collapsed="false">
      <c r="A4126" s="39" t="s">
        <v>68</v>
      </c>
      <c r="B4126" s="39" t="s">
        <v>4177</v>
      </c>
      <c r="C4126" s="39" t="n">
        <v>32891</v>
      </c>
      <c r="D4126" s="39" t="n">
        <v>47383.197</v>
      </c>
      <c r="E4126" s="39" t="n">
        <v>14.723</v>
      </c>
    </row>
    <row r="4127" customFormat="false" ht="12.75" hidden="false" customHeight="false" outlineLevel="0" collapsed="false">
      <c r="A4127" s="39" t="s">
        <v>68</v>
      </c>
      <c r="B4127" s="39" t="s">
        <v>4178</v>
      </c>
      <c r="C4127" s="39" t="n">
        <v>32697</v>
      </c>
      <c r="D4127" s="39" t="n">
        <v>47071.166</v>
      </c>
      <c r="E4127" s="39" t="n">
        <v>14.867</v>
      </c>
    </row>
    <row r="4128" customFormat="false" ht="12.75" hidden="false" customHeight="false" outlineLevel="0" collapsed="false">
      <c r="A4128" s="39" t="s">
        <v>68</v>
      </c>
      <c r="B4128" s="39" t="s">
        <v>4179</v>
      </c>
      <c r="C4128" s="39" t="n">
        <v>32491</v>
      </c>
      <c r="D4128" s="39" t="n">
        <v>46741.357</v>
      </c>
      <c r="E4128" s="39" t="n">
        <v>15.021</v>
      </c>
    </row>
    <row r="4129" customFormat="false" ht="12.75" hidden="false" customHeight="false" outlineLevel="0" collapsed="false">
      <c r="A4129" s="39" t="s">
        <v>68</v>
      </c>
      <c r="B4129" s="39" t="s">
        <v>4180</v>
      </c>
      <c r="C4129" s="39" t="n">
        <v>32276</v>
      </c>
      <c r="D4129" s="39" t="n">
        <v>46398.802</v>
      </c>
      <c r="E4129" s="39" t="n">
        <v>15.182</v>
      </c>
    </row>
    <row r="4130" customFormat="false" ht="12.75" hidden="false" customHeight="false" outlineLevel="0" collapsed="false">
      <c r="A4130" s="39" t="s">
        <v>68</v>
      </c>
      <c r="B4130" s="39" t="s">
        <v>4181</v>
      </c>
      <c r="C4130" s="39" t="n">
        <v>32063</v>
      </c>
      <c r="D4130" s="39" t="n">
        <v>46061.095</v>
      </c>
      <c r="E4130" s="39" t="n">
        <v>15.343</v>
      </c>
    </row>
    <row r="4131" customFormat="false" ht="12.75" hidden="false" customHeight="false" outlineLevel="0" collapsed="false">
      <c r="A4131" s="39" t="s">
        <v>68</v>
      </c>
      <c r="B4131" s="39" t="s">
        <v>4182</v>
      </c>
      <c r="C4131" s="39" t="n">
        <v>31831</v>
      </c>
      <c r="D4131" s="39" t="n">
        <v>45695.133</v>
      </c>
      <c r="E4131" s="39" t="n">
        <v>15.518</v>
      </c>
    </row>
    <row r="4132" customFormat="false" ht="12.75" hidden="false" customHeight="false" outlineLevel="0" collapsed="false">
      <c r="A4132" s="39" t="s">
        <v>68</v>
      </c>
      <c r="B4132" s="39" t="s">
        <v>4183</v>
      </c>
      <c r="C4132" s="39" t="n">
        <v>31617</v>
      </c>
      <c r="D4132" s="39" t="n">
        <v>45359.278</v>
      </c>
      <c r="E4132" s="39" t="n">
        <v>15.68</v>
      </c>
    </row>
    <row r="4133" customFormat="false" ht="12.75" hidden="false" customHeight="false" outlineLevel="0" collapsed="false">
      <c r="A4133" s="39" t="s">
        <v>68</v>
      </c>
      <c r="B4133" s="39" t="s">
        <v>4184</v>
      </c>
      <c r="C4133" s="39" t="n">
        <v>31413</v>
      </c>
      <c r="D4133" s="39" t="n">
        <v>45040.637</v>
      </c>
      <c r="E4133" s="39" t="n">
        <v>15.835</v>
      </c>
    </row>
    <row r="4134" customFormat="false" ht="12.75" hidden="false" customHeight="false" outlineLevel="0" collapsed="false">
      <c r="A4134" s="39" t="s">
        <v>68</v>
      </c>
      <c r="B4134" s="39" t="s">
        <v>4185</v>
      </c>
      <c r="C4134" s="39" t="n">
        <v>31218</v>
      </c>
      <c r="D4134" s="39" t="n">
        <v>44737.431</v>
      </c>
      <c r="E4134" s="39" t="n">
        <v>15.984</v>
      </c>
    </row>
    <row r="4135" customFormat="false" ht="12.75" hidden="false" customHeight="false" outlineLevel="0" collapsed="false">
      <c r="A4135" s="39" t="s">
        <v>68</v>
      </c>
      <c r="B4135" s="39" t="s">
        <v>4186</v>
      </c>
      <c r="C4135" s="39" t="n">
        <v>31017</v>
      </c>
      <c r="D4135" s="39" t="n">
        <v>44426.295</v>
      </c>
      <c r="E4135" s="39" t="n">
        <v>16.137</v>
      </c>
    </row>
    <row r="4136" customFormat="false" ht="12.75" hidden="false" customHeight="false" outlineLevel="0" collapsed="false">
      <c r="A4136" s="39" t="s">
        <v>68</v>
      </c>
      <c r="B4136" s="39" t="s">
        <v>4187</v>
      </c>
      <c r="C4136" s="39" t="n">
        <v>30796</v>
      </c>
      <c r="D4136" s="39" t="n">
        <v>44085.828</v>
      </c>
      <c r="E4136" s="39" t="n">
        <v>16.307</v>
      </c>
    </row>
    <row r="4137" customFormat="false" ht="12.75" hidden="false" customHeight="false" outlineLevel="0" collapsed="false">
      <c r="A4137" s="39" t="s">
        <v>68</v>
      </c>
      <c r="B4137" s="39" t="s">
        <v>4188</v>
      </c>
      <c r="C4137" s="39" t="n">
        <v>30584</v>
      </c>
      <c r="D4137" s="39" t="n">
        <v>43760.818</v>
      </c>
      <c r="E4137" s="39" t="n">
        <v>16.47</v>
      </c>
    </row>
    <row r="4138" customFormat="false" ht="12.75" hidden="false" customHeight="false" outlineLevel="0" collapsed="false">
      <c r="A4138" s="39" t="s">
        <v>68</v>
      </c>
      <c r="B4138" s="39" t="s">
        <v>4189</v>
      </c>
      <c r="C4138" s="39" t="n">
        <v>30368</v>
      </c>
      <c r="D4138" s="39" t="n">
        <v>43431.267</v>
      </c>
      <c r="E4138" s="39" t="n">
        <v>16.637</v>
      </c>
    </row>
    <row r="4139" customFormat="false" ht="12.75" hidden="false" customHeight="false" outlineLevel="0" collapsed="false">
      <c r="A4139" s="39" t="s">
        <v>68</v>
      </c>
      <c r="B4139" s="39" t="s">
        <v>4190</v>
      </c>
      <c r="C4139" s="39" t="n">
        <v>30140</v>
      </c>
      <c r="D4139" s="39" t="n">
        <v>43085.137</v>
      </c>
      <c r="E4139" s="39" t="n">
        <v>16.814</v>
      </c>
    </row>
    <row r="4140" customFormat="false" ht="12.75" hidden="false" customHeight="false" outlineLevel="0" collapsed="false">
      <c r="A4140" s="39" t="s">
        <v>68</v>
      </c>
      <c r="B4140" s="39" t="s">
        <v>4191</v>
      </c>
      <c r="C4140" s="39" t="n">
        <v>29900</v>
      </c>
      <c r="D4140" s="39" t="n">
        <v>42722.693</v>
      </c>
      <c r="E4140" s="39" t="n">
        <v>17.001</v>
      </c>
    </row>
    <row r="4141" customFormat="false" ht="12.75" hidden="false" customHeight="false" outlineLevel="0" collapsed="false">
      <c r="A4141" s="39" t="s">
        <v>68</v>
      </c>
      <c r="B4141" s="39" t="s">
        <v>4192</v>
      </c>
      <c r="C4141" s="39" t="n">
        <v>29643</v>
      </c>
      <c r="D4141" s="39" t="n">
        <v>42336.723</v>
      </c>
      <c r="E4141" s="39" t="n">
        <v>17.202</v>
      </c>
    </row>
    <row r="4142" customFormat="false" ht="12.75" hidden="false" customHeight="false" outlineLevel="0" collapsed="false">
      <c r="A4142" s="39" t="s">
        <v>68</v>
      </c>
      <c r="B4142" s="39" t="s">
        <v>4193</v>
      </c>
      <c r="C4142" s="39" t="n">
        <v>29379</v>
      </c>
      <c r="D4142" s="39" t="n">
        <v>41942.535</v>
      </c>
      <c r="E4142" s="39" t="n">
        <v>17.409</v>
      </c>
    </row>
    <row r="4143" customFormat="false" ht="12.75" hidden="false" customHeight="false" outlineLevel="0" collapsed="false">
      <c r="A4143" s="39" t="s">
        <v>68</v>
      </c>
      <c r="B4143" s="39" t="s">
        <v>4194</v>
      </c>
      <c r="C4143" s="39" t="n">
        <v>29143</v>
      </c>
      <c r="D4143" s="39" t="n">
        <v>41592.105</v>
      </c>
      <c r="E4143" s="39" t="n">
        <v>17.596</v>
      </c>
    </row>
    <row r="4144" customFormat="false" ht="12.75" hidden="false" customHeight="false" outlineLevel="0" collapsed="false">
      <c r="A4144" s="39" t="s">
        <v>68</v>
      </c>
      <c r="B4144" s="39" t="s">
        <v>4195</v>
      </c>
      <c r="C4144" s="39" t="n">
        <v>28914</v>
      </c>
      <c r="D4144" s="39" t="n">
        <v>41253.815</v>
      </c>
      <c r="E4144" s="39" t="n">
        <v>17.777</v>
      </c>
    </row>
    <row r="4145" customFormat="false" ht="12.75" hidden="false" customHeight="false" outlineLevel="0" collapsed="false">
      <c r="A4145" s="39" t="s">
        <v>68</v>
      </c>
      <c r="B4145" s="39" t="s">
        <v>4196</v>
      </c>
      <c r="C4145" s="39" t="n">
        <v>28683</v>
      </c>
      <c r="D4145" s="39" t="n">
        <v>40914.3</v>
      </c>
      <c r="E4145" s="39" t="n">
        <v>17.961</v>
      </c>
    </row>
    <row r="4146" customFormat="false" ht="12.75" hidden="false" customHeight="false" outlineLevel="0" collapsed="false">
      <c r="A4146" s="39" t="s">
        <v>68</v>
      </c>
      <c r="B4146" s="39" t="s">
        <v>4197</v>
      </c>
      <c r="C4146" s="39" t="n">
        <v>28450</v>
      </c>
      <c r="D4146" s="39" t="n">
        <v>40573.592</v>
      </c>
      <c r="E4146" s="39" t="n">
        <v>18.147</v>
      </c>
    </row>
    <row r="4147" customFormat="false" ht="12.75" hidden="false" customHeight="false" outlineLevel="0" collapsed="false">
      <c r="A4147" s="39" t="s">
        <v>68</v>
      </c>
      <c r="B4147" s="39" t="s">
        <v>4198</v>
      </c>
      <c r="C4147" s="39" t="n">
        <v>28255</v>
      </c>
      <c r="D4147" s="39" t="n">
        <v>40289.788</v>
      </c>
      <c r="E4147" s="39" t="n">
        <v>18.303</v>
      </c>
    </row>
    <row r="4148" customFormat="false" ht="12.75" hidden="false" customHeight="false" outlineLevel="0" collapsed="false">
      <c r="A4148" s="39" t="s">
        <v>68</v>
      </c>
      <c r="B4148" s="39" t="s">
        <v>4199</v>
      </c>
      <c r="C4148" s="39" t="n">
        <v>28073</v>
      </c>
      <c r="D4148" s="39" t="n">
        <v>40025.997</v>
      </c>
      <c r="E4148" s="39" t="n">
        <v>18.45</v>
      </c>
    </row>
    <row r="4149" customFormat="false" ht="12.75" hidden="false" customHeight="false" outlineLevel="0" collapsed="false">
      <c r="A4149" s="39" t="s">
        <v>68</v>
      </c>
      <c r="B4149" s="39" t="s">
        <v>4200</v>
      </c>
      <c r="C4149" s="39" t="n">
        <v>27904</v>
      </c>
      <c r="D4149" s="39" t="n">
        <v>39781.988</v>
      </c>
      <c r="E4149" s="39" t="n">
        <v>18.586</v>
      </c>
    </row>
    <row r="4150" customFormat="false" ht="12.75" hidden="false" customHeight="false" outlineLevel="0" collapsed="false">
      <c r="A4150" s="39" t="s">
        <v>68</v>
      </c>
      <c r="B4150" s="39" t="s">
        <v>4201</v>
      </c>
      <c r="C4150" s="39" t="n">
        <v>27735</v>
      </c>
      <c r="D4150" s="39" t="n">
        <v>39538.877</v>
      </c>
      <c r="E4150" s="39" t="n">
        <v>18.723</v>
      </c>
    </row>
    <row r="4151" customFormat="false" ht="12.75" hidden="false" customHeight="false" outlineLevel="0" collapsed="false">
      <c r="A4151" s="39" t="s">
        <v>68</v>
      </c>
      <c r="B4151" s="39" t="s">
        <v>4202</v>
      </c>
      <c r="C4151" s="39" t="n">
        <v>27590</v>
      </c>
      <c r="D4151" s="39" t="n">
        <v>39331.004</v>
      </c>
      <c r="E4151" s="39" t="n">
        <v>18.841</v>
      </c>
    </row>
    <row r="4152" customFormat="false" ht="12.75" hidden="false" customHeight="false" outlineLevel="0" collapsed="false">
      <c r="A4152" s="39" t="s">
        <v>68</v>
      </c>
      <c r="B4152" s="39" t="s">
        <v>4203</v>
      </c>
      <c r="C4152" s="39" t="n">
        <v>27465</v>
      </c>
      <c r="D4152" s="39" t="n">
        <v>39152.329</v>
      </c>
      <c r="E4152" s="39" t="n">
        <v>18.943</v>
      </c>
    </row>
    <row r="4153" customFormat="false" ht="12.75" hidden="false" customHeight="false" outlineLevel="0" collapsed="false">
      <c r="A4153" s="39" t="s">
        <v>68</v>
      </c>
      <c r="B4153" s="39" t="s">
        <v>4204</v>
      </c>
      <c r="C4153" s="39" t="n">
        <v>27365</v>
      </c>
      <c r="D4153" s="39" t="n">
        <v>39009.739</v>
      </c>
      <c r="E4153" s="39" t="n">
        <v>19.024</v>
      </c>
    </row>
    <row r="4154" customFormat="false" ht="12.75" hidden="false" customHeight="false" outlineLevel="0" collapsed="false">
      <c r="A4154" s="39" t="s">
        <v>68</v>
      </c>
      <c r="B4154" s="39" t="s">
        <v>4205</v>
      </c>
      <c r="C4154" s="39" t="n">
        <v>27283</v>
      </c>
      <c r="D4154" s="39" t="n">
        <v>38893.045</v>
      </c>
      <c r="E4154" s="39" t="n">
        <v>19.091</v>
      </c>
    </row>
    <row r="4155" customFormat="false" ht="12.75" hidden="false" customHeight="false" outlineLevel="0" collapsed="false">
      <c r="A4155" s="39" t="s">
        <v>68</v>
      </c>
      <c r="B4155" s="39" t="s">
        <v>4206</v>
      </c>
      <c r="C4155" s="39" t="n">
        <v>27198</v>
      </c>
      <c r="D4155" s="39" t="n">
        <v>38772.302</v>
      </c>
      <c r="E4155" s="39" t="n">
        <v>19.161</v>
      </c>
    </row>
    <row r="4156" customFormat="false" ht="12.75" hidden="false" customHeight="false" outlineLevel="0" collapsed="false">
      <c r="A4156" s="39" t="s">
        <v>68</v>
      </c>
      <c r="B4156" s="39" t="s">
        <v>4207</v>
      </c>
      <c r="C4156" s="39" t="n">
        <v>27100</v>
      </c>
      <c r="D4156" s="39" t="n">
        <v>38633.367</v>
      </c>
      <c r="E4156" s="39" t="n">
        <v>19.241</v>
      </c>
    </row>
    <row r="4157" customFormat="false" ht="12.75" hidden="false" customHeight="false" outlineLevel="0" collapsed="false">
      <c r="A4157" s="39" t="s">
        <v>68</v>
      </c>
      <c r="B4157" s="39" t="s">
        <v>4208</v>
      </c>
      <c r="C4157" s="39" t="n">
        <v>26987</v>
      </c>
      <c r="D4157" s="39" t="n">
        <v>38473.533</v>
      </c>
      <c r="E4157" s="39" t="n">
        <v>19.334</v>
      </c>
    </row>
    <row r="4158" customFormat="false" ht="12.75" hidden="false" customHeight="false" outlineLevel="0" collapsed="false">
      <c r="A4158" s="39" t="s">
        <v>68</v>
      </c>
      <c r="B4158" s="39" t="s">
        <v>4209</v>
      </c>
      <c r="C4158" s="39" t="n">
        <v>26905</v>
      </c>
      <c r="D4158" s="39" t="n">
        <v>38357.791</v>
      </c>
      <c r="E4158" s="39" t="n">
        <v>19.401</v>
      </c>
    </row>
    <row r="4159" customFormat="false" ht="12.75" hidden="false" customHeight="false" outlineLevel="0" collapsed="false">
      <c r="A4159" s="39" t="s">
        <v>68</v>
      </c>
      <c r="B4159" s="39" t="s">
        <v>4210</v>
      </c>
      <c r="C4159" s="39" t="n">
        <v>26857</v>
      </c>
      <c r="D4159" s="39" t="n">
        <v>38290.135</v>
      </c>
      <c r="E4159" s="39" t="n">
        <v>19.441</v>
      </c>
    </row>
    <row r="4160" customFormat="false" ht="12.75" hidden="false" customHeight="false" outlineLevel="0" collapsed="false">
      <c r="A4160" s="39" t="s">
        <v>68</v>
      </c>
      <c r="B4160" s="39" t="s">
        <v>4211</v>
      </c>
      <c r="C4160" s="39" t="n">
        <v>26807</v>
      </c>
      <c r="D4160" s="39" t="n">
        <v>38219.734</v>
      </c>
      <c r="E4160" s="39" t="n">
        <v>19.482</v>
      </c>
    </row>
    <row r="4161" customFormat="false" ht="12.75" hidden="false" customHeight="false" outlineLevel="0" collapsed="false">
      <c r="A4161" s="39" t="s">
        <v>68</v>
      </c>
      <c r="B4161" s="39" t="s">
        <v>4212</v>
      </c>
      <c r="C4161" s="39" t="n">
        <v>26747</v>
      </c>
      <c r="D4161" s="39" t="n">
        <v>38135.354</v>
      </c>
      <c r="E4161" s="39" t="n">
        <v>19.532</v>
      </c>
    </row>
    <row r="4162" customFormat="false" ht="12.75" hidden="false" customHeight="false" outlineLevel="0" collapsed="false">
      <c r="A4162" s="39" t="s">
        <v>68</v>
      </c>
      <c r="B4162" s="39" t="s">
        <v>4213</v>
      </c>
      <c r="C4162" s="39" t="n">
        <v>26694</v>
      </c>
      <c r="D4162" s="39" t="n">
        <v>38060.908</v>
      </c>
      <c r="E4162" s="39" t="n">
        <v>19.576</v>
      </c>
    </row>
    <row r="4163" customFormat="false" ht="12.75" hidden="false" customHeight="false" outlineLevel="0" collapsed="false">
      <c r="A4163" s="39" t="s">
        <v>68</v>
      </c>
      <c r="B4163" s="39" t="s">
        <v>4214</v>
      </c>
      <c r="C4163" s="39" t="n">
        <v>26645</v>
      </c>
      <c r="D4163" s="39" t="n">
        <v>37992.157</v>
      </c>
      <c r="E4163" s="39" t="n">
        <v>19.616</v>
      </c>
    </row>
    <row r="4164" customFormat="false" ht="12.75" hidden="false" customHeight="false" outlineLevel="0" collapsed="false">
      <c r="A4164" s="39" t="s">
        <v>68</v>
      </c>
      <c r="B4164" s="39" t="s">
        <v>4215</v>
      </c>
      <c r="C4164" s="39" t="n">
        <v>26588</v>
      </c>
      <c r="D4164" s="39" t="n">
        <v>37912.273</v>
      </c>
      <c r="E4164" s="39" t="n">
        <v>19.663</v>
      </c>
    </row>
    <row r="4165" customFormat="false" ht="12.75" hidden="false" customHeight="false" outlineLevel="0" collapsed="false">
      <c r="A4165" s="39" t="s">
        <v>68</v>
      </c>
      <c r="B4165" s="39" t="s">
        <v>4216</v>
      </c>
      <c r="C4165" s="39" t="n">
        <v>26535</v>
      </c>
      <c r="D4165" s="39" t="n">
        <v>37838.082</v>
      </c>
      <c r="E4165" s="39" t="n">
        <v>19.707</v>
      </c>
    </row>
    <row r="4166" customFormat="false" ht="12.75" hidden="false" customHeight="false" outlineLevel="0" collapsed="false">
      <c r="A4166" s="39" t="s">
        <v>68</v>
      </c>
      <c r="B4166" s="39" t="s">
        <v>4217</v>
      </c>
      <c r="C4166" s="39" t="n">
        <v>26480</v>
      </c>
      <c r="D4166" s="39" t="n">
        <v>37761.181</v>
      </c>
      <c r="E4166" s="39" t="n">
        <v>19.753</v>
      </c>
    </row>
    <row r="4167" customFormat="false" ht="12.75" hidden="false" customHeight="false" outlineLevel="0" collapsed="false">
      <c r="A4167" s="39" t="s">
        <v>68</v>
      </c>
      <c r="B4167" s="39" t="s">
        <v>4218</v>
      </c>
      <c r="C4167" s="39" t="n">
        <v>26424</v>
      </c>
      <c r="D4167" s="39" t="n">
        <v>37682.975</v>
      </c>
      <c r="E4167" s="39" t="n">
        <v>19.8</v>
      </c>
    </row>
    <row r="4168" customFormat="false" ht="12.75" hidden="false" customHeight="false" outlineLevel="0" collapsed="false">
      <c r="A4168" s="39" t="s">
        <v>68</v>
      </c>
      <c r="B4168" s="39" t="s">
        <v>4219</v>
      </c>
      <c r="C4168" s="39" t="n">
        <v>26375</v>
      </c>
      <c r="D4168" s="39" t="n">
        <v>37614.623</v>
      </c>
      <c r="E4168" s="39" t="n">
        <v>19.84</v>
      </c>
    </row>
    <row r="4169" customFormat="false" ht="12.75" hidden="false" customHeight="false" outlineLevel="0" collapsed="false">
      <c r="A4169" s="39" t="s">
        <v>68</v>
      </c>
      <c r="B4169" s="39" t="s">
        <v>4220</v>
      </c>
      <c r="C4169" s="39" t="n">
        <v>26340</v>
      </c>
      <c r="D4169" s="39" t="n">
        <v>37565.843</v>
      </c>
      <c r="E4169" s="39" t="n">
        <v>19.87</v>
      </c>
    </row>
    <row r="4170" customFormat="false" ht="12.75" hidden="false" customHeight="false" outlineLevel="0" collapsed="false">
      <c r="A4170" s="39" t="s">
        <v>68</v>
      </c>
      <c r="B4170" s="39" t="s">
        <v>4221</v>
      </c>
      <c r="C4170" s="39" t="n">
        <v>26312</v>
      </c>
      <c r="D4170" s="39" t="n">
        <v>37526.846</v>
      </c>
      <c r="E4170" s="39" t="n">
        <v>19.893</v>
      </c>
    </row>
    <row r="4171" customFormat="false" ht="12.75" hidden="false" customHeight="false" outlineLevel="0" collapsed="false">
      <c r="A4171" s="39" t="s">
        <v>68</v>
      </c>
      <c r="B4171" s="39" t="s">
        <v>4222</v>
      </c>
      <c r="C4171" s="39" t="n">
        <v>26296</v>
      </c>
      <c r="D4171" s="39" t="n">
        <v>37504.573</v>
      </c>
      <c r="E4171" s="39" t="n">
        <v>19.906</v>
      </c>
    </row>
    <row r="4172" customFormat="false" ht="12.75" hidden="false" customHeight="false" outlineLevel="0" collapsed="false">
      <c r="A4172" s="39" t="s">
        <v>68</v>
      </c>
      <c r="B4172" s="39" t="s">
        <v>4223</v>
      </c>
      <c r="C4172" s="39" t="n">
        <v>26293</v>
      </c>
      <c r="D4172" s="39" t="n">
        <v>37500.397</v>
      </c>
      <c r="E4172" s="39" t="n">
        <v>19.909</v>
      </c>
    </row>
    <row r="4173" customFormat="false" ht="12.75" hidden="false" customHeight="false" outlineLevel="0" collapsed="false">
      <c r="A4173" s="39" t="s">
        <v>68</v>
      </c>
      <c r="B4173" s="39" t="s">
        <v>4224</v>
      </c>
      <c r="C4173" s="39" t="n">
        <v>26294</v>
      </c>
      <c r="D4173" s="39" t="n">
        <v>37501.789</v>
      </c>
      <c r="E4173" s="39" t="n">
        <v>19.908</v>
      </c>
    </row>
    <row r="4174" customFormat="false" ht="12.75" hidden="false" customHeight="false" outlineLevel="0" collapsed="false">
      <c r="A4174" s="39" t="s">
        <v>68</v>
      </c>
      <c r="B4174" s="39" t="s">
        <v>4225</v>
      </c>
      <c r="C4174" s="39" t="n">
        <v>26304</v>
      </c>
      <c r="D4174" s="39" t="n">
        <v>37515.709</v>
      </c>
      <c r="E4174" s="39" t="n">
        <v>19.9</v>
      </c>
    </row>
    <row r="4175" customFormat="false" ht="12.75" hidden="false" customHeight="false" outlineLevel="0" collapsed="false">
      <c r="A4175" s="39" t="s">
        <v>68</v>
      </c>
      <c r="B4175" s="39" t="s">
        <v>4226</v>
      </c>
      <c r="C4175" s="39" t="n">
        <v>26313</v>
      </c>
      <c r="D4175" s="39" t="n">
        <v>37528.239</v>
      </c>
      <c r="E4175" s="39" t="n">
        <v>19.892</v>
      </c>
    </row>
    <row r="4176" customFormat="false" ht="12.75" hidden="false" customHeight="false" outlineLevel="0" collapsed="false">
      <c r="A4176" s="39" t="s">
        <v>68</v>
      </c>
      <c r="B4176" s="39" t="s">
        <v>4227</v>
      </c>
      <c r="C4176" s="39" t="n">
        <v>26341</v>
      </c>
      <c r="D4176" s="39" t="n">
        <v>37567.237</v>
      </c>
      <c r="E4176" s="39" t="n">
        <v>19.869</v>
      </c>
    </row>
    <row r="4177" customFormat="false" ht="12.75" hidden="false" customHeight="false" outlineLevel="0" collapsed="false">
      <c r="A4177" s="39" t="s">
        <v>68</v>
      </c>
      <c r="B4177" s="39" t="s">
        <v>4228</v>
      </c>
      <c r="C4177" s="39" t="n">
        <v>26431</v>
      </c>
      <c r="D4177" s="39" t="n">
        <v>37692.746</v>
      </c>
      <c r="E4177" s="39" t="n">
        <v>19.794</v>
      </c>
    </row>
    <row r="4178" customFormat="false" ht="12.75" hidden="false" customHeight="false" outlineLevel="0" collapsed="false">
      <c r="A4178" s="39" t="s">
        <v>68</v>
      </c>
      <c r="B4178" s="39" t="s">
        <v>4229</v>
      </c>
      <c r="C4178" s="39" t="n">
        <v>26548</v>
      </c>
      <c r="D4178" s="39" t="n">
        <v>37856.272</v>
      </c>
      <c r="E4178" s="39" t="n">
        <v>19.697</v>
      </c>
    </row>
    <row r="4179" customFormat="false" ht="12.75" hidden="false" customHeight="false" outlineLevel="0" collapsed="false">
      <c r="A4179" s="39" t="s">
        <v>68</v>
      </c>
      <c r="B4179" s="39" t="s">
        <v>4230</v>
      </c>
      <c r="C4179" s="39" t="n">
        <v>26612</v>
      </c>
      <c r="D4179" s="39" t="n">
        <v>37945.896</v>
      </c>
      <c r="E4179" s="39" t="n">
        <v>19.644</v>
      </c>
    </row>
    <row r="4180" customFormat="false" ht="12.75" hidden="false" customHeight="false" outlineLevel="0" collapsed="false">
      <c r="A4180" s="39" t="s">
        <v>68</v>
      </c>
      <c r="B4180" s="39" t="s">
        <v>4231</v>
      </c>
      <c r="C4180" s="39" t="n">
        <v>26623</v>
      </c>
      <c r="D4180" s="39" t="n">
        <v>37961.313</v>
      </c>
      <c r="E4180" s="39" t="n">
        <v>19.634</v>
      </c>
    </row>
    <row r="4181" customFormat="false" ht="12.75" hidden="false" customHeight="false" outlineLevel="0" collapsed="false">
      <c r="A4181" s="39" t="s">
        <v>68</v>
      </c>
      <c r="B4181" s="39" t="s">
        <v>4232</v>
      </c>
      <c r="C4181" s="39" t="n">
        <v>26621</v>
      </c>
      <c r="D4181" s="39" t="n">
        <v>37958.51</v>
      </c>
      <c r="E4181" s="39" t="n">
        <v>19.636</v>
      </c>
    </row>
    <row r="4182" customFormat="false" ht="12.75" hidden="false" customHeight="false" outlineLevel="0" collapsed="false">
      <c r="A4182" s="39" t="s">
        <v>68</v>
      </c>
      <c r="B4182" s="39" t="s">
        <v>4233</v>
      </c>
      <c r="C4182" s="39" t="n">
        <v>26603</v>
      </c>
      <c r="D4182" s="39" t="n">
        <v>37933.285</v>
      </c>
      <c r="E4182" s="39" t="n">
        <v>19.651</v>
      </c>
    </row>
    <row r="4183" customFormat="false" ht="12.75" hidden="false" customHeight="false" outlineLevel="0" collapsed="false">
      <c r="A4183" s="39" t="s">
        <v>68</v>
      </c>
      <c r="B4183" s="39" t="s">
        <v>4234</v>
      </c>
      <c r="C4183" s="39" t="n">
        <v>26574</v>
      </c>
      <c r="D4183" s="39" t="n">
        <v>37892.667</v>
      </c>
      <c r="E4183" s="39" t="n">
        <v>19.675</v>
      </c>
    </row>
    <row r="4184" customFormat="false" ht="12.75" hidden="false" customHeight="false" outlineLevel="0" collapsed="false">
      <c r="A4184" s="39" t="s">
        <v>68</v>
      </c>
      <c r="B4184" s="39" t="s">
        <v>4235</v>
      </c>
      <c r="C4184" s="39" t="n">
        <v>26548</v>
      </c>
      <c r="D4184" s="39" t="n">
        <v>37856.272</v>
      </c>
      <c r="E4184" s="39" t="n">
        <v>19.697</v>
      </c>
    </row>
    <row r="4185" customFormat="false" ht="12.75" hidden="false" customHeight="false" outlineLevel="0" collapsed="false">
      <c r="A4185" s="39" t="s">
        <v>68</v>
      </c>
      <c r="B4185" s="39" t="s">
        <v>4236</v>
      </c>
      <c r="C4185" s="39" t="n">
        <v>26512</v>
      </c>
      <c r="D4185" s="39" t="n">
        <v>37805.912</v>
      </c>
      <c r="E4185" s="39" t="n">
        <v>19.727</v>
      </c>
    </row>
    <row r="4186" customFormat="false" ht="12.75" hidden="false" customHeight="false" outlineLevel="0" collapsed="false">
      <c r="A4186" s="39" t="s">
        <v>68</v>
      </c>
      <c r="B4186" s="39" t="s">
        <v>4237</v>
      </c>
      <c r="C4186" s="39" t="n">
        <v>26474</v>
      </c>
      <c r="D4186" s="39" t="n">
        <v>37752.797</v>
      </c>
      <c r="E4186" s="39" t="n">
        <v>19.758</v>
      </c>
    </row>
    <row r="4187" customFormat="false" ht="12.75" hidden="false" customHeight="false" outlineLevel="0" collapsed="false">
      <c r="A4187" s="39" t="s">
        <v>68</v>
      </c>
      <c r="B4187" s="39" t="s">
        <v>4238</v>
      </c>
      <c r="C4187" s="39" t="n">
        <v>26440</v>
      </c>
      <c r="D4187" s="39" t="n">
        <v>37705.31</v>
      </c>
      <c r="E4187" s="39" t="n">
        <v>19.786</v>
      </c>
    </row>
    <row r="4188" customFormat="false" ht="12.75" hidden="false" customHeight="false" outlineLevel="0" collapsed="false">
      <c r="A4188" s="39" t="s">
        <v>68</v>
      </c>
      <c r="B4188" s="39" t="s">
        <v>4239</v>
      </c>
      <c r="C4188" s="39" t="n">
        <v>26412</v>
      </c>
      <c r="D4188" s="39" t="n">
        <v>37666.229</v>
      </c>
      <c r="E4188" s="39" t="n">
        <v>19.81</v>
      </c>
    </row>
    <row r="4189" customFormat="false" ht="12.75" hidden="false" customHeight="false" outlineLevel="0" collapsed="false">
      <c r="A4189" s="39" t="s">
        <v>68</v>
      </c>
      <c r="B4189" s="39" t="s">
        <v>4240</v>
      </c>
      <c r="C4189" s="39" t="n">
        <v>26386</v>
      </c>
      <c r="D4189" s="39" t="n">
        <v>37629.961</v>
      </c>
      <c r="E4189" s="39" t="n">
        <v>19.831</v>
      </c>
    </row>
    <row r="4190" customFormat="false" ht="12.75" hidden="false" customHeight="false" outlineLevel="0" collapsed="false">
      <c r="A4190" s="39" t="s">
        <v>68</v>
      </c>
      <c r="B4190" s="39" t="s">
        <v>4241</v>
      </c>
      <c r="C4190" s="39" t="n">
        <v>26351</v>
      </c>
      <c r="D4190" s="39" t="n">
        <v>37581.17</v>
      </c>
      <c r="E4190" s="39" t="n">
        <v>19.86</v>
      </c>
    </row>
    <row r="4191" customFormat="false" ht="12.75" hidden="false" customHeight="false" outlineLevel="0" collapsed="false">
      <c r="A4191" s="39" t="s">
        <v>68</v>
      </c>
      <c r="B4191" s="39" t="s">
        <v>4242</v>
      </c>
      <c r="C4191" s="39" t="n">
        <v>26310</v>
      </c>
      <c r="D4191" s="39" t="n">
        <v>37524.062</v>
      </c>
      <c r="E4191" s="39" t="n">
        <v>19.895</v>
      </c>
    </row>
    <row r="4192" customFormat="false" ht="12.75" hidden="false" customHeight="false" outlineLevel="0" collapsed="false">
      <c r="A4192" s="39" t="s">
        <v>68</v>
      </c>
      <c r="B4192" s="39" t="s">
        <v>4243</v>
      </c>
      <c r="C4192" s="39" t="n">
        <v>26273</v>
      </c>
      <c r="D4192" s="39" t="n">
        <v>37472.568</v>
      </c>
      <c r="E4192" s="39" t="n">
        <v>19.925</v>
      </c>
    </row>
    <row r="4193" customFormat="false" ht="12.75" hidden="false" customHeight="false" outlineLevel="0" collapsed="false">
      <c r="A4193" s="39" t="s">
        <v>68</v>
      </c>
      <c r="B4193" s="39" t="s">
        <v>4244</v>
      </c>
      <c r="C4193" s="39" t="n">
        <v>26248</v>
      </c>
      <c r="D4193" s="39" t="n">
        <v>37437.798</v>
      </c>
      <c r="E4193" s="39" t="n">
        <v>19.946</v>
      </c>
    </row>
    <row r="4194" customFormat="false" ht="12.75" hidden="false" customHeight="false" outlineLevel="0" collapsed="false">
      <c r="A4194" s="39" t="s">
        <v>68</v>
      </c>
      <c r="B4194" s="39" t="s">
        <v>4245</v>
      </c>
      <c r="C4194" s="39" t="n">
        <v>26254</v>
      </c>
      <c r="D4194" s="39" t="n">
        <v>37446.141</v>
      </c>
      <c r="E4194" s="39" t="n">
        <v>19.941</v>
      </c>
    </row>
    <row r="4195" customFormat="false" ht="12.75" hidden="false" customHeight="false" outlineLevel="0" collapsed="false">
      <c r="A4195" s="39" t="s">
        <v>68</v>
      </c>
      <c r="B4195" s="39" t="s">
        <v>4246</v>
      </c>
      <c r="C4195" s="39" t="n">
        <v>26295</v>
      </c>
      <c r="D4195" s="39" t="n">
        <v>37503.181</v>
      </c>
      <c r="E4195" s="39" t="n">
        <v>19.907</v>
      </c>
    </row>
    <row r="4196" customFormat="false" ht="12.75" hidden="false" customHeight="false" outlineLevel="0" collapsed="false">
      <c r="A4196" s="39" t="s">
        <v>68</v>
      </c>
      <c r="B4196" s="39" t="s">
        <v>4247</v>
      </c>
      <c r="C4196" s="39" t="n">
        <v>26362</v>
      </c>
      <c r="D4196" s="39" t="n">
        <v>37596.5</v>
      </c>
      <c r="E4196" s="39" t="n">
        <v>19.851</v>
      </c>
    </row>
    <row r="4197" customFormat="false" ht="12.75" hidden="false" customHeight="false" outlineLevel="0" collapsed="false">
      <c r="A4197" s="39" t="s">
        <v>68</v>
      </c>
      <c r="B4197" s="39" t="s">
        <v>4248</v>
      </c>
      <c r="C4197" s="39" t="n">
        <v>26428</v>
      </c>
      <c r="D4197" s="39" t="n">
        <v>37688.558</v>
      </c>
      <c r="E4197" s="39" t="n">
        <v>19.796</v>
      </c>
    </row>
    <row r="4198" customFormat="false" ht="12.75" hidden="false" customHeight="false" outlineLevel="0" collapsed="false">
      <c r="A4198" s="39" t="s">
        <v>68</v>
      </c>
      <c r="B4198" s="39" t="s">
        <v>4249</v>
      </c>
      <c r="C4198" s="39" t="n">
        <v>26484</v>
      </c>
      <c r="D4198" s="39" t="n">
        <v>37766.771</v>
      </c>
      <c r="E4198" s="39" t="n">
        <v>19.75</v>
      </c>
    </row>
    <row r="4199" customFormat="false" ht="12.75" hidden="false" customHeight="false" outlineLevel="0" collapsed="false">
      <c r="A4199" s="39" t="s">
        <v>68</v>
      </c>
      <c r="B4199" s="39" t="s">
        <v>4250</v>
      </c>
      <c r="C4199" s="39" t="n">
        <v>26540</v>
      </c>
      <c r="D4199" s="39" t="n">
        <v>37845.078</v>
      </c>
      <c r="E4199" s="39" t="n">
        <v>19.703</v>
      </c>
    </row>
    <row r="4200" customFormat="false" ht="12.75" hidden="false" customHeight="false" outlineLevel="0" collapsed="false">
      <c r="A4200" s="39" t="s">
        <v>68</v>
      </c>
      <c r="B4200" s="39" t="s">
        <v>4251</v>
      </c>
      <c r="C4200" s="39" t="n">
        <v>26602</v>
      </c>
      <c r="D4200" s="39" t="n">
        <v>37931.884</v>
      </c>
      <c r="E4200" s="39" t="n">
        <v>19.652</v>
      </c>
    </row>
    <row r="4201" customFormat="false" ht="12.75" hidden="false" customHeight="false" outlineLevel="0" collapsed="false">
      <c r="A4201" s="39" t="s">
        <v>68</v>
      </c>
      <c r="B4201" s="39" t="s">
        <v>4252</v>
      </c>
      <c r="C4201" s="39" t="n">
        <v>26666</v>
      </c>
      <c r="D4201" s="39" t="n">
        <v>38021.613</v>
      </c>
      <c r="E4201" s="39" t="n">
        <v>19.599</v>
      </c>
    </row>
    <row r="4202" customFormat="false" ht="12.75" hidden="false" customHeight="false" outlineLevel="0" collapsed="false">
      <c r="A4202" s="39" t="s">
        <v>68</v>
      </c>
      <c r="B4202" s="39" t="s">
        <v>4253</v>
      </c>
      <c r="C4202" s="39" t="n">
        <v>26723</v>
      </c>
      <c r="D4202" s="39" t="n">
        <v>38101.632</v>
      </c>
      <c r="E4202" s="39" t="n">
        <v>19.552</v>
      </c>
    </row>
    <row r="4203" customFormat="false" ht="12.75" hidden="false" customHeight="false" outlineLevel="0" collapsed="false">
      <c r="A4203" s="39" t="s">
        <v>68</v>
      </c>
      <c r="B4203" s="39" t="s">
        <v>4254</v>
      </c>
      <c r="C4203" s="39" t="n">
        <v>26778</v>
      </c>
      <c r="D4203" s="39" t="n">
        <v>38178.937</v>
      </c>
      <c r="E4203" s="39" t="n">
        <v>19.506</v>
      </c>
    </row>
    <row r="4204" customFormat="false" ht="12.75" hidden="false" customHeight="false" outlineLevel="0" collapsed="false">
      <c r="A4204" s="39" t="s">
        <v>68</v>
      </c>
      <c r="B4204" s="39" t="s">
        <v>4255</v>
      </c>
      <c r="C4204" s="39" t="n">
        <v>26836</v>
      </c>
      <c r="D4204" s="39" t="n">
        <v>38260.557</v>
      </c>
      <c r="E4204" s="39" t="n">
        <v>19.458</v>
      </c>
    </row>
    <row r="4205" customFormat="false" ht="12.75" hidden="false" customHeight="false" outlineLevel="0" collapsed="false">
      <c r="A4205" s="39" t="s">
        <v>68</v>
      </c>
      <c r="B4205" s="39" t="s">
        <v>4256</v>
      </c>
      <c r="C4205" s="39" t="n">
        <v>26903</v>
      </c>
      <c r="D4205" s="39" t="n">
        <v>38354.97</v>
      </c>
      <c r="E4205" s="39" t="n">
        <v>19.403</v>
      </c>
    </row>
    <row r="4206" customFormat="false" ht="12.75" hidden="false" customHeight="false" outlineLevel="0" collapsed="false">
      <c r="A4206" s="39" t="s">
        <v>68</v>
      </c>
      <c r="B4206" s="39" t="s">
        <v>4257</v>
      </c>
      <c r="C4206" s="39" t="n">
        <v>26982</v>
      </c>
      <c r="D4206" s="39" t="n">
        <v>38466.469</v>
      </c>
      <c r="E4206" s="39" t="n">
        <v>19.338</v>
      </c>
    </row>
    <row r="4207" customFormat="false" ht="12.75" hidden="false" customHeight="false" outlineLevel="0" collapsed="false">
      <c r="A4207" s="39" t="s">
        <v>68</v>
      </c>
      <c r="B4207" s="39" t="s">
        <v>4258</v>
      </c>
      <c r="C4207" s="39" t="n">
        <v>27070</v>
      </c>
      <c r="D4207" s="39" t="n">
        <v>38590.895</v>
      </c>
      <c r="E4207" s="39" t="n">
        <v>19.266</v>
      </c>
    </row>
    <row r="4208" customFormat="false" ht="12.75" hidden="false" customHeight="false" outlineLevel="0" collapsed="false">
      <c r="A4208" s="39" t="s">
        <v>68</v>
      </c>
      <c r="B4208" s="39" t="s">
        <v>4259</v>
      </c>
      <c r="C4208" s="39" t="n">
        <v>27160</v>
      </c>
      <c r="D4208" s="39" t="n">
        <v>38718.394</v>
      </c>
      <c r="E4208" s="39" t="n">
        <v>19.192</v>
      </c>
    </row>
    <row r="4209" customFormat="false" ht="12.75" hidden="false" customHeight="false" outlineLevel="0" collapsed="false">
      <c r="A4209" s="39" t="s">
        <v>68</v>
      </c>
      <c r="B4209" s="39" t="s">
        <v>4260</v>
      </c>
      <c r="C4209" s="39" t="n">
        <v>27249</v>
      </c>
      <c r="D4209" s="39" t="n">
        <v>38844.721</v>
      </c>
      <c r="E4209" s="39" t="n">
        <v>19.119</v>
      </c>
    </row>
    <row r="4210" customFormat="false" ht="12.75" hidden="false" customHeight="false" outlineLevel="0" collapsed="false">
      <c r="A4210" s="39" t="s">
        <v>68</v>
      </c>
      <c r="B4210" s="39" t="s">
        <v>4261</v>
      </c>
      <c r="C4210" s="39" t="n">
        <v>27333</v>
      </c>
      <c r="D4210" s="39" t="n">
        <v>38964.175</v>
      </c>
      <c r="E4210" s="39" t="n">
        <v>19.05</v>
      </c>
    </row>
    <row r="4211" customFormat="false" ht="12.75" hidden="false" customHeight="false" outlineLevel="0" collapsed="false">
      <c r="A4211" s="39" t="s">
        <v>68</v>
      </c>
      <c r="B4211" s="39" t="s">
        <v>4262</v>
      </c>
      <c r="C4211" s="39" t="n">
        <v>27416</v>
      </c>
      <c r="D4211" s="39" t="n">
        <v>39082.421</v>
      </c>
      <c r="E4211" s="39" t="n">
        <v>18.982</v>
      </c>
    </row>
    <row r="4212" customFormat="false" ht="12.75" hidden="false" customHeight="false" outlineLevel="0" collapsed="false">
      <c r="A4212" s="39" t="s">
        <v>68</v>
      </c>
      <c r="B4212" s="39" t="s">
        <v>4263</v>
      </c>
      <c r="C4212" s="39" t="n">
        <v>27499</v>
      </c>
      <c r="D4212" s="39" t="n">
        <v>39200.881</v>
      </c>
      <c r="E4212" s="39" t="n">
        <v>18.915</v>
      </c>
    </row>
    <row r="4213" customFormat="false" ht="12.75" hidden="false" customHeight="false" outlineLevel="0" collapsed="false">
      <c r="A4213" s="39" t="s">
        <v>68</v>
      </c>
      <c r="B4213" s="39" t="s">
        <v>4264</v>
      </c>
      <c r="C4213" s="39" t="n">
        <v>27586</v>
      </c>
      <c r="D4213" s="39" t="n">
        <v>39325.279</v>
      </c>
      <c r="E4213" s="39" t="n">
        <v>18.844</v>
      </c>
    </row>
    <row r="4214" customFormat="false" ht="12.75" hidden="false" customHeight="false" outlineLevel="0" collapsed="false">
      <c r="A4214" s="39" t="s">
        <v>68</v>
      </c>
      <c r="B4214" s="39" t="s">
        <v>4265</v>
      </c>
      <c r="C4214" s="39" t="n">
        <v>27674</v>
      </c>
      <c r="D4214" s="39" t="n">
        <v>39451.347</v>
      </c>
      <c r="E4214" s="39" t="n">
        <v>18.772</v>
      </c>
    </row>
    <row r="4215" customFormat="false" ht="12.75" hidden="false" customHeight="false" outlineLevel="0" collapsed="false">
      <c r="A4215" s="39" t="s">
        <v>68</v>
      </c>
      <c r="B4215" s="39" t="s">
        <v>4266</v>
      </c>
      <c r="C4215" s="39" t="n">
        <v>27761</v>
      </c>
      <c r="D4215" s="39" t="n">
        <v>39576.22</v>
      </c>
      <c r="E4215" s="39" t="n">
        <v>18.702</v>
      </c>
    </row>
    <row r="4216" customFormat="false" ht="12.75" hidden="false" customHeight="false" outlineLevel="0" collapsed="false">
      <c r="A4216" s="39" t="s">
        <v>68</v>
      </c>
      <c r="B4216" s="39" t="s">
        <v>4267</v>
      </c>
      <c r="C4216" s="39" t="n">
        <v>27850</v>
      </c>
      <c r="D4216" s="39" t="n">
        <v>39704.21</v>
      </c>
      <c r="E4216" s="39" t="n">
        <v>18.63</v>
      </c>
    </row>
    <row r="4217" customFormat="false" ht="12.75" hidden="false" customHeight="false" outlineLevel="0" collapsed="false">
      <c r="A4217" s="39" t="s">
        <v>68</v>
      </c>
      <c r="B4217" s="39" t="s">
        <v>4268</v>
      </c>
      <c r="C4217" s="39" t="n">
        <v>27932</v>
      </c>
      <c r="D4217" s="39" t="n">
        <v>39822.353</v>
      </c>
      <c r="E4217" s="39" t="n">
        <v>18.563</v>
      </c>
    </row>
    <row r="4218" customFormat="false" ht="12.75" hidden="false" customHeight="false" outlineLevel="0" collapsed="false">
      <c r="A4218" s="39" t="s">
        <v>68</v>
      </c>
      <c r="B4218" s="39" t="s">
        <v>4269</v>
      </c>
      <c r="C4218" s="39" t="n">
        <v>28015</v>
      </c>
      <c r="D4218" s="39" t="n">
        <v>39942.153</v>
      </c>
      <c r="E4218" s="39" t="n">
        <v>18.496</v>
      </c>
    </row>
    <row r="4219" customFormat="false" ht="12.75" hidden="false" customHeight="false" outlineLevel="0" collapsed="false">
      <c r="A4219" s="39" t="s">
        <v>68</v>
      </c>
      <c r="B4219" s="39" t="s">
        <v>4270</v>
      </c>
      <c r="C4219" s="39" t="n">
        <v>28096</v>
      </c>
      <c r="D4219" s="39" t="n">
        <v>40059.275</v>
      </c>
      <c r="E4219" s="39" t="n">
        <v>18.431</v>
      </c>
    </row>
    <row r="4220" customFormat="false" ht="12.75" hidden="false" customHeight="false" outlineLevel="0" collapsed="false">
      <c r="A4220" s="39" t="s">
        <v>68</v>
      </c>
      <c r="B4220" s="39" t="s">
        <v>4271</v>
      </c>
      <c r="C4220" s="39" t="n">
        <v>28173</v>
      </c>
      <c r="D4220" s="39" t="n">
        <v>40170.807</v>
      </c>
      <c r="E4220" s="39" t="n">
        <v>18.369</v>
      </c>
    </row>
    <row r="4221" customFormat="false" ht="12.75" hidden="false" customHeight="false" outlineLevel="0" collapsed="false">
      <c r="A4221" s="39" t="s">
        <v>68</v>
      </c>
      <c r="B4221" s="39" t="s">
        <v>4272</v>
      </c>
      <c r="C4221" s="39" t="n">
        <v>28248</v>
      </c>
      <c r="D4221" s="39" t="n">
        <v>40279.623</v>
      </c>
      <c r="E4221" s="39" t="n">
        <v>18.309</v>
      </c>
    </row>
    <row r="4222" customFormat="false" ht="12.75" hidden="false" customHeight="false" outlineLevel="0" collapsed="false">
      <c r="A4222" s="39" t="s">
        <v>68</v>
      </c>
      <c r="B4222" s="39" t="s">
        <v>4273</v>
      </c>
      <c r="C4222" s="39" t="n">
        <v>28320</v>
      </c>
      <c r="D4222" s="39" t="n">
        <v>40384.254</v>
      </c>
      <c r="E4222" s="39" t="n">
        <v>18.251</v>
      </c>
    </row>
    <row r="4223" customFormat="false" ht="12.75" hidden="false" customHeight="false" outlineLevel="0" collapsed="false">
      <c r="A4223" s="39" t="s">
        <v>68</v>
      </c>
      <c r="B4223" s="39" t="s">
        <v>4274</v>
      </c>
      <c r="C4223" s="39" t="n">
        <v>28389</v>
      </c>
      <c r="D4223" s="39" t="n">
        <v>40484.682</v>
      </c>
      <c r="E4223" s="39" t="n">
        <v>18.196</v>
      </c>
    </row>
    <row r="4224" customFormat="false" ht="12.75" hidden="false" customHeight="false" outlineLevel="0" collapsed="false">
      <c r="A4224" s="39" t="s">
        <v>68</v>
      </c>
      <c r="B4224" s="39" t="s">
        <v>4275</v>
      </c>
      <c r="C4224" s="39" t="n">
        <v>28457</v>
      </c>
      <c r="D4224" s="39" t="n">
        <v>40583.802</v>
      </c>
      <c r="E4224" s="39" t="n">
        <v>18.141</v>
      </c>
    </row>
    <row r="4225" customFormat="false" ht="12.75" hidden="false" customHeight="false" outlineLevel="0" collapsed="false">
      <c r="A4225" s="39" t="s">
        <v>68</v>
      </c>
      <c r="B4225" s="39" t="s">
        <v>4276</v>
      </c>
      <c r="C4225" s="39" t="n">
        <v>28523</v>
      </c>
      <c r="D4225" s="39" t="n">
        <v>40680.15</v>
      </c>
      <c r="E4225" s="39" t="n">
        <v>18.088</v>
      </c>
    </row>
    <row r="4226" customFormat="false" ht="12.75" hidden="false" customHeight="false" outlineLevel="0" collapsed="false">
      <c r="A4226" s="39" t="s">
        <v>68</v>
      </c>
      <c r="B4226" s="39" t="s">
        <v>4277</v>
      </c>
      <c r="C4226" s="39" t="n">
        <v>28575</v>
      </c>
      <c r="D4226" s="39" t="n">
        <v>40756.158</v>
      </c>
      <c r="E4226" s="39" t="n">
        <v>18.047</v>
      </c>
    </row>
    <row r="4227" customFormat="false" ht="12.75" hidden="false" customHeight="false" outlineLevel="0" collapsed="false">
      <c r="A4227" s="39" t="s">
        <v>68</v>
      </c>
      <c r="B4227" s="39" t="s">
        <v>4278</v>
      </c>
      <c r="C4227" s="39" t="n">
        <v>28617</v>
      </c>
      <c r="D4227" s="39" t="n">
        <v>40817.613</v>
      </c>
      <c r="E4227" s="39" t="n">
        <v>18.013</v>
      </c>
    </row>
    <row r="4228" customFormat="false" ht="12.75" hidden="false" customHeight="false" outlineLevel="0" collapsed="false">
      <c r="A4228" s="39" t="s">
        <v>68</v>
      </c>
      <c r="B4228" s="39" t="s">
        <v>4279</v>
      </c>
      <c r="C4228" s="39" t="n">
        <v>28669</v>
      </c>
      <c r="D4228" s="39" t="n">
        <v>40893.779</v>
      </c>
      <c r="E4228" s="39" t="n">
        <v>17.972</v>
      </c>
    </row>
    <row r="4229" customFormat="false" ht="12.75" hidden="false" customHeight="false" outlineLevel="0" collapsed="false">
      <c r="A4229" s="39" t="s">
        <v>68</v>
      </c>
      <c r="B4229" s="39" t="s">
        <v>4280</v>
      </c>
      <c r="C4229" s="39" t="n">
        <v>28724</v>
      </c>
      <c r="D4229" s="39" t="n">
        <v>40974.434</v>
      </c>
      <c r="E4229" s="39" t="n">
        <v>17.928</v>
      </c>
    </row>
    <row r="4230" customFormat="false" ht="12.75" hidden="false" customHeight="false" outlineLevel="0" collapsed="false">
      <c r="A4230" s="39" t="s">
        <v>68</v>
      </c>
      <c r="B4230" s="39" t="s">
        <v>4281</v>
      </c>
      <c r="C4230" s="39" t="n">
        <v>28784</v>
      </c>
      <c r="D4230" s="39" t="n">
        <v>41062.533</v>
      </c>
      <c r="E4230" s="39" t="n">
        <v>17.88</v>
      </c>
    </row>
    <row r="4231" customFormat="false" ht="12.75" hidden="false" customHeight="false" outlineLevel="0" collapsed="false">
      <c r="A4231" s="39" t="s">
        <v>68</v>
      </c>
      <c r="B4231" s="39" t="s">
        <v>4282</v>
      </c>
      <c r="C4231" s="39" t="n">
        <v>28849</v>
      </c>
      <c r="D4231" s="39" t="n">
        <v>41158.106</v>
      </c>
      <c r="E4231" s="39" t="n">
        <v>17.829</v>
      </c>
    </row>
    <row r="4232" customFormat="false" ht="12.75" hidden="false" customHeight="false" outlineLevel="0" collapsed="false">
      <c r="A4232" s="39" t="s">
        <v>68</v>
      </c>
      <c r="B4232" s="39" t="s">
        <v>4283</v>
      </c>
      <c r="C4232" s="39" t="n">
        <v>28912</v>
      </c>
      <c r="D4232" s="39" t="n">
        <v>41250.868</v>
      </c>
      <c r="E4232" s="39" t="n">
        <v>17.779</v>
      </c>
    </row>
    <row r="4233" customFormat="false" ht="12.75" hidden="false" customHeight="false" outlineLevel="0" collapsed="false">
      <c r="A4233" s="39" t="s">
        <v>68</v>
      </c>
      <c r="B4233" s="39" t="s">
        <v>4284</v>
      </c>
      <c r="C4233" s="39" t="n">
        <v>28968</v>
      </c>
      <c r="D4233" s="39" t="n">
        <v>41333.432</v>
      </c>
      <c r="E4233" s="39" t="n">
        <v>17.734</v>
      </c>
    </row>
    <row r="4234" customFormat="false" ht="12.75" hidden="false" customHeight="false" outlineLevel="0" collapsed="false">
      <c r="A4234" s="39" t="s">
        <v>68</v>
      </c>
      <c r="B4234" s="39" t="s">
        <v>4285</v>
      </c>
      <c r="C4234" s="39" t="n">
        <v>29021</v>
      </c>
      <c r="D4234" s="39" t="n">
        <v>41411.667</v>
      </c>
      <c r="E4234" s="39" t="n">
        <v>17.692</v>
      </c>
    </row>
    <row r="4235" customFormat="false" ht="12.75" hidden="false" customHeight="false" outlineLevel="0" collapsed="false">
      <c r="A4235" s="39" t="s">
        <v>68</v>
      </c>
      <c r="B4235" s="39" t="s">
        <v>4286</v>
      </c>
      <c r="C4235" s="39" t="n">
        <v>29070</v>
      </c>
      <c r="D4235" s="39" t="n">
        <v>41484.079</v>
      </c>
      <c r="E4235" s="39" t="n">
        <v>17.653</v>
      </c>
    </row>
    <row r="4236" customFormat="false" ht="12.75" hidden="false" customHeight="false" outlineLevel="0" collapsed="false">
      <c r="A4236" s="39" t="s">
        <v>68</v>
      </c>
      <c r="B4236" s="39" t="s">
        <v>4287</v>
      </c>
      <c r="C4236" s="39" t="n">
        <v>29113</v>
      </c>
      <c r="D4236" s="39" t="n">
        <v>41547.69</v>
      </c>
      <c r="E4236" s="39" t="n">
        <v>17.619</v>
      </c>
    </row>
    <row r="4237" customFormat="false" ht="12.75" hidden="false" customHeight="false" outlineLevel="0" collapsed="false">
      <c r="A4237" s="39" t="s">
        <v>68</v>
      </c>
      <c r="B4237" s="39" t="s">
        <v>4288</v>
      </c>
      <c r="C4237" s="39" t="n">
        <v>29150</v>
      </c>
      <c r="D4237" s="39" t="n">
        <v>41602.472</v>
      </c>
      <c r="E4237" s="39" t="n">
        <v>17.59</v>
      </c>
    </row>
    <row r="4238" customFormat="false" ht="12.75" hidden="false" customHeight="false" outlineLevel="0" collapsed="false">
      <c r="A4238" s="39" t="s">
        <v>68</v>
      </c>
      <c r="B4238" s="39" t="s">
        <v>4289</v>
      </c>
      <c r="C4238" s="39" t="n">
        <v>29187</v>
      </c>
      <c r="D4238" s="39" t="n">
        <v>41657.3</v>
      </c>
      <c r="E4238" s="39" t="n">
        <v>17.561</v>
      </c>
    </row>
    <row r="4239" customFormat="false" ht="12.75" hidden="false" customHeight="false" outlineLevel="0" collapsed="false">
      <c r="A4239" s="39" t="s">
        <v>68</v>
      </c>
      <c r="B4239" s="39" t="s">
        <v>4290</v>
      </c>
      <c r="C4239" s="39" t="n">
        <v>29226</v>
      </c>
      <c r="D4239" s="39" t="n">
        <v>41715.14</v>
      </c>
      <c r="E4239" s="39" t="n">
        <v>17.53</v>
      </c>
    </row>
    <row r="4240" customFormat="false" ht="12.75" hidden="false" customHeight="false" outlineLevel="0" collapsed="false">
      <c r="A4240" s="39" t="s">
        <v>68</v>
      </c>
      <c r="B4240" s="39" t="s">
        <v>4291</v>
      </c>
      <c r="C4240" s="39" t="n">
        <v>29267</v>
      </c>
      <c r="D4240" s="39" t="n">
        <v>41776</v>
      </c>
      <c r="E4240" s="39" t="n">
        <v>17.498</v>
      </c>
    </row>
    <row r="4241" customFormat="false" ht="12.75" hidden="false" customHeight="false" outlineLevel="0" collapsed="false">
      <c r="A4241" s="39" t="s">
        <v>68</v>
      </c>
      <c r="B4241" s="39" t="s">
        <v>4292</v>
      </c>
      <c r="C4241" s="39" t="n">
        <v>29313</v>
      </c>
      <c r="D4241" s="39" t="n">
        <v>41844.348</v>
      </c>
      <c r="E4241" s="39" t="n">
        <v>17.461</v>
      </c>
    </row>
    <row r="4242" customFormat="false" ht="12.75" hidden="false" customHeight="false" outlineLevel="0" collapsed="false">
      <c r="A4242" s="39" t="s">
        <v>68</v>
      </c>
      <c r="B4242" s="39" t="s">
        <v>4293</v>
      </c>
      <c r="C4242" s="39" t="n">
        <v>29364</v>
      </c>
      <c r="D4242" s="39" t="n">
        <v>41920.207</v>
      </c>
      <c r="E4242" s="39" t="n">
        <v>17.421</v>
      </c>
    </row>
    <row r="4243" customFormat="false" ht="12.75" hidden="false" customHeight="false" outlineLevel="0" collapsed="false">
      <c r="A4243" s="39" t="s">
        <v>68</v>
      </c>
      <c r="B4243" s="39" t="s">
        <v>4294</v>
      </c>
      <c r="C4243" s="39" t="n">
        <v>29404</v>
      </c>
      <c r="D4243" s="39" t="n">
        <v>41979.764</v>
      </c>
      <c r="E4243" s="39" t="n">
        <v>17.39</v>
      </c>
    </row>
    <row r="4244" customFormat="false" ht="12.75" hidden="false" customHeight="false" outlineLevel="0" collapsed="false">
      <c r="A4244" s="39" t="s">
        <v>68</v>
      </c>
      <c r="B4244" s="39" t="s">
        <v>4295</v>
      </c>
      <c r="C4244" s="39" t="n">
        <v>29437</v>
      </c>
      <c r="D4244" s="39" t="n">
        <v>42028.939</v>
      </c>
      <c r="E4244" s="39" t="n">
        <v>17.364</v>
      </c>
    </row>
    <row r="4245" customFormat="false" ht="12.75" hidden="false" customHeight="false" outlineLevel="0" collapsed="false">
      <c r="A4245" s="39" t="s">
        <v>68</v>
      </c>
      <c r="B4245" s="39" t="s">
        <v>4296</v>
      </c>
      <c r="C4245" s="39" t="n">
        <v>29465</v>
      </c>
      <c r="D4245" s="39" t="n">
        <v>42070.691</v>
      </c>
      <c r="E4245" s="39" t="n">
        <v>17.342</v>
      </c>
    </row>
    <row r="4246" customFormat="false" ht="12.75" hidden="false" customHeight="false" outlineLevel="0" collapsed="false">
      <c r="A4246" s="39" t="s">
        <v>68</v>
      </c>
      <c r="B4246" s="39" t="s">
        <v>4297</v>
      </c>
      <c r="C4246" s="39" t="n">
        <v>29494</v>
      </c>
      <c r="D4246" s="39" t="n">
        <v>42113.961</v>
      </c>
      <c r="E4246" s="39" t="n">
        <v>17.319</v>
      </c>
    </row>
    <row r="4247" customFormat="false" ht="12.75" hidden="false" customHeight="false" outlineLevel="0" collapsed="false">
      <c r="A4247" s="39" t="s">
        <v>68</v>
      </c>
      <c r="B4247" s="39" t="s">
        <v>4298</v>
      </c>
      <c r="C4247" s="39" t="n">
        <v>29535</v>
      </c>
      <c r="D4247" s="39" t="n">
        <v>42175.185</v>
      </c>
      <c r="E4247" s="39" t="n">
        <v>17.287</v>
      </c>
    </row>
    <row r="4248" customFormat="false" ht="12.75" hidden="false" customHeight="false" outlineLevel="0" collapsed="false">
      <c r="A4248" s="39" t="s">
        <v>68</v>
      </c>
      <c r="B4248" s="39" t="s">
        <v>4299</v>
      </c>
      <c r="C4248" s="39" t="n">
        <v>29581</v>
      </c>
      <c r="D4248" s="39" t="n">
        <v>42243.941</v>
      </c>
      <c r="E4248" s="39" t="n">
        <v>17.251</v>
      </c>
    </row>
    <row r="4249" customFormat="false" ht="12.75" hidden="false" customHeight="false" outlineLevel="0" collapsed="false">
      <c r="A4249" s="39" t="s">
        <v>68</v>
      </c>
      <c r="B4249" s="39" t="s">
        <v>4300</v>
      </c>
      <c r="C4249" s="39" t="n">
        <v>29615</v>
      </c>
      <c r="D4249" s="39" t="n">
        <v>42294.806</v>
      </c>
      <c r="E4249" s="39" t="n">
        <v>17.224</v>
      </c>
    </row>
    <row r="4250" customFormat="false" ht="12.75" hidden="false" customHeight="false" outlineLevel="0" collapsed="false">
      <c r="A4250" s="39" t="s">
        <v>68</v>
      </c>
      <c r="B4250" s="39" t="s">
        <v>4301</v>
      </c>
      <c r="C4250" s="39" t="n">
        <v>29642</v>
      </c>
      <c r="D4250" s="39" t="n">
        <v>42335.226</v>
      </c>
      <c r="E4250" s="39" t="n">
        <v>17.203</v>
      </c>
    </row>
    <row r="4251" customFormat="false" ht="12.75" hidden="false" customHeight="false" outlineLevel="0" collapsed="false">
      <c r="A4251" s="39" t="s">
        <v>68</v>
      </c>
      <c r="B4251" s="39" t="s">
        <v>4302</v>
      </c>
      <c r="C4251" s="39" t="n">
        <v>29663</v>
      </c>
      <c r="D4251" s="39" t="n">
        <v>42366.681</v>
      </c>
      <c r="E4251" s="39" t="n">
        <v>17.186</v>
      </c>
    </row>
    <row r="4252" customFormat="false" ht="12.75" hidden="false" customHeight="false" outlineLevel="0" collapsed="false">
      <c r="A4252" s="39" t="s">
        <v>68</v>
      </c>
      <c r="B4252" s="39" t="s">
        <v>4303</v>
      </c>
      <c r="C4252" s="39" t="n">
        <v>29697</v>
      </c>
      <c r="D4252" s="39" t="n">
        <v>42417.639</v>
      </c>
      <c r="E4252" s="39" t="n">
        <v>17.16</v>
      </c>
    </row>
    <row r="4253" customFormat="false" ht="12.75" hidden="false" customHeight="false" outlineLevel="0" collapsed="false">
      <c r="A4253" s="39" t="s">
        <v>68</v>
      </c>
      <c r="B4253" s="39" t="s">
        <v>4304</v>
      </c>
      <c r="C4253" s="39" t="n">
        <v>29739</v>
      </c>
      <c r="D4253" s="39" t="n">
        <v>42480.64</v>
      </c>
      <c r="E4253" s="39" t="n">
        <v>17.127</v>
      </c>
    </row>
    <row r="4254" customFormat="false" ht="12.75" hidden="false" customHeight="false" outlineLevel="0" collapsed="false">
      <c r="A4254" s="39" t="s">
        <v>68</v>
      </c>
      <c r="B4254" s="39" t="s">
        <v>4305</v>
      </c>
      <c r="C4254" s="39" t="n">
        <v>29764</v>
      </c>
      <c r="D4254" s="39" t="n">
        <v>42518.169</v>
      </c>
      <c r="E4254" s="39" t="n">
        <v>17.107</v>
      </c>
    </row>
    <row r="4255" customFormat="false" ht="12.75" hidden="false" customHeight="false" outlineLevel="0" collapsed="false">
      <c r="A4255" s="39" t="s">
        <v>68</v>
      </c>
      <c r="B4255" s="39" t="s">
        <v>4306</v>
      </c>
      <c r="C4255" s="39" t="n">
        <v>29799</v>
      </c>
      <c r="D4255" s="39" t="n">
        <v>42570.744</v>
      </c>
      <c r="E4255" s="39" t="n">
        <v>17.08</v>
      </c>
    </row>
    <row r="4256" customFormat="false" ht="12.75" hidden="false" customHeight="false" outlineLevel="0" collapsed="false">
      <c r="A4256" s="39" t="s">
        <v>68</v>
      </c>
      <c r="B4256" s="39" t="s">
        <v>4307</v>
      </c>
      <c r="C4256" s="39" t="n">
        <v>29847</v>
      </c>
      <c r="D4256" s="39" t="n">
        <v>42642.915</v>
      </c>
      <c r="E4256" s="39" t="n">
        <v>17.042</v>
      </c>
    </row>
    <row r="4257" customFormat="false" ht="12.75" hidden="false" customHeight="false" outlineLevel="0" collapsed="false">
      <c r="A4257" s="39" t="s">
        <v>68</v>
      </c>
      <c r="B4257" s="39" t="s">
        <v>4308</v>
      </c>
      <c r="C4257" s="39" t="n">
        <v>29901</v>
      </c>
      <c r="D4257" s="39" t="n">
        <v>42724.199</v>
      </c>
      <c r="E4257" s="39" t="n">
        <v>17</v>
      </c>
    </row>
    <row r="4258" customFormat="false" ht="12.75" hidden="false" customHeight="false" outlineLevel="0" collapsed="false">
      <c r="A4258" s="39" t="s">
        <v>68</v>
      </c>
      <c r="B4258" s="39" t="s">
        <v>4309</v>
      </c>
      <c r="C4258" s="39" t="n">
        <v>29941</v>
      </c>
      <c r="D4258" s="39" t="n">
        <v>42784.473</v>
      </c>
      <c r="E4258" s="39" t="n">
        <v>16.969</v>
      </c>
    </row>
    <row r="4259" customFormat="false" ht="12.75" hidden="false" customHeight="false" outlineLevel="0" collapsed="false">
      <c r="A4259" s="39" t="s">
        <v>68</v>
      </c>
      <c r="B4259" s="39" t="s">
        <v>4310</v>
      </c>
      <c r="C4259" s="39" t="n">
        <v>29981</v>
      </c>
      <c r="D4259" s="39" t="n">
        <v>42844.8</v>
      </c>
      <c r="E4259" s="39" t="n">
        <v>16.938</v>
      </c>
    </row>
    <row r="4260" customFormat="false" ht="12.75" hidden="false" customHeight="false" outlineLevel="0" collapsed="false">
      <c r="A4260" s="39" t="s">
        <v>68</v>
      </c>
      <c r="B4260" s="39" t="s">
        <v>4311</v>
      </c>
      <c r="C4260" s="39" t="n">
        <v>30021</v>
      </c>
      <c r="D4260" s="39" t="n">
        <v>42905.182</v>
      </c>
      <c r="E4260" s="39" t="n">
        <v>16.907</v>
      </c>
    </row>
    <row r="4261" customFormat="false" ht="12.75" hidden="false" customHeight="false" outlineLevel="0" collapsed="false">
      <c r="A4261" s="39" t="s">
        <v>68</v>
      </c>
      <c r="B4261" s="39" t="s">
        <v>4312</v>
      </c>
      <c r="C4261" s="39" t="n">
        <v>30051</v>
      </c>
      <c r="D4261" s="39" t="n">
        <v>42950.503</v>
      </c>
      <c r="E4261" s="39" t="n">
        <v>16.883</v>
      </c>
    </row>
    <row r="4262" customFormat="false" ht="12.75" hidden="false" customHeight="false" outlineLevel="0" collapsed="false">
      <c r="A4262" s="39" t="s">
        <v>68</v>
      </c>
      <c r="B4262" s="39" t="s">
        <v>4313</v>
      </c>
      <c r="C4262" s="39" t="n">
        <v>30076</v>
      </c>
      <c r="D4262" s="39" t="n">
        <v>42988.295</v>
      </c>
      <c r="E4262" s="39" t="n">
        <v>16.864</v>
      </c>
    </row>
    <row r="4263" customFormat="false" ht="12.75" hidden="false" customHeight="false" outlineLevel="0" collapsed="false">
      <c r="A4263" s="39" t="s">
        <v>68</v>
      </c>
      <c r="B4263" s="39" t="s">
        <v>4314</v>
      </c>
      <c r="C4263" s="39" t="n">
        <v>30102</v>
      </c>
      <c r="D4263" s="39" t="n">
        <v>43027.62</v>
      </c>
      <c r="E4263" s="39" t="n">
        <v>16.844</v>
      </c>
    </row>
    <row r="4264" customFormat="false" ht="12.75" hidden="false" customHeight="false" outlineLevel="0" collapsed="false">
      <c r="A4264" s="39" t="s">
        <v>68</v>
      </c>
      <c r="B4264" s="39" t="s">
        <v>4315</v>
      </c>
      <c r="C4264" s="39" t="n">
        <v>30132</v>
      </c>
      <c r="D4264" s="39" t="n">
        <v>43073.024</v>
      </c>
      <c r="E4264" s="39" t="n">
        <v>16.82</v>
      </c>
    </row>
    <row r="4265" customFormat="false" ht="12.75" hidden="false" customHeight="false" outlineLevel="0" collapsed="false">
      <c r="A4265" s="39" t="s">
        <v>68</v>
      </c>
      <c r="B4265" s="39" t="s">
        <v>4316</v>
      </c>
      <c r="C4265" s="39" t="n">
        <v>30165</v>
      </c>
      <c r="D4265" s="39" t="n">
        <v>43123.003</v>
      </c>
      <c r="E4265" s="39" t="n">
        <v>16.795</v>
      </c>
    </row>
    <row r="4266" customFormat="false" ht="12.75" hidden="false" customHeight="false" outlineLevel="0" collapsed="false">
      <c r="A4266" s="39" t="s">
        <v>68</v>
      </c>
      <c r="B4266" s="39" t="s">
        <v>4317</v>
      </c>
      <c r="C4266" s="39" t="n">
        <v>30203</v>
      </c>
      <c r="D4266" s="39" t="n">
        <v>43180.601</v>
      </c>
      <c r="E4266" s="39" t="n">
        <v>16.765</v>
      </c>
    </row>
    <row r="4267" customFormat="false" ht="12.75" hidden="false" customHeight="false" outlineLevel="0" collapsed="false">
      <c r="A4267" s="39" t="s">
        <v>68</v>
      </c>
      <c r="B4267" s="39" t="s">
        <v>4318</v>
      </c>
      <c r="C4267" s="39" t="n">
        <v>30231</v>
      </c>
      <c r="D4267" s="39" t="n">
        <v>43223.073</v>
      </c>
      <c r="E4267" s="39" t="n">
        <v>16.743</v>
      </c>
    </row>
    <row r="4268" customFormat="false" ht="12.75" hidden="false" customHeight="false" outlineLevel="0" collapsed="false">
      <c r="A4268" s="39" t="s">
        <v>68</v>
      </c>
      <c r="B4268" s="39" t="s">
        <v>4319</v>
      </c>
      <c r="C4268" s="39" t="n">
        <v>30247</v>
      </c>
      <c r="D4268" s="39" t="n">
        <v>43247.355</v>
      </c>
      <c r="E4268" s="39" t="n">
        <v>16.731</v>
      </c>
    </row>
    <row r="4269" customFormat="false" ht="12.75" hidden="false" customHeight="false" outlineLevel="0" collapsed="false">
      <c r="A4269" s="39" t="s">
        <v>68</v>
      </c>
      <c r="B4269" s="39" t="s">
        <v>4320</v>
      </c>
      <c r="C4269" s="39" t="n">
        <v>30241</v>
      </c>
      <c r="D4269" s="39" t="n">
        <v>43238.248</v>
      </c>
      <c r="E4269" s="39" t="n">
        <v>16.736</v>
      </c>
    </row>
    <row r="4270" customFormat="false" ht="12.75" hidden="false" customHeight="false" outlineLevel="0" collapsed="false">
      <c r="A4270" s="39" t="s">
        <v>68</v>
      </c>
      <c r="B4270" s="39" t="s">
        <v>4321</v>
      </c>
      <c r="C4270" s="39" t="n">
        <v>30236</v>
      </c>
      <c r="D4270" s="39" t="n">
        <v>43230.66</v>
      </c>
      <c r="E4270" s="39" t="n">
        <v>16.739</v>
      </c>
    </row>
    <row r="4271" customFormat="false" ht="12.75" hidden="false" customHeight="false" outlineLevel="0" collapsed="false">
      <c r="A4271" s="39" t="s">
        <v>68</v>
      </c>
      <c r="B4271" s="39" t="s">
        <v>4322</v>
      </c>
      <c r="C4271" s="39" t="n">
        <v>30245</v>
      </c>
      <c r="D4271" s="39" t="n">
        <v>43244.319</v>
      </c>
      <c r="E4271" s="39" t="n">
        <v>16.733</v>
      </c>
    </row>
    <row r="4272" customFormat="false" ht="12.75" hidden="false" customHeight="false" outlineLevel="0" collapsed="false">
      <c r="A4272" s="39" t="s">
        <v>68</v>
      </c>
      <c r="B4272" s="39" t="s">
        <v>4323</v>
      </c>
      <c r="C4272" s="39" t="n">
        <v>30254</v>
      </c>
      <c r="D4272" s="39" t="n">
        <v>43257.981</v>
      </c>
      <c r="E4272" s="39" t="n">
        <v>16.726</v>
      </c>
    </row>
    <row r="4273" customFormat="false" ht="12.75" hidden="false" customHeight="false" outlineLevel="0" collapsed="false">
      <c r="A4273" s="39" t="s">
        <v>68</v>
      </c>
      <c r="B4273" s="39" t="s">
        <v>4324</v>
      </c>
      <c r="C4273" s="39" t="n">
        <v>30247</v>
      </c>
      <c r="D4273" s="39" t="n">
        <v>43247.355</v>
      </c>
      <c r="E4273" s="39" t="n">
        <v>16.731</v>
      </c>
    </row>
    <row r="4274" customFormat="false" ht="12.75" hidden="false" customHeight="false" outlineLevel="0" collapsed="false">
      <c r="A4274" s="39" t="s">
        <v>68</v>
      </c>
      <c r="B4274" s="39" t="s">
        <v>4325</v>
      </c>
      <c r="C4274" s="39" t="n">
        <v>30221</v>
      </c>
      <c r="D4274" s="39" t="n">
        <v>43207.901</v>
      </c>
      <c r="E4274" s="39" t="n">
        <v>16.751</v>
      </c>
    </row>
    <row r="4275" customFormat="false" ht="12.75" hidden="false" customHeight="false" outlineLevel="0" collapsed="false">
      <c r="A4275" s="39" t="s">
        <v>68</v>
      </c>
      <c r="B4275" s="39" t="s">
        <v>4326</v>
      </c>
      <c r="C4275" s="39" t="n">
        <v>30187</v>
      </c>
      <c r="D4275" s="39" t="n">
        <v>43156.343</v>
      </c>
      <c r="E4275" s="39" t="n">
        <v>16.778</v>
      </c>
    </row>
    <row r="4276" customFormat="false" ht="12.75" hidden="false" customHeight="false" outlineLevel="0" collapsed="false">
      <c r="A4276" s="39" t="s">
        <v>68</v>
      </c>
      <c r="B4276" s="39" t="s">
        <v>4327</v>
      </c>
      <c r="C4276" s="39" t="n">
        <v>30156</v>
      </c>
      <c r="D4276" s="39" t="n">
        <v>43109.369</v>
      </c>
      <c r="E4276" s="39" t="n">
        <v>16.802</v>
      </c>
    </row>
    <row r="4277" customFormat="false" ht="12.75" hidden="false" customHeight="false" outlineLevel="0" collapsed="false">
      <c r="A4277" s="39" t="s">
        <v>68</v>
      </c>
      <c r="B4277" s="39" t="s">
        <v>4328</v>
      </c>
      <c r="C4277" s="39" t="n">
        <v>30142</v>
      </c>
      <c r="D4277" s="39" t="n">
        <v>43088.165</v>
      </c>
      <c r="E4277" s="39" t="n">
        <v>16.812</v>
      </c>
    </row>
    <row r="4278" customFormat="false" ht="12.75" hidden="false" customHeight="false" outlineLevel="0" collapsed="false">
      <c r="A4278" s="39" t="s">
        <v>68</v>
      </c>
      <c r="B4278" s="39" t="s">
        <v>4329</v>
      </c>
      <c r="C4278" s="39" t="n">
        <v>30149</v>
      </c>
      <c r="D4278" s="39" t="n">
        <v>43098.766</v>
      </c>
      <c r="E4278" s="39" t="n">
        <v>16.807</v>
      </c>
    </row>
    <row r="4279" customFormat="false" ht="12.75" hidden="false" customHeight="false" outlineLevel="0" collapsed="false">
      <c r="A4279" s="39" t="s">
        <v>68</v>
      </c>
      <c r="B4279" s="39" t="s">
        <v>4330</v>
      </c>
      <c r="C4279" s="39" t="n">
        <v>30178</v>
      </c>
      <c r="D4279" s="39" t="n">
        <v>43142.702</v>
      </c>
      <c r="E4279" s="39" t="n">
        <v>16.785</v>
      </c>
    </row>
    <row r="4280" customFormat="false" ht="12.75" hidden="false" customHeight="false" outlineLevel="0" collapsed="false">
      <c r="A4280" s="39" t="s">
        <v>68</v>
      </c>
      <c r="B4280" s="39" t="s">
        <v>4331</v>
      </c>
      <c r="C4280" s="39" t="n">
        <v>30214</v>
      </c>
      <c r="D4280" s="39" t="n">
        <v>43197.283</v>
      </c>
      <c r="E4280" s="39" t="n">
        <v>16.757</v>
      </c>
    </row>
    <row r="4281" customFormat="false" ht="12.75" hidden="false" customHeight="false" outlineLevel="0" collapsed="false">
      <c r="A4281" s="39" t="s">
        <v>68</v>
      </c>
      <c r="B4281" s="39" t="s">
        <v>4332</v>
      </c>
      <c r="C4281" s="39" t="n">
        <v>30251</v>
      </c>
      <c r="D4281" s="39" t="n">
        <v>43253.427</v>
      </c>
      <c r="E4281" s="39" t="n">
        <v>16.728</v>
      </c>
    </row>
    <row r="4282" customFormat="false" ht="12.75" hidden="false" customHeight="false" outlineLevel="0" collapsed="false">
      <c r="A4282" s="39" t="s">
        <v>68</v>
      </c>
      <c r="B4282" s="39" t="s">
        <v>4333</v>
      </c>
      <c r="C4282" s="39" t="n">
        <v>30283</v>
      </c>
      <c r="D4282" s="39" t="n">
        <v>43302.02</v>
      </c>
      <c r="E4282" s="39" t="n">
        <v>16.703</v>
      </c>
    </row>
    <row r="4283" customFormat="false" ht="12.75" hidden="false" customHeight="false" outlineLevel="0" collapsed="false">
      <c r="A4283" s="39" t="s">
        <v>68</v>
      </c>
      <c r="B4283" s="39" t="s">
        <v>4334</v>
      </c>
      <c r="C4283" s="39" t="n">
        <v>30317</v>
      </c>
      <c r="D4283" s="39" t="n">
        <v>43353.689</v>
      </c>
      <c r="E4283" s="39" t="n">
        <v>16.677</v>
      </c>
    </row>
    <row r="4284" customFormat="false" ht="12.75" hidden="false" customHeight="false" outlineLevel="0" collapsed="false">
      <c r="A4284" s="39" t="s">
        <v>68</v>
      </c>
      <c r="B4284" s="39" t="s">
        <v>4335</v>
      </c>
      <c r="C4284" s="39" t="n">
        <v>30356</v>
      </c>
      <c r="D4284" s="39" t="n">
        <v>43413.006</v>
      </c>
      <c r="E4284" s="39" t="n">
        <v>16.646</v>
      </c>
    </row>
    <row r="4285" customFormat="false" ht="12.75" hidden="false" customHeight="false" outlineLevel="0" collapsed="false">
      <c r="A4285" s="39" t="s">
        <v>68</v>
      </c>
      <c r="B4285" s="39" t="s">
        <v>4336</v>
      </c>
      <c r="C4285" s="39" t="n">
        <v>30398</v>
      </c>
      <c r="D4285" s="39" t="n">
        <v>43476.943</v>
      </c>
      <c r="E4285" s="39" t="n">
        <v>16.614</v>
      </c>
    </row>
    <row r="4286" customFormat="false" ht="12.75" hidden="false" customHeight="false" outlineLevel="0" collapsed="false">
      <c r="A4286" s="39" t="s">
        <v>68</v>
      </c>
      <c r="B4286" s="39" t="s">
        <v>4337</v>
      </c>
      <c r="C4286" s="39" t="n">
        <v>30429</v>
      </c>
      <c r="D4286" s="39" t="n">
        <v>43524.173</v>
      </c>
      <c r="E4286" s="39" t="n">
        <v>16.59</v>
      </c>
    </row>
    <row r="4287" customFormat="false" ht="12.75" hidden="false" customHeight="false" outlineLevel="0" collapsed="false">
      <c r="A4287" s="39" t="s">
        <v>68</v>
      </c>
      <c r="B4287" s="39" t="s">
        <v>4338</v>
      </c>
      <c r="C4287" s="39" t="n">
        <v>30445</v>
      </c>
      <c r="D4287" s="39" t="n">
        <v>43548.563</v>
      </c>
      <c r="E4287" s="39" t="n">
        <v>16.578</v>
      </c>
    </row>
    <row r="4288" customFormat="false" ht="12.75" hidden="false" customHeight="false" outlineLevel="0" collapsed="false">
      <c r="A4288" s="39" t="s">
        <v>68</v>
      </c>
      <c r="B4288" s="39" t="s">
        <v>4339</v>
      </c>
      <c r="C4288" s="39" t="n">
        <v>30461</v>
      </c>
      <c r="D4288" s="39" t="n">
        <v>43572.961</v>
      </c>
      <c r="E4288" s="39" t="n">
        <v>16.565</v>
      </c>
    </row>
    <row r="4289" customFormat="false" ht="12.75" hidden="false" customHeight="false" outlineLevel="0" collapsed="false">
      <c r="A4289" s="39" t="s">
        <v>68</v>
      </c>
      <c r="B4289" s="39" t="s">
        <v>4340</v>
      </c>
      <c r="C4289" s="39" t="n">
        <v>30483</v>
      </c>
      <c r="D4289" s="39" t="n">
        <v>43606.524</v>
      </c>
      <c r="E4289" s="39" t="n">
        <v>16.548</v>
      </c>
    </row>
    <row r="4290" customFormat="false" ht="12.75" hidden="false" customHeight="false" outlineLevel="0" collapsed="false">
      <c r="A4290" s="39" t="s">
        <v>68</v>
      </c>
      <c r="B4290" s="39" t="s">
        <v>4341</v>
      </c>
      <c r="C4290" s="39" t="n">
        <v>30510</v>
      </c>
      <c r="D4290" s="39" t="n">
        <v>43647.736</v>
      </c>
      <c r="E4290" s="39" t="n">
        <v>16.527</v>
      </c>
    </row>
    <row r="4291" customFormat="false" ht="12.75" hidden="false" customHeight="false" outlineLevel="0" collapsed="false">
      <c r="A4291" s="39" t="s">
        <v>68</v>
      </c>
      <c r="B4291" s="39" t="s">
        <v>4342</v>
      </c>
      <c r="C4291" s="39" t="n">
        <v>30536</v>
      </c>
      <c r="D4291" s="39" t="n">
        <v>43687.446</v>
      </c>
      <c r="E4291" s="39" t="n">
        <v>16.507</v>
      </c>
    </row>
    <row r="4292" customFormat="false" ht="12.75" hidden="false" customHeight="false" outlineLevel="0" collapsed="false">
      <c r="A4292" s="39" t="s">
        <v>68</v>
      </c>
      <c r="B4292" s="39" t="s">
        <v>4343</v>
      </c>
      <c r="C4292" s="39" t="n">
        <v>30567</v>
      </c>
      <c r="D4292" s="39" t="n">
        <v>43734.824</v>
      </c>
      <c r="E4292" s="39" t="n">
        <v>16.483</v>
      </c>
    </row>
    <row r="4293" customFormat="false" ht="12.75" hidden="false" customHeight="false" outlineLevel="0" collapsed="false">
      <c r="A4293" s="39" t="s">
        <v>68</v>
      </c>
      <c r="B4293" s="39" t="s">
        <v>4344</v>
      </c>
      <c r="C4293" s="39" t="n">
        <v>30596</v>
      </c>
      <c r="D4293" s="39" t="n">
        <v>43779.174</v>
      </c>
      <c r="E4293" s="39" t="n">
        <v>16.461</v>
      </c>
    </row>
    <row r="4294" customFormat="false" ht="12.75" hidden="false" customHeight="false" outlineLevel="0" collapsed="false">
      <c r="A4294" s="39" t="s">
        <v>68</v>
      </c>
      <c r="B4294" s="39" t="s">
        <v>4345</v>
      </c>
      <c r="C4294" s="39" t="n">
        <v>30615</v>
      </c>
      <c r="D4294" s="39" t="n">
        <v>43808.247</v>
      </c>
      <c r="E4294" s="39" t="n">
        <v>16.446</v>
      </c>
    </row>
    <row r="4295" customFormat="false" ht="12.75" hidden="false" customHeight="false" outlineLevel="0" collapsed="false">
      <c r="A4295" s="39" t="s">
        <v>68</v>
      </c>
      <c r="B4295" s="39" t="s">
        <v>4346</v>
      </c>
      <c r="C4295" s="39" t="n">
        <v>30639</v>
      </c>
      <c r="D4295" s="39" t="n">
        <v>43844.988</v>
      </c>
      <c r="E4295" s="39" t="n">
        <v>16.428</v>
      </c>
    </row>
    <row r="4296" customFormat="false" ht="12.75" hidden="false" customHeight="false" outlineLevel="0" collapsed="false">
      <c r="A4296" s="39" t="s">
        <v>68</v>
      </c>
      <c r="B4296" s="39" t="s">
        <v>4347</v>
      </c>
      <c r="C4296" s="39" t="n">
        <v>30667</v>
      </c>
      <c r="D4296" s="39" t="n">
        <v>43887.878</v>
      </c>
      <c r="E4296" s="39" t="n">
        <v>16.406</v>
      </c>
    </row>
    <row r="4297" customFormat="false" ht="12.75" hidden="false" customHeight="false" outlineLevel="0" collapsed="false">
      <c r="A4297" s="39" t="s">
        <v>68</v>
      </c>
      <c r="B4297" s="39" t="s">
        <v>4348</v>
      </c>
      <c r="C4297" s="39" t="n">
        <v>30692</v>
      </c>
      <c r="D4297" s="39" t="n">
        <v>43926.196</v>
      </c>
      <c r="E4297" s="39" t="n">
        <v>16.387</v>
      </c>
    </row>
    <row r="4298" customFormat="false" ht="12.75" hidden="false" customHeight="false" outlineLevel="0" collapsed="false">
      <c r="A4298" s="39" t="s">
        <v>68</v>
      </c>
      <c r="B4298" s="39" t="s">
        <v>4349</v>
      </c>
      <c r="C4298" s="39" t="n">
        <v>30716</v>
      </c>
      <c r="D4298" s="39" t="n">
        <v>43963.001</v>
      </c>
      <c r="E4298" s="39" t="n">
        <v>16.368</v>
      </c>
    </row>
    <row r="4299" customFormat="false" ht="12.75" hidden="false" customHeight="false" outlineLevel="0" collapsed="false">
      <c r="A4299" s="39" t="s">
        <v>68</v>
      </c>
      <c r="B4299" s="39" t="s">
        <v>4350</v>
      </c>
      <c r="C4299" s="39" t="n">
        <v>30743</v>
      </c>
      <c r="D4299" s="39" t="n">
        <v>44004.43</v>
      </c>
      <c r="E4299" s="39" t="n">
        <v>16.348</v>
      </c>
    </row>
    <row r="4300" customFormat="false" ht="12.75" hidden="false" customHeight="false" outlineLevel="0" collapsed="false">
      <c r="A4300" s="39" t="s">
        <v>68</v>
      </c>
      <c r="B4300" s="39" t="s">
        <v>4351</v>
      </c>
      <c r="C4300" s="39" t="n">
        <v>30769</v>
      </c>
      <c r="D4300" s="39" t="n">
        <v>44044.349</v>
      </c>
      <c r="E4300" s="39" t="n">
        <v>16.328</v>
      </c>
    </row>
    <row r="4301" customFormat="false" ht="12.75" hidden="false" customHeight="false" outlineLevel="0" collapsed="false">
      <c r="A4301" s="39" t="s">
        <v>68</v>
      </c>
      <c r="B4301" s="39" t="s">
        <v>4352</v>
      </c>
      <c r="C4301" s="39" t="n">
        <v>30790</v>
      </c>
      <c r="D4301" s="39" t="n">
        <v>44076.609</v>
      </c>
      <c r="E4301" s="39" t="n">
        <v>16.312</v>
      </c>
    </row>
    <row r="4302" customFormat="false" ht="12.75" hidden="false" customHeight="false" outlineLevel="0" collapsed="false">
      <c r="A4302" s="39" t="s">
        <v>68</v>
      </c>
      <c r="B4302" s="39" t="s">
        <v>4353</v>
      </c>
      <c r="C4302" s="39" t="n">
        <v>30802</v>
      </c>
      <c r="D4302" s="39" t="n">
        <v>44095.049</v>
      </c>
      <c r="E4302" s="39" t="n">
        <v>16.302</v>
      </c>
    </row>
    <row r="4303" customFormat="false" ht="12.75" hidden="false" customHeight="false" outlineLevel="0" collapsed="false">
      <c r="A4303" s="39" t="s">
        <v>68</v>
      </c>
      <c r="B4303" s="39" t="s">
        <v>4354</v>
      </c>
      <c r="C4303" s="39" t="n">
        <v>30813</v>
      </c>
      <c r="D4303" s="39" t="n">
        <v>44111.958</v>
      </c>
      <c r="E4303" s="39" t="n">
        <v>16.294</v>
      </c>
    </row>
    <row r="4304" customFormat="false" ht="12.75" hidden="false" customHeight="false" outlineLevel="0" collapsed="false">
      <c r="A4304" s="39" t="s">
        <v>68</v>
      </c>
      <c r="B4304" s="39" t="s">
        <v>4355</v>
      </c>
      <c r="C4304" s="39" t="n">
        <v>30831</v>
      </c>
      <c r="D4304" s="39" t="n">
        <v>44139.635</v>
      </c>
      <c r="E4304" s="39" t="n">
        <v>16.28</v>
      </c>
    </row>
    <row r="4305" customFormat="false" ht="12.75" hidden="false" customHeight="false" outlineLevel="0" collapsed="false">
      <c r="A4305" s="39" t="s">
        <v>68</v>
      </c>
      <c r="B4305" s="39" t="s">
        <v>4356</v>
      </c>
      <c r="C4305" s="39" t="n">
        <v>30849</v>
      </c>
      <c r="D4305" s="39" t="n">
        <v>44167.324</v>
      </c>
      <c r="E4305" s="39" t="n">
        <v>16.266</v>
      </c>
    </row>
    <row r="4306" customFormat="false" ht="12.75" hidden="false" customHeight="false" outlineLevel="0" collapsed="false">
      <c r="A4306" s="39" t="s">
        <v>68</v>
      </c>
      <c r="B4306" s="39" t="s">
        <v>4357</v>
      </c>
      <c r="C4306" s="39" t="n">
        <v>30869</v>
      </c>
      <c r="D4306" s="39" t="n">
        <v>44198.102</v>
      </c>
      <c r="E4306" s="39" t="n">
        <v>16.251</v>
      </c>
    </row>
    <row r="4307" customFormat="false" ht="12.75" hidden="false" customHeight="false" outlineLevel="0" collapsed="false">
      <c r="A4307" s="39" t="s">
        <v>68</v>
      </c>
      <c r="B4307" s="39" t="s">
        <v>4358</v>
      </c>
      <c r="C4307" s="39" t="n">
        <v>30889</v>
      </c>
      <c r="D4307" s="39" t="n">
        <v>44228.895</v>
      </c>
      <c r="E4307" s="39" t="n">
        <v>16.235</v>
      </c>
    </row>
    <row r="4308" customFormat="false" ht="12.75" hidden="false" customHeight="false" outlineLevel="0" collapsed="false">
      <c r="A4308" s="39" t="s">
        <v>68</v>
      </c>
      <c r="B4308" s="39" t="s">
        <v>4359</v>
      </c>
      <c r="C4308" s="39" t="n">
        <v>30899</v>
      </c>
      <c r="D4308" s="39" t="n">
        <v>44244.296</v>
      </c>
      <c r="E4308" s="39" t="n">
        <v>16.228</v>
      </c>
    </row>
    <row r="4309" customFormat="false" ht="12.75" hidden="false" customHeight="false" outlineLevel="0" collapsed="false">
      <c r="A4309" s="39" t="s">
        <v>68</v>
      </c>
      <c r="B4309" s="39" t="s">
        <v>4360</v>
      </c>
      <c r="C4309" s="39" t="n">
        <v>30892</v>
      </c>
      <c r="D4309" s="39" t="n">
        <v>44233.515</v>
      </c>
      <c r="E4309" s="39" t="n">
        <v>16.233</v>
      </c>
    </row>
    <row r="4310" customFormat="false" ht="12.75" hidden="false" customHeight="false" outlineLevel="0" collapsed="false">
      <c r="A4310" s="39" t="s">
        <v>68</v>
      </c>
      <c r="B4310" s="39" t="s">
        <v>4361</v>
      </c>
      <c r="C4310" s="39" t="n">
        <v>30886</v>
      </c>
      <c r="D4310" s="39" t="n">
        <v>44224.275</v>
      </c>
      <c r="E4310" s="39" t="n">
        <v>16.238</v>
      </c>
    </row>
    <row r="4311" customFormat="false" ht="12.75" hidden="false" customHeight="false" outlineLevel="0" collapsed="false">
      <c r="A4311" s="39" t="s">
        <v>68</v>
      </c>
      <c r="B4311" s="39" t="s">
        <v>4362</v>
      </c>
      <c r="C4311" s="39" t="n">
        <v>30895</v>
      </c>
      <c r="D4311" s="39" t="n">
        <v>44238.135</v>
      </c>
      <c r="E4311" s="39" t="n">
        <v>16.231</v>
      </c>
    </row>
    <row r="4312" customFormat="false" ht="12.75" hidden="false" customHeight="false" outlineLevel="0" collapsed="false">
      <c r="A4312" s="39" t="s">
        <v>68</v>
      </c>
      <c r="B4312" s="39" t="s">
        <v>4363</v>
      </c>
      <c r="C4312" s="39" t="n">
        <v>30912</v>
      </c>
      <c r="D4312" s="39" t="n">
        <v>44264.323</v>
      </c>
      <c r="E4312" s="39" t="n">
        <v>16.218</v>
      </c>
    </row>
    <row r="4313" customFormat="false" ht="12.75" hidden="false" customHeight="false" outlineLevel="0" collapsed="false">
      <c r="A4313" s="39" t="s">
        <v>68</v>
      </c>
      <c r="B4313" s="39" t="s">
        <v>4364</v>
      </c>
      <c r="C4313" s="39" t="n">
        <v>30904</v>
      </c>
      <c r="D4313" s="39" t="n">
        <v>44251.998</v>
      </c>
      <c r="E4313" s="39" t="n">
        <v>16.224</v>
      </c>
    </row>
    <row r="4314" customFormat="false" ht="12.75" hidden="false" customHeight="false" outlineLevel="0" collapsed="false">
      <c r="A4314" s="39" t="s">
        <v>68</v>
      </c>
      <c r="B4314" s="39" t="s">
        <v>4365</v>
      </c>
      <c r="C4314" s="39" t="n">
        <v>30890</v>
      </c>
      <c r="D4314" s="39" t="n">
        <v>44230.435</v>
      </c>
      <c r="E4314" s="39" t="n">
        <v>16.235</v>
      </c>
    </row>
    <row r="4315" customFormat="false" ht="12.75" hidden="false" customHeight="false" outlineLevel="0" collapsed="false">
      <c r="A4315" s="39" t="s">
        <v>68</v>
      </c>
      <c r="B4315" s="39" t="s">
        <v>4366</v>
      </c>
      <c r="C4315" s="39" t="n">
        <v>30894</v>
      </c>
      <c r="D4315" s="39" t="n">
        <v>44236.595</v>
      </c>
      <c r="E4315" s="39" t="n">
        <v>16.232</v>
      </c>
    </row>
    <row r="4316" customFormat="false" ht="12.75" hidden="false" customHeight="false" outlineLevel="0" collapsed="false">
      <c r="A4316" s="39" t="s">
        <v>68</v>
      </c>
      <c r="B4316" s="39" t="s">
        <v>4367</v>
      </c>
      <c r="C4316" s="39" t="n">
        <v>30911</v>
      </c>
      <c r="D4316" s="39" t="n">
        <v>44262.782</v>
      </c>
      <c r="E4316" s="39" t="n">
        <v>16.219</v>
      </c>
    </row>
    <row r="4317" customFormat="false" ht="12.75" hidden="false" customHeight="false" outlineLevel="0" collapsed="false">
      <c r="A4317" s="39" t="s">
        <v>68</v>
      </c>
      <c r="B4317" s="39" t="s">
        <v>4368</v>
      </c>
      <c r="C4317" s="39" t="n">
        <v>30935</v>
      </c>
      <c r="D4317" s="39" t="n">
        <v>44299.77</v>
      </c>
      <c r="E4317" s="39" t="n">
        <v>16.2</v>
      </c>
    </row>
    <row r="4318" customFormat="false" ht="12.75" hidden="false" customHeight="false" outlineLevel="0" collapsed="false">
      <c r="A4318" s="39" t="s">
        <v>68</v>
      </c>
      <c r="B4318" s="39" t="s">
        <v>4369</v>
      </c>
      <c r="C4318" s="39" t="n">
        <v>30962</v>
      </c>
      <c r="D4318" s="39" t="n">
        <v>44341.404</v>
      </c>
      <c r="E4318" s="39" t="n">
        <v>16.179</v>
      </c>
    </row>
    <row r="4319" customFormat="false" ht="12.75" hidden="false" customHeight="false" outlineLevel="0" collapsed="false">
      <c r="A4319" s="39" t="s">
        <v>68</v>
      </c>
      <c r="B4319" s="39" t="s">
        <v>4370</v>
      </c>
      <c r="C4319" s="39" t="n">
        <v>30990</v>
      </c>
      <c r="D4319" s="39" t="n">
        <v>44384.608</v>
      </c>
      <c r="E4319" s="39" t="n">
        <v>16.158</v>
      </c>
    </row>
    <row r="4320" customFormat="false" ht="12.75" hidden="false" customHeight="false" outlineLevel="0" collapsed="false">
      <c r="A4320" s="39" t="s">
        <v>68</v>
      </c>
      <c r="B4320" s="39" t="s">
        <v>4371</v>
      </c>
      <c r="C4320" s="39" t="n">
        <v>31013</v>
      </c>
      <c r="D4320" s="39" t="n">
        <v>44420.117</v>
      </c>
      <c r="E4320" s="39" t="n">
        <v>16.14</v>
      </c>
    </row>
    <row r="4321" customFormat="false" ht="12.75" hidden="false" customHeight="false" outlineLevel="0" collapsed="false">
      <c r="A4321" s="39" t="s">
        <v>68</v>
      </c>
      <c r="B4321" s="39" t="s">
        <v>4372</v>
      </c>
      <c r="C4321" s="39" t="n">
        <v>31037</v>
      </c>
      <c r="D4321" s="39" t="n">
        <v>44457.19</v>
      </c>
      <c r="E4321" s="39" t="n">
        <v>16.122</v>
      </c>
    </row>
    <row r="4322" customFormat="false" ht="12.75" hidden="false" customHeight="false" outlineLevel="0" collapsed="false">
      <c r="A4322" s="39" t="s">
        <v>68</v>
      </c>
      <c r="B4322" s="39" t="s">
        <v>4373</v>
      </c>
      <c r="C4322" s="39" t="n">
        <v>31063</v>
      </c>
      <c r="D4322" s="39" t="n">
        <v>44497.375</v>
      </c>
      <c r="E4322" s="39" t="n">
        <v>16.102</v>
      </c>
    </row>
    <row r="4323" customFormat="false" ht="12.75" hidden="false" customHeight="false" outlineLevel="0" collapsed="false">
      <c r="A4323" s="39" t="s">
        <v>68</v>
      </c>
      <c r="B4323" s="39" t="s">
        <v>4374</v>
      </c>
      <c r="C4323" s="39" t="n">
        <v>31085</v>
      </c>
      <c r="D4323" s="39" t="n">
        <v>44531.396</v>
      </c>
      <c r="E4323" s="39" t="n">
        <v>16.085</v>
      </c>
    </row>
    <row r="4324" customFormat="false" ht="12.75" hidden="false" customHeight="false" outlineLevel="0" collapsed="false">
      <c r="A4324" s="39" t="s">
        <v>68</v>
      </c>
      <c r="B4324" s="39" t="s">
        <v>4375</v>
      </c>
      <c r="C4324" s="39" t="n">
        <v>31091</v>
      </c>
      <c r="D4324" s="39" t="n">
        <v>44540.678</v>
      </c>
      <c r="E4324" s="39" t="n">
        <v>16.081</v>
      </c>
    </row>
    <row r="4325" customFormat="false" ht="12.75" hidden="false" customHeight="false" outlineLevel="0" collapsed="false">
      <c r="A4325" s="39" t="s">
        <v>68</v>
      </c>
      <c r="B4325" s="39" t="s">
        <v>4376</v>
      </c>
      <c r="C4325" s="39" t="n">
        <v>31090</v>
      </c>
      <c r="D4325" s="39" t="n">
        <v>44539.131</v>
      </c>
      <c r="E4325" s="39" t="n">
        <v>16.081</v>
      </c>
    </row>
    <row r="4326" customFormat="false" ht="12.75" hidden="false" customHeight="false" outlineLevel="0" collapsed="false">
      <c r="A4326" s="39" t="s">
        <v>68</v>
      </c>
      <c r="B4326" s="39" t="s">
        <v>4377</v>
      </c>
      <c r="C4326" s="39" t="n">
        <v>31095</v>
      </c>
      <c r="D4326" s="39" t="n">
        <v>44546.866</v>
      </c>
      <c r="E4326" s="39" t="n">
        <v>16.078</v>
      </c>
    </row>
    <row r="4327" customFormat="false" ht="12.75" hidden="false" customHeight="false" outlineLevel="0" collapsed="false">
      <c r="A4327" s="39" t="s">
        <v>68</v>
      </c>
      <c r="B4327" s="39" t="s">
        <v>4378</v>
      </c>
      <c r="C4327" s="39" t="n">
        <v>31098</v>
      </c>
      <c r="D4327" s="39" t="n">
        <v>44551.508</v>
      </c>
      <c r="E4327" s="39" t="n">
        <v>16.075</v>
      </c>
    </row>
    <row r="4328" customFormat="false" ht="12.75" hidden="false" customHeight="false" outlineLevel="0" collapsed="false">
      <c r="A4328" s="39" t="s">
        <v>68</v>
      </c>
      <c r="B4328" s="39" t="s">
        <v>4379</v>
      </c>
      <c r="C4328" s="39" t="n">
        <v>31080</v>
      </c>
      <c r="D4328" s="39" t="n">
        <v>44523.663</v>
      </c>
      <c r="E4328" s="39" t="n">
        <v>16.089</v>
      </c>
    </row>
    <row r="4329" customFormat="false" ht="12.75" hidden="false" customHeight="false" outlineLevel="0" collapsed="false">
      <c r="A4329" s="39" t="s">
        <v>68</v>
      </c>
      <c r="B4329" s="39" t="s">
        <v>4380</v>
      </c>
      <c r="C4329" s="39" t="n">
        <v>31058</v>
      </c>
      <c r="D4329" s="39" t="n">
        <v>44489.646</v>
      </c>
      <c r="E4329" s="39" t="n">
        <v>16.106</v>
      </c>
    </row>
    <row r="4330" customFormat="false" ht="12.75" hidden="false" customHeight="false" outlineLevel="0" collapsed="false">
      <c r="A4330" s="39" t="s">
        <v>68</v>
      </c>
      <c r="B4330" s="39" t="s">
        <v>4381</v>
      </c>
      <c r="C4330" s="39" t="n">
        <v>31047</v>
      </c>
      <c r="D4330" s="39" t="n">
        <v>44472.643</v>
      </c>
      <c r="E4330" s="39" t="n">
        <v>16.114</v>
      </c>
    </row>
    <row r="4331" customFormat="false" ht="12.75" hidden="false" customHeight="false" outlineLevel="0" collapsed="false">
      <c r="A4331" s="39" t="s">
        <v>68</v>
      </c>
      <c r="B4331" s="39" t="s">
        <v>4382</v>
      </c>
      <c r="C4331" s="39" t="n">
        <v>31048</v>
      </c>
      <c r="D4331" s="39" t="n">
        <v>44474.189</v>
      </c>
      <c r="E4331" s="39" t="n">
        <v>16.114</v>
      </c>
    </row>
    <row r="4332" customFormat="false" ht="12.75" hidden="false" customHeight="false" outlineLevel="0" collapsed="false">
      <c r="A4332" s="39" t="s">
        <v>68</v>
      </c>
      <c r="B4332" s="39" t="s">
        <v>4383</v>
      </c>
      <c r="C4332" s="39" t="n">
        <v>31042</v>
      </c>
      <c r="D4332" s="39" t="n">
        <v>44464.916</v>
      </c>
      <c r="E4332" s="39" t="n">
        <v>16.118</v>
      </c>
    </row>
    <row r="4333" customFormat="false" ht="12.75" hidden="false" customHeight="false" outlineLevel="0" collapsed="false">
      <c r="A4333" s="39" t="s">
        <v>68</v>
      </c>
      <c r="B4333" s="39" t="s">
        <v>4384</v>
      </c>
      <c r="C4333" s="39" t="n">
        <v>31014</v>
      </c>
      <c r="D4333" s="39" t="n">
        <v>44421.662</v>
      </c>
      <c r="E4333" s="39" t="n">
        <v>16.14</v>
      </c>
    </row>
    <row r="4334" customFormat="false" ht="12.75" hidden="false" customHeight="false" outlineLevel="0" collapsed="false">
      <c r="A4334" s="39" t="s">
        <v>68</v>
      </c>
      <c r="B4334" s="39" t="s">
        <v>4385</v>
      </c>
      <c r="C4334" s="39" t="n">
        <v>30974</v>
      </c>
      <c r="D4334" s="39" t="n">
        <v>44359.917</v>
      </c>
      <c r="E4334" s="39" t="n">
        <v>16.17</v>
      </c>
    </row>
    <row r="4335" customFormat="false" ht="12.75" hidden="false" customHeight="false" outlineLevel="0" collapsed="false">
      <c r="A4335" s="39" t="s">
        <v>68</v>
      </c>
      <c r="B4335" s="39" t="s">
        <v>4386</v>
      </c>
      <c r="C4335" s="39" t="n">
        <v>30931</v>
      </c>
      <c r="D4335" s="39" t="n">
        <v>44293.604</v>
      </c>
      <c r="E4335" s="39" t="n">
        <v>16.203</v>
      </c>
    </row>
    <row r="4336" customFormat="false" ht="12.75" hidden="false" customHeight="false" outlineLevel="0" collapsed="false">
      <c r="A4336" s="39" t="s">
        <v>68</v>
      </c>
      <c r="B4336" s="39" t="s">
        <v>4387</v>
      </c>
      <c r="C4336" s="39" t="n">
        <v>30889</v>
      </c>
      <c r="D4336" s="39" t="n">
        <v>44228.895</v>
      </c>
      <c r="E4336" s="39" t="n">
        <v>16.235</v>
      </c>
    </row>
    <row r="4337" customFormat="false" ht="12.75" hidden="false" customHeight="false" outlineLevel="0" collapsed="false">
      <c r="A4337" s="39" t="s">
        <v>68</v>
      </c>
      <c r="B4337" s="39" t="s">
        <v>4388</v>
      </c>
      <c r="C4337" s="39" t="n">
        <v>30861</v>
      </c>
      <c r="D4337" s="39" t="n">
        <v>44185.789</v>
      </c>
      <c r="E4337" s="39" t="n">
        <v>16.257</v>
      </c>
    </row>
    <row r="4338" customFormat="false" ht="12.75" hidden="false" customHeight="false" outlineLevel="0" collapsed="false">
      <c r="A4338" s="39" t="s">
        <v>68</v>
      </c>
      <c r="B4338" s="39" t="s">
        <v>4389</v>
      </c>
      <c r="C4338" s="39" t="n">
        <v>30842</v>
      </c>
      <c r="D4338" s="39" t="n">
        <v>44156.555</v>
      </c>
      <c r="E4338" s="39" t="n">
        <v>16.272</v>
      </c>
    </row>
    <row r="4339" customFormat="false" ht="12.75" hidden="false" customHeight="false" outlineLevel="0" collapsed="false">
      <c r="A4339" s="39" t="s">
        <v>68</v>
      </c>
      <c r="B4339" s="39" t="s">
        <v>4390</v>
      </c>
      <c r="C4339" s="39" t="n">
        <v>30817</v>
      </c>
      <c r="D4339" s="39" t="n">
        <v>44118.107</v>
      </c>
      <c r="E4339" s="39" t="n">
        <v>16.291</v>
      </c>
    </row>
    <row r="4340" customFormat="false" ht="12.75" hidden="false" customHeight="false" outlineLevel="0" collapsed="false">
      <c r="A4340" s="39" t="s">
        <v>68</v>
      </c>
      <c r="B4340" s="39" t="s">
        <v>4391</v>
      </c>
      <c r="C4340" s="39" t="n">
        <v>30808</v>
      </c>
      <c r="D4340" s="39" t="n">
        <v>44104.272</v>
      </c>
      <c r="E4340" s="39" t="n">
        <v>16.298</v>
      </c>
    </row>
    <row r="4341" customFormat="false" ht="12.75" hidden="false" customHeight="false" outlineLevel="0" collapsed="false">
      <c r="A4341" s="39" t="s">
        <v>68</v>
      </c>
      <c r="B4341" s="39" t="s">
        <v>4392</v>
      </c>
      <c r="C4341" s="39" t="n">
        <v>30814</v>
      </c>
      <c r="D4341" s="39" t="n">
        <v>44113.495</v>
      </c>
      <c r="E4341" s="39" t="n">
        <v>16.293</v>
      </c>
    </row>
    <row r="4342" customFormat="false" ht="12.75" hidden="false" customHeight="false" outlineLevel="0" collapsed="false">
      <c r="A4342" s="39" t="s">
        <v>68</v>
      </c>
      <c r="B4342" s="39" t="s">
        <v>4393</v>
      </c>
      <c r="C4342" s="39" t="n">
        <v>30822</v>
      </c>
      <c r="D4342" s="39" t="n">
        <v>44125.795</v>
      </c>
      <c r="E4342" s="39" t="n">
        <v>16.287</v>
      </c>
    </row>
    <row r="4343" customFormat="false" ht="12.75" hidden="false" customHeight="false" outlineLevel="0" collapsed="false">
      <c r="A4343" s="39" t="s">
        <v>68</v>
      </c>
      <c r="B4343" s="39" t="s">
        <v>4394</v>
      </c>
      <c r="C4343" s="39" t="n">
        <v>30832</v>
      </c>
      <c r="D4343" s="39" t="n">
        <v>44141.173</v>
      </c>
      <c r="E4343" s="39" t="n">
        <v>16.279</v>
      </c>
    </row>
    <row r="4344" customFormat="false" ht="12.75" hidden="false" customHeight="false" outlineLevel="0" collapsed="false">
      <c r="A4344" s="39" t="s">
        <v>68</v>
      </c>
      <c r="B4344" s="39" t="s">
        <v>4395</v>
      </c>
      <c r="C4344" s="39" t="n">
        <v>30838</v>
      </c>
      <c r="D4344" s="39" t="n">
        <v>44150.402</v>
      </c>
      <c r="E4344" s="39" t="n">
        <v>16.275</v>
      </c>
    </row>
    <row r="4345" customFormat="false" ht="12.75" hidden="false" customHeight="false" outlineLevel="0" collapsed="false">
      <c r="A4345" s="39" t="s">
        <v>68</v>
      </c>
      <c r="B4345" s="39" t="s">
        <v>4396</v>
      </c>
      <c r="C4345" s="39" t="n">
        <v>30830</v>
      </c>
      <c r="D4345" s="39" t="n">
        <v>44138.097</v>
      </c>
      <c r="E4345" s="39" t="n">
        <v>16.281</v>
      </c>
    </row>
    <row r="4346" customFormat="false" ht="12.75" hidden="false" customHeight="false" outlineLevel="0" collapsed="false">
      <c r="A4346" s="39" t="s">
        <v>68</v>
      </c>
      <c r="B4346" s="39" t="s">
        <v>4397</v>
      </c>
      <c r="C4346" s="39" t="n">
        <v>30827</v>
      </c>
      <c r="D4346" s="39" t="n">
        <v>44133.484</v>
      </c>
      <c r="E4346" s="39" t="n">
        <v>16.283</v>
      </c>
    </row>
    <row r="4347" customFormat="false" ht="12.75" hidden="false" customHeight="false" outlineLevel="0" collapsed="false">
      <c r="A4347" s="39" t="s">
        <v>68</v>
      </c>
      <c r="B4347" s="39" t="s">
        <v>4398</v>
      </c>
      <c r="C4347" s="39" t="n">
        <v>30831</v>
      </c>
      <c r="D4347" s="39" t="n">
        <v>44139.635</v>
      </c>
      <c r="E4347" s="39" t="n">
        <v>16.28</v>
      </c>
    </row>
    <row r="4348" customFormat="false" ht="12.75" hidden="false" customHeight="false" outlineLevel="0" collapsed="false">
      <c r="A4348" s="39" t="s">
        <v>68</v>
      </c>
      <c r="B4348" s="39" t="s">
        <v>4399</v>
      </c>
      <c r="C4348" s="39" t="n">
        <v>30841</v>
      </c>
      <c r="D4348" s="39" t="n">
        <v>44155.017</v>
      </c>
      <c r="E4348" s="39" t="n">
        <v>16.272</v>
      </c>
    </row>
    <row r="4349" customFormat="false" ht="12.75" hidden="false" customHeight="false" outlineLevel="0" collapsed="false">
      <c r="A4349" s="39" t="s">
        <v>68</v>
      </c>
      <c r="B4349" s="39" t="s">
        <v>4400</v>
      </c>
      <c r="C4349" s="39" t="n">
        <v>30852</v>
      </c>
      <c r="D4349" s="39" t="n">
        <v>44171.94</v>
      </c>
      <c r="E4349" s="39" t="n">
        <v>16.264</v>
      </c>
    </row>
    <row r="4350" customFormat="false" ht="12.75" hidden="false" customHeight="false" outlineLevel="0" collapsed="false">
      <c r="A4350" s="39" t="s">
        <v>68</v>
      </c>
      <c r="B4350" s="39" t="s">
        <v>4401</v>
      </c>
      <c r="C4350" s="39" t="n">
        <v>30850</v>
      </c>
      <c r="D4350" s="39" t="n">
        <v>44168.863</v>
      </c>
      <c r="E4350" s="39" t="n">
        <v>16.265</v>
      </c>
    </row>
    <row r="4351" customFormat="false" ht="12.75" hidden="false" customHeight="false" outlineLevel="0" collapsed="false">
      <c r="A4351" s="39" t="s">
        <v>68</v>
      </c>
      <c r="B4351" s="39" t="s">
        <v>4402</v>
      </c>
      <c r="C4351" s="39" t="n">
        <v>30839</v>
      </c>
      <c r="D4351" s="39" t="n">
        <v>44151.94</v>
      </c>
      <c r="E4351" s="39" t="n">
        <v>16.274</v>
      </c>
    </row>
    <row r="4352" customFormat="false" ht="12.75" hidden="false" customHeight="false" outlineLevel="0" collapsed="false">
      <c r="A4352" s="39" t="s">
        <v>68</v>
      </c>
      <c r="B4352" s="39" t="s">
        <v>4403</v>
      </c>
      <c r="C4352" s="39" t="n">
        <v>30838</v>
      </c>
      <c r="D4352" s="39" t="n">
        <v>44150.402</v>
      </c>
      <c r="E4352" s="39" t="n">
        <v>16.275</v>
      </c>
    </row>
    <row r="4353" customFormat="false" ht="12.75" hidden="false" customHeight="false" outlineLevel="0" collapsed="false">
      <c r="A4353" s="39" t="s">
        <v>68</v>
      </c>
      <c r="B4353" s="39" t="s">
        <v>4404</v>
      </c>
      <c r="C4353" s="39" t="n">
        <v>30847</v>
      </c>
      <c r="D4353" s="39" t="n">
        <v>44164.247</v>
      </c>
      <c r="E4353" s="39" t="n">
        <v>16.268</v>
      </c>
    </row>
    <row r="4354" customFormat="false" ht="12.75" hidden="false" customHeight="false" outlineLevel="0" collapsed="false">
      <c r="A4354" s="39" t="s">
        <v>68</v>
      </c>
      <c r="B4354" s="39" t="s">
        <v>4405</v>
      </c>
      <c r="C4354" s="39" t="n">
        <v>30861</v>
      </c>
      <c r="D4354" s="39" t="n">
        <v>44185.789</v>
      </c>
      <c r="E4354" s="39" t="n">
        <v>16.257</v>
      </c>
    </row>
    <row r="4355" customFormat="false" ht="12.75" hidden="false" customHeight="false" outlineLevel="0" collapsed="false">
      <c r="A4355" s="39" t="s">
        <v>68</v>
      </c>
      <c r="B4355" s="39" t="s">
        <v>4406</v>
      </c>
      <c r="C4355" s="39" t="n">
        <v>30877</v>
      </c>
      <c r="D4355" s="39" t="n">
        <v>44210.418</v>
      </c>
      <c r="E4355" s="39" t="n">
        <v>16.245</v>
      </c>
    </row>
    <row r="4356" customFormat="false" ht="12.75" hidden="false" customHeight="false" outlineLevel="0" collapsed="false">
      <c r="A4356" s="39" t="s">
        <v>68</v>
      </c>
      <c r="B4356" s="39" t="s">
        <v>4407</v>
      </c>
      <c r="C4356" s="39" t="n">
        <v>30892</v>
      </c>
      <c r="D4356" s="39" t="n">
        <v>44233.515</v>
      </c>
      <c r="E4356" s="39" t="n">
        <v>16.233</v>
      </c>
    </row>
    <row r="4357" customFormat="false" ht="12.75" hidden="false" customHeight="false" outlineLevel="0" collapsed="false">
      <c r="A4357" s="39" t="s">
        <v>68</v>
      </c>
      <c r="B4357" s="39" t="s">
        <v>4408</v>
      </c>
      <c r="C4357" s="39" t="n">
        <v>30908</v>
      </c>
      <c r="D4357" s="39" t="n">
        <v>44258.16</v>
      </c>
      <c r="E4357" s="39" t="n">
        <v>16.221</v>
      </c>
    </row>
    <row r="4358" customFormat="false" ht="12.75" hidden="false" customHeight="false" outlineLevel="0" collapsed="false">
      <c r="A4358" s="39" t="s">
        <v>68</v>
      </c>
      <c r="B4358" s="39" t="s">
        <v>4409</v>
      </c>
      <c r="C4358" s="39" t="n">
        <v>30915</v>
      </c>
      <c r="D4358" s="39" t="n">
        <v>44268.945</v>
      </c>
      <c r="E4358" s="39" t="n">
        <v>16.216</v>
      </c>
    </row>
    <row r="4359" customFormat="false" ht="12.75" hidden="false" customHeight="false" outlineLevel="0" collapsed="false">
      <c r="A4359" s="39" t="s">
        <v>68</v>
      </c>
      <c r="B4359" s="39" t="s">
        <v>4410</v>
      </c>
      <c r="C4359" s="39" t="n">
        <v>30915</v>
      </c>
      <c r="D4359" s="39" t="n">
        <v>44268.945</v>
      </c>
      <c r="E4359" s="39" t="n">
        <v>16.216</v>
      </c>
    </row>
    <row r="4360" customFormat="false" ht="12.75" hidden="false" customHeight="false" outlineLevel="0" collapsed="false">
      <c r="A4360" s="39" t="s">
        <v>68</v>
      </c>
      <c r="B4360" s="39" t="s">
        <v>4411</v>
      </c>
      <c r="C4360" s="39" t="n">
        <v>30899</v>
      </c>
      <c r="D4360" s="39" t="n">
        <v>44244.296</v>
      </c>
      <c r="E4360" s="39" t="n">
        <v>16.228</v>
      </c>
    </row>
    <row r="4361" customFormat="false" ht="12.75" hidden="false" customHeight="false" outlineLevel="0" collapsed="false">
      <c r="A4361" s="39" t="s">
        <v>68</v>
      </c>
      <c r="B4361" s="39" t="s">
        <v>4412</v>
      </c>
      <c r="C4361" s="39" t="n">
        <v>30880</v>
      </c>
      <c r="D4361" s="39" t="n">
        <v>44215.036</v>
      </c>
      <c r="E4361" s="39" t="n">
        <v>16.242</v>
      </c>
    </row>
    <row r="4362" customFormat="false" ht="12.75" hidden="false" customHeight="false" outlineLevel="0" collapsed="false">
      <c r="A4362" s="39" t="s">
        <v>68</v>
      </c>
      <c r="B4362" s="39" t="s">
        <v>4413</v>
      </c>
      <c r="C4362" s="39" t="n">
        <v>30875</v>
      </c>
      <c r="D4362" s="39" t="n">
        <v>44207.339</v>
      </c>
      <c r="E4362" s="39" t="n">
        <v>16.246</v>
      </c>
    </row>
    <row r="4363" customFormat="false" ht="12.75" hidden="false" customHeight="false" outlineLevel="0" collapsed="false">
      <c r="A4363" s="39" t="s">
        <v>68</v>
      </c>
      <c r="B4363" s="39" t="s">
        <v>4414</v>
      </c>
      <c r="C4363" s="39" t="n">
        <v>30884</v>
      </c>
      <c r="D4363" s="39" t="n">
        <v>44221.195</v>
      </c>
      <c r="E4363" s="39" t="n">
        <v>16.239</v>
      </c>
    </row>
    <row r="4364" customFormat="false" ht="12.75" hidden="false" customHeight="false" outlineLevel="0" collapsed="false">
      <c r="A4364" s="39" t="s">
        <v>68</v>
      </c>
      <c r="B4364" s="39" t="s">
        <v>4415</v>
      </c>
      <c r="C4364" s="39" t="n">
        <v>30889</v>
      </c>
      <c r="D4364" s="39" t="n">
        <v>44228.895</v>
      </c>
      <c r="E4364" s="39" t="n">
        <v>16.235</v>
      </c>
    </row>
    <row r="4365" customFormat="false" ht="12.75" hidden="false" customHeight="false" outlineLevel="0" collapsed="false">
      <c r="A4365" s="39" t="s">
        <v>68</v>
      </c>
      <c r="B4365" s="39" t="s">
        <v>4416</v>
      </c>
      <c r="C4365" s="39" t="n">
        <v>30894</v>
      </c>
      <c r="D4365" s="39" t="n">
        <v>44236.595</v>
      </c>
      <c r="E4365" s="39" t="n">
        <v>16.232</v>
      </c>
    </row>
    <row r="4366" customFormat="false" ht="12.75" hidden="false" customHeight="false" outlineLevel="0" collapsed="false">
      <c r="A4366" s="39" t="s">
        <v>68</v>
      </c>
      <c r="B4366" s="39" t="s">
        <v>4417</v>
      </c>
      <c r="C4366" s="39" t="n">
        <v>30903</v>
      </c>
      <c r="D4366" s="39" t="n">
        <v>44250.457</v>
      </c>
      <c r="E4366" s="39" t="n">
        <v>16.225</v>
      </c>
    </row>
    <row r="4367" customFormat="false" ht="12.75" hidden="false" customHeight="false" outlineLevel="0" collapsed="false">
      <c r="A4367" s="39" t="s">
        <v>68</v>
      </c>
      <c r="B4367" s="39" t="s">
        <v>4418</v>
      </c>
      <c r="C4367" s="39" t="n">
        <v>30911</v>
      </c>
      <c r="D4367" s="39" t="n">
        <v>44262.782</v>
      </c>
      <c r="E4367" s="39" t="n">
        <v>16.219</v>
      </c>
    </row>
    <row r="4368" customFormat="false" ht="12.75" hidden="false" customHeight="false" outlineLevel="0" collapsed="false">
      <c r="A4368" s="39" t="s">
        <v>68</v>
      </c>
      <c r="B4368" s="39" t="s">
        <v>4419</v>
      </c>
      <c r="C4368" s="39" t="n">
        <v>30922</v>
      </c>
      <c r="D4368" s="39" t="n">
        <v>44279.732</v>
      </c>
      <c r="E4368" s="39" t="n">
        <v>16.21</v>
      </c>
    </row>
    <row r="4369" customFormat="false" ht="12.75" hidden="false" customHeight="false" outlineLevel="0" collapsed="false">
      <c r="A4369" s="39" t="s">
        <v>68</v>
      </c>
      <c r="B4369" s="39" t="s">
        <v>4420</v>
      </c>
      <c r="C4369" s="39" t="n">
        <v>30936</v>
      </c>
      <c r="D4369" s="39" t="n">
        <v>44301.311</v>
      </c>
      <c r="E4369" s="39" t="n">
        <v>16.199</v>
      </c>
    </row>
    <row r="4370" customFormat="false" ht="12.75" hidden="false" customHeight="false" outlineLevel="0" collapsed="false">
      <c r="A4370" s="39" t="s">
        <v>68</v>
      </c>
      <c r="B4370" s="39" t="s">
        <v>4421</v>
      </c>
      <c r="C4370" s="39" t="n">
        <v>30954</v>
      </c>
      <c r="D4370" s="39" t="n">
        <v>44329.066</v>
      </c>
      <c r="E4370" s="39" t="n">
        <v>16.186</v>
      </c>
    </row>
    <row r="4371" customFormat="false" ht="12.75" hidden="false" customHeight="false" outlineLevel="0" collapsed="false">
      <c r="A4371" s="39" t="s">
        <v>68</v>
      </c>
      <c r="B4371" s="39" t="s">
        <v>4422</v>
      </c>
      <c r="C4371" s="39" t="n">
        <v>30969</v>
      </c>
      <c r="D4371" s="39" t="n">
        <v>44352.203</v>
      </c>
      <c r="E4371" s="39" t="n">
        <v>16.174</v>
      </c>
    </row>
    <row r="4372" customFormat="false" ht="12.75" hidden="false" customHeight="false" outlineLevel="0" collapsed="false">
      <c r="A4372" s="39" t="s">
        <v>68</v>
      </c>
      <c r="B4372" s="39" t="s">
        <v>4423</v>
      </c>
      <c r="C4372" s="39" t="n">
        <v>30985</v>
      </c>
      <c r="D4372" s="39" t="n">
        <v>44376.891</v>
      </c>
      <c r="E4372" s="39" t="n">
        <v>16.162</v>
      </c>
    </row>
    <row r="4373" customFormat="false" ht="12.75" hidden="false" customHeight="false" outlineLevel="0" collapsed="false">
      <c r="A4373" s="39" t="s">
        <v>68</v>
      </c>
      <c r="B4373" s="39" t="s">
        <v>4424</v>
      </c>
      <c r="C4373" s="39" t="n">
        <v>31002</v>
      </c>
      <c r="D4373" s="39" t="n">
        <v>44403.132</v>
      </c>
      <c r="E4373" s="39" t="n">
        <v>16.149</v>
      </c>
    </row>
    <row r="4374" customFormat="false" ht="12.75" hidden="false" customHeight="false" outlineLevel="0" collapsed="false">
      <c r="A4374" s="39" t="s">
        <v>68</v>
      </c>
      <c r="B4374" s="39" t="s">
        <v>4425</v>
      </c>
      <c r="C4374" s="39" t="n">
        <v>31009</v>
      </c>
      <c r="D4374" s="39" t="n">
        <v>44413.941</v>
      </c>
      <c r="E4374" s="39" t="n">
        <v>16.143</v>
      </c>
    </row>
    <row r="4375" customFormat="false" ht="12.75" hidden="false" customHeight="false" outlineLevel="0" collapsed="false">
      <c r="A4375" s="39" t="s">
        <v>68</v>
      </c>
      <c r="B4375" s="39" t="s">
        <v>4426</v>
      </c>
      <c r="C4375" s="39" t="n">
        <v>31006</v>
      </c>
      <c r="D4375" s="39" t="n">
        <v>44409.308</v>
      </c>
      <c r="E4375" s="39" t="n">
        <v>16.146</v>
      </c>
    </row>
    <row r="4376" customFormat="false" ht="12.75" hidden="false" customHeight="false" outlineLevel="0" collapsed="false">
      <c r="A4376" s="39" t="s">
        <v>68</v>
      </c>
      <c r="B4376" s="39" t="s">
        <v>4427</v>
      </c>
      <c r="C4376" s="39" t="n">
        <v>31005</v>
      </c>
      <c r="D4376" s="39" t="n">
        <v>44407.764</v>
      </c>
      <c r="E4376" s="39" t="n">
        <v>16.147</v>
      </c>
    </row>
    <row r="4377" customFormat="false" ht="12.75" hidden="false" customHeight="false" outlineLevel="0" collapsed="false">
      <c r="A4377" s="39" t="s">
        <v>68</v>
      </c>
      <c r="B4377" s="39" t="s">
        <v>4428</v>
      </c>
      <c r="C4377" s="39" t="n">
        <v>31014</v>
      </c>
      <c r="D4377" s="39" t="n">
        <v>44421.662</v>
      </c>
      <c r="E4377" s="39" t="n">
        <v>16.14</v>
      </c>
    </row>
    <row r="4378" customFormat="false" ht="12.75" hidden="false" customHeight="false" outlineLevel="0" collapsed="false">
      <c r="A4378" s="39" t="s">
        <v>68</v>
      </c>
      <c r="B4378" s="39" t="s">
        <v>4429</v>
      </c>
      <c r="C4378" s="39" t="n">
        <v>31027</v>
      </c>
      <c r="D4378" s="39" t="n">
        <v>44441.741</v>
      </c>
      <c r="E4378" s="39" t="n">
        <v>16.13</v>
      </c>
    </row>
    <row r="4379" customFormat="false" ht="12.75" hidden="false" customHeight="false" outlineLevel="0" collapsed="false">
      <c r="A4379" s="39" t="s">
        <v>68</v>
      </c>
      <c r="B4379" s="39" t="s">
        <v>4430</v>
      </c>
      <c r="C4379" s="39" t="n">
        <v>31037</v>
      </c>
      <c r="D4379" s="39" t="n">
        <v>44457.19</v>
      </c>
      <c r="E4379" s="39" t="n">
        <v>16.122</v>
      </c>
    </row>
    <row r="4380" customFormat="false" ht="12.75" hidden="false" customHeight="false" outlineLevel="0" collapsed="false">
      <c r="A4380" s="39" t="s">
        <v>68</v>
      </c>
      <c r="B4380" s="39" t="s">
        <v>4431</v>
      </c>
      <c r="C4380" s="39" t="n">
        <v>31045</v>
      </c>
      <c r="D4380" s="39" t="n">
        <v>44469.552</v>
      </c>
      <c r="E4380" s="39" t="n">
        <v>16.116</v>
      </c>
    </row>
    <row r="4381" customFormat="false" ht="12.75" hidden="false" customHeight="false" outlineLevel="0" collapsed="false">
      <c r="A4381" s="39" t="s">
        <v>68</v>
      </c>
      <c r="B4381" s="39" t="s">
        <v>4432</v>
      </c>
      <c r="C4381" s="39" t="n">
        <v>31055</v>
      </c>
      <c r="D4381" s="39" t="n">
        <v>44485.008</v>
      </c>
      <c r="E4381" s="39" t="n">
        <v>16.108</v>
      </c>
    </row>
    <row r="4382" customFormat="false" ht="12.75" hidden="false" customHeight="false" outlineLevel="0" collapsed="false">
      <c r="A4382" s="39" t="s">
        <v>68</v>
      </c>
      <c r="B4382" s="39" t="s">
        <v>4433</v>
      </c>
      <c r="C4382" s="39" t="n">
        <v>31066</v>
      </c>
      <c r="D4382" s="39" t="n">
        <v>44502.013</v>
      </c>
      <c r="E4382" s="39" t="n">
        <v>16.1</v>
      </c>
    </row>
    <row r="4383" customFormat="false" ht="12.75" hidden="false" customHeight="false" outlineLevel="0" collapsed="false">
      <c r="A4383" s="39" t="s">
        <v>68</v>
      </c>
      <c r="B4383" s="39" t="s">
        <v>4434</v>
      </c>
      <c r="C4383" s="39" t="n">
        <v>31074</v>
      </c>
      <c r="D4383" s="39" t="n">
        <v>44514.384</v>
      </c>
      <c r="E4383" s="39" t="n">
        <v>16.094</v>
      </c>
    </row>
    <row r="4384" customFormat="false" ht="12.75" hidden="false" customHeight="false" outlineLevel="0" collapsed="false">
      <c r="A4384" s="39" t="s">
        <v>68</v>
      </c>
      <c r="B4384" s="39" t="s">
        <v>4435</v>
      </c>
      <c r="C4384" s="39" t="n">
        <v>31085</v>
      </c>
      <c r="D4384" s="39" t="n">
        <v>44531.396</v>
      </c>
      <c r="E4384" s="39" t="n">
        <v>16.085</v>
      </c>
    </row>
    <row r="4385" customFormat="false" ht="12.75" hidden="false" customHeight="false" outlineLevel="0" collapsed="false">
      <c r="A4385" s="39" t="s">
        <v>68</v>
      </c>
      <c r="B4385" s="39" t="s">
        <v>4436</v>
      </c>
      <c r="C4385" s="39" t="n">
        <v>31094</v>
      </c>
      <c r="D4385" s="39" t="n">
        <v>44545.319</v>
      </c>
      <c r="E4385" s="39" t="n">
        <v>16.078</v>
      </c>
    </row>
    <row r="4386" customFormat="false" ht="12.75" hidden="false" customHeight="false" outlineLevel="0" collapsed="false">
      <c r="A4386" s="39" t="s">
        <v>68</v>
      </c>
      <c r="B4386" s="39" t="s">
        <v>4437</v>
      </c>
      <c r="C4386" s="39" t="n">
        <v>31102</v>
      </c>
      <c r="D4386" s="39" t="n">
        <v>44557.697</v>
      </c>
      <c r="E4386" s="39" t="n">
        <v>16.072</v>
      </c>
    </row>
    <row r="4387" customFormat="false" ht="12.75" hidden="false" customHeight="false" outlineLevel="0" collapsed="false">
      <c r="A4387" s="39" t="s">
        <v>68</v>
      </c>
      <c r="B4387" s="39" t="s">
        <v>4438</v>
      </c>
      <c r="C4387" s="39" t="n">
        <v>31104</v>
      </c>
      <c r="D4387" s="39" t="n">
        <v>44560.792</v>
      </c>
      <c r="E4387" s="39" t="n">
        <v>16.071</v>
      </c>
    </row>
    <row r="4388" customFormat="false" ht="12.75" hidden="false" customHeight="false" outlineLevel="0" collapsed="false">
      <c r="A4388" s="39" t="s">
        <v>68</v>
      </c>
      <c r="B4388" s="39" t="s">
        <v>4439</v>
      </c>
      <c r="C4388" s="39" t="n">
        <v>31107</v>
      </c>
      <c r="D4388" s="39" t="n">
        <v>44565.434</v>
      </c>
      <c r="E4388" s="39" t="n">
        <v>16.068</v>
      </c>
    </row>
    <row r="4389" customFormat="false" ht="12.75" hidden="false" customHeight="false" outlineLevel="0" collapsed="false">
      <c r="A4389" s="39" t="s">
        <v>68</v>
      </c>
      <c r="B4389" s="39" t="s">
        <v>4440</v>
      </c>
      <c r="C4389" s="39" t="n">
        <v>31112</v>
      </c>
      <c r="D4389" s="39" t="n">
        <v>44573.173</v>
      </c>
      <c r="E4389" s="39" t="n">
        <v>16.065</v>
      </c>
    </row>
    <row r="4390" customFormat="false" ht="12.75" hidden="false" customHeight="false" outlineLevel="0" collapsed="false">
      <c r="A4390" s="39" t="s">
        <v>68</v>
      </c>
      <c r="B4390" s="39" t="s">
        <v>4441</v>
      </c>
      <c r="C4390" s="39" t="n">
        <v>31113</v>
      </c>
      <c r="D4390" s="39" t="n">
        <v>44574.72</v>
      </c>
      <c r="E4390" s="39" t="n">
        <v>16.064</v>
      </c>
    </row>
    <row r="4391" customFormat="false" ht="12.75" hidden="false" customHeight="false" outlineLevel="0" collapsed="false">
      <c r="A4391" s="39" t="s">
        <v>68</v>
      </c>
      <c r="B4391" s="39" t="s">
        <v>4442</v>
      </c>
      <c r="C4391" s="39" t="n">
        <v>31117</v>
      </c>
      <c r="D4391" s="39" t="n">
        <v>44580.912</v>
      </c>
      <c r="E4391" s="39" t="n">
        <v>16.061</v>
      </c>
    </row>
    <row r="4392" customFormat="false" ht="12.75" hidden="false" customHeight="false" outlineLevel="0" collapsed="false">
      <c r="A4392" s="39" t="s">
        <v>68</v>
      </c>
      <c r="B4392" s="39" t="s">
        <v>4443</v>
      </c>
      <c r="C4392" s="39" t="n">
        <v>31115</v>
      </c>
      <c r="D4392" s="39" t="n">
        <v>44577.816</v>
      </c>
      <c r="E4392" s="39" t="n">
        <v>16.062</v>
      </c>
    </row>
    <row r="4393" customFormat="false" ht="12.75" hidden="false" customHeight="false" outlineLevel="0" collapsed="false">
      <c r="A4393" s="39" t="s">
        <v>68</v>
      </c>
      <c r="B4393" s="39" t="s">
        <v>4444</v>
      </c>
      <c r="C4393" s="39" t="n">
        <v>31109</v>
      </c>
      <c r="D4393" s="39" t="n">
        <v>44568.53</v>
      </c>
      <c r="E4393" s="39" t="n">
        <v>16.067</v>
      </c>
    </row>
    <row r="4394" customFormat="false" ht="12.75" hidden="false" customHeight="false" outlineLevel="0" collapsed="false">
      <c r="A4394" s="39" t="s">
        <v>68</v>
      </c>
      <c r="B4394" s="39" t="s">
        <v>4445</v>
      </c>
      <c r="C4394" s="39" t="n">
        <v>31104</v>
      </c>
      <c r="D4394" s="39" t="n">
        <v>44560.792</v>
      </c>
      <c r="E4394" s="39" t="n">
        <v>16.071</v>
      </c>
    </row>
    <row r="4395" customFormat="false" ht="12.75" hidden="false" customHeight="false" outlineLevel="0" collapsed="false">
      <c r="A4395" s="39" t="s">
        <v>68</v>
      </c>
      <c r="B4395" s="39" t="s">
        <v>4446</v>
      </c>
      <c r="C4395" s="39" t="n">
        <v>31097</v>
      </c>
      <c r="D4395" s="39" t="n">
        <v>44549.96</v>
      </c>
      <c r="E4395" s="39" t="n">
        <v>16.076</v>
      </c>
    </row>
    <row r="4396" customFormat="false" ht="12.75" hidden="false" customHeight="false" outlineLevel="0" collapsed="false">
      <c r="A4396" s="39" t="s">
        <v>68</v>
      </c>
      <c r="B4396" s="39" t="s">
        <v>4447</v>
      </c>
      <c r="C4396" s="39" t="n">
        <v>31089</v>
      </c>
      <c r="D4396" s="39" t="n">
        <v>44537.584</v>
      </c>
      <c r="E4396" s="39" t="n">
        <v>16.082</v>
      </c>
    </row>
    <row r="4397" customFormat="false" ht="12.75" hidden="false" customHeight="false" outlineLevel="0" collapsed="false">
      <c r="A4397" s="39" t="s">
        <v>68</v>
      </c>
      <c r="B4397" s="39" t="s">
        <v>4448</v>
      </c>
      <c r="C4397" s="39" t="n">
        <v>31081</v>
      </c>
      <c r="D4397" s="39" t="n">
        <v>44525.209</v>
      </c>
      <c r="E4397" s="39" t="n">
        <v>16.088</v>
      </c>
    </row>
    <row r="4398" customFormat="false" ht="12.75" hidden="false" customHeight="false" outlineLevel="0" collapsed="false">
      <c r="A4398" s="39" t="s">
        <v>68</v>
      </c>
      <c r="B4398" s="39" t="s">
        <v>4449</v>
      </c>
      <c r="C4398" s="39" t="n">
        <v>31071</v>
      </c>
      <c r="D4398" s="39" t="n">
        <v>44509.745</v>
      </c>
      <c r="E4398" s="39" t="n">
        <v>16.096</v>
      </c>
    </row>
    <row r="4399" customFormat="false" ht="12.75" hidden="false" customHeight="false" outlineLevel="0" collapsed="false">
      <c r="A4399" s="39" t="s">
        <v>68</v>
      </c>
      <c r="B4399" s="39" t="s">
        <v>4450</v>
      </c>
      <c r="C4399" s="39" t="n">
        <v>31065</v>
      </c>
      <c r="D4399" s="39" t="n">
        <v>44500.467</v>
      </c>
      <c r="E4399" s="39" t="n">
        <v>16.101</v>
      </c>
    </row>
    <row r="4400" customFormat="false" ht="12.75" hidden="false" customHeight="false" outlineLevel="0" collapsed="false">
      <c r="A4400" s="39" t="s">
        <v>68</v>
      </c>
      <c r="B4400" s="39" t="s">
        <v>4451</v>
      </c>
      <c r="C4400" s="39" t="n">
        <v>31062</v>
      </c>
      <c r="D4400" s="39" t="n">
        <v>44495.829</v>
      </c>
      <c r="E4400" s="39" t="n">
        <v>16.103</v>
      </c>
    </row>
    <row r="4401" customFormat="false" ht="12.75" hidden="false" customHeight="false" outlineLevel="0" collapsed="false">
      <c r="A4401" s="39" t="s">
        <v>68</v>
      </c>
      <c r="B4401" s="39" t="s">
        <v>4452</v>
      </c>
      <c r="C4401" s="39" t="n">
        <v>31045</v>
      </c>
      <c r="D4401" s="39" t="n">
        <v>44469.552</v>
      </c>
      <c r="E4401" s="39" t="n">
        <v>16.116</v>
      </c>
    </row>
    <row r="4402" customFormat="false" ht="12.75" hidden="false" customHeight="false" outlineLevel="0" collapsed="false">
      <c r="A4402" s="39" t="s">
        <v>68</v>
      </c>
      <c r="B4402" s="39" t="s">
        <v>4453</v>
      </c>
      <c r="C4402" s="39" t="n">
        <v>31030</v>
      </c>
      <c r="D4402" s="39" t="n">
        <v>44446.375</v>
      </c>
      <c r="E4402" s="39" t="n">
        <v>16.127</v>
      </c>
    </row>
    <row r="4403" customFormat="false" ht="12.75" hidden="false" customHeight="false" outlineLevel="0" collapsed="false">
      <c r="A4403" s="39" t="s">
        <v>68</v>
      </c>
      <c r="B4403" s="39" t="s">
        <v>4454</v>
      </c>
      <c r="C4403" s="39" t="n">
        <v>31023</v>
      </c>
      <c r="D4403" s="39" t="n">
        <v>44435.562</v>
      </c>
      <c r="E4403" s="39" t="n">
        <v>16.133</v>
      </c>
    </row>
    <row r="4404" customFormat="false" ht="12.75" hidden="false" customHeight="false" outlineLevel="0" collapsed="false">
      <c r="A4404" s="39" t="s">
        <v>68</v>
      </c>
      <c r="B4404" s="39" t="s">
        <v>4455</v>
      </c>
      <c r="C4404" s="39" t="n">
        <v>31017</v>
      </c>
      <c r="D4404" s="39" t="n">
        <v>44426.295</v>
      </c>
      <c r="E4404" s="39" t="n">
        <v>16.137</v>
      </c>
    </row>
    <row r="4405" customFormat="false" ht="12.75" hidden="false" customHeight="false" outlineLevel="0" collapsed="false">
      <c r="A4405" s="39" t="s">
        <v>68</v>
      </c>
      <c r="B4405" s="39" t="s">
        <v>4456</v>
      </c>
      <c r="C4405" s="39" t="n">
        <v>31018</v>
      </c>
      <c r="D4405" s="39" t="n">
        <v>44427.839</v>
      </c>
      <c r="E4405" s="39" t="n">
        <v>16.137</v>
      </c>
    </row>
    <row r="4406" customFormat="false" ht="12.75" hidden="false" customHeight="false" outlineLevel="0" collapsed="false">
      <c r="A4406" s="39" t="s">
        <v>68</v>
      </c>
      <c r="B4406" s="39" t="s">
        <v>4457</v>
      </c>
      <c r="C4406" s="39" t="n">
        <v>31020</v>
      </c>
      <c r="D4406" s="39" t="n">
        <v>44430.928</v>
      </c>
      <c r="E4406" s="39" t="n">
        <v>16.135</v>
      </c>
    </row>
    <row r="4407" customFormat="false" ht="12.75" hidden="false" customHeight="false" outlineLevel="0" collapsed="false">
      <c r="A4407" s="39" t="s">
        <v>68</v>
      </c>
      <c r="B4407" s="39" t="s">
        <v>4458</v>
      </c>
      <c r="C4407" s="39" t="n">
        <v>31017</v>
      </c>
      <c r="D4407" s="39" t="n">
        <v>44426.295</v>
      </c>
      <c r="E4407" s="39" t="n">
        <v>16.137</v>
      </c>
    </row>
    <row r="4408" customFormat="false" ht="12.75" hidden="false" customHeight="false" outlineLevel="0" collapsed="false">
      <c r="A4408" s="39" t="s">
        <v>68</v>
      </c>
      <c r="B4408" s="39" t="s">
        <v>4459</v>
      </c>
      <c r="C4408" s="39" t="n">
        <v>31010</v>
      </c>
      <c r="D4408" s="39" t="n">
        <v>44415.485</v>
      </c>
      <c r="E4408" s="39" t="n">
        <v>16.143</v>
      </c>
    </row>
    <row r="4409" customFormat="false" ht="12.75" hidden="false" customHeight="false" outlineLevel="0" collapsed="false">
      <c r="A4409" s="39" t="s">
        <v>68</v>
      </c>
      <c r="B4409" s="39" t="s">
        <v>4460</v>
      </c>
      <c r="C4409" s="39" t="n">
        <v>31003</v>
      </c>
      <c r="D4409" s="39" t="n">
        <v>44404.676</v>
      </c>
      <c r="E4409" s="39" t="n">
        <v>16.148</v>
      </c>
    </row>
    <row r="4410" customFormat="false" ht="12.75" hidden="false" customHeight="false" outlineLevel="0" collapsed="false">
      <c r="A4410" s="39" t="s">
        <v>68</v>
      </c>
      <c r="B4410" s="39" t="s">
        <v>4461</v>
      </c>
      <c r="C4410" s="39" t="n">
        <v>30999</v>
      </c>
      <c r="D4410" s="39" t="n">
        <v>44398.501</v>
      </c>
      <c r="E4410" s="39" t="n">
        <v>16.151</v>
      </c>
    </row>
    <row r="4411" customFormat="false" ht="12.75" hidden="false" customHeight="false" outlineLevel="0" collapsed="false">
      <c r="A4411" s="39" t="s">
        <v>68</v>
      </c>
      <c r="B4411" s="39" t="s">
        <v>4462</v>
      </c>
      <c r="C4411" s="39" t="n">
        <v>31002</v>
      </c>
      <c r="D4411" s="39" t="n">
        <v>44403.132</v>
      </c>
      <c r="E4411" s="39" t="n">
        <v>16.149</v>
      </c>
    </row>
    <row r="4412" customFormat="false" ht="12.75" hidden="false" customHeight="false" outlineLevel="0" collapsed="false">
      <c r="A4412" s="39" t="s">
        <v>68</v>
      </c>
      <c r="B4412" s="39" t="s">
        <v>4463</v>
      </c>
      <c r="C4412" s="39" t="n">
        <v>31006</v>
      </c>
      <c r="D4412" s="39" t="n">
        <v>44409.308</v>
      </c>
      <c r="E4412" s="39" t="n">
        <v>16.146</v>
      </c>
    </row>
    <row r="4413" customFormat="false" ht="12.75" hidden="false" customHeight="false" outlineLevel="0" collapsed="false">
      <c r="A4413" s="39" t="s">
        <v>68</v>
      </c>
      <c r="B4413" s="39" t="s">
        <v>4464</v>
      </c>
      <c r="C4413" s="39" t="n">
        <v>31000</v>
      </c>
      <c r="D4413" s="39" t="n">
        <v>44400.045</v>
      </c>
      <c r="E4413" s="39" t="n">
        <v>16.15</v>
      </c>
    </row>
    <row r="4414" customFormat="false" ht="12.75" hidden="false" customHeight="false" outlineLevel="0" collapsed="false">
      <c r="A4414" s="39" t="s">
        <v>68</v>
      </c>
      <c r="B4414" s="39" t="s">
        <v>4465</v>
      </c>
      <c r="C4414" s="39" t="n">
        <v>30984</v>
      </c>
      <c r="D4414" s="39" t="n">
        <v>44375.348</v>
      </c>
      <c r="E4414" s="39" t="n">
        <v>16.163</v>
      </c>
    </row>
    <row r="4415" customFormat="false" ht="12.75" hidden="false" customHeight="false" outlineLevel="0" collapsed="false">
      <c r="A4415" s="39" t="s">
        <v>68</v>
      </c>
      <c r="B4415" s="39" t="s">
        <v>4466</v>
      </c>
      <c r="C4415" s="39" t="n">
        <v>30968</v>
      </c>
      <c r="D4415" s="39" t="n">
        <v>44350.66</v>
      </c>
      <c r="E4415" s="39" t="n">
        <v>16.175</v>
      </c>
    </row>
    <row r="4416" customFormat="false" ht="12.75" hidden="false" customHeight="false" outlineLevel="0" collapsed="false">
      <c r="A4416" s="39" t="s">
        <v>68</v>
      </c>
      <c r="B4416" s="39" t="s">
        <v>4467</v>
      </c>
      <c r="C4416" s="39" t="n">
        <v>30956</v>
      </c>
      <c r="D4416" s="39" t="n">
        <v>44332.15</v>
      </c>
      <c r="E4416" s="39" t="n">
        <v>16.184</v>
      </c>
    </row>
    <row r="4417" customFormat="false" ht="12.75" hidden="false" customHeight="false" outlineLevel="0" collapsed="false">
      <c r="A4417" s="39" t="s">
        <v>68</v>
      </c>
      <c r="B4417" s="39" t="s">
        <v>4468</v>
      </c>
      <c r="C4417" s="39" t="n">
        <v>30950</v>
      </c>
      <c r="D4417" s="39" t="n">
        <v>44322.897</v>
      </c>
      <c r="E4417" s="39" t="n">
        <v>16.189</v>
      </c>
    </row>
    <row r="4418" customFormat="false" ht="12.75" hidden="false" customHeight="false" outlineLevel="0" collapsed="false">
      <c r="A4418" s="39" t="s">
        <v>68</v>
      </c>
      <c r="B4418" s="39" t="s">
        <v>4469</v>
      </c>
      <c r="C4418" s="39" t="n">
        <v>30950</v>
      </c>
      <c r="D4418" s="39" t="n">
        <v>44322.897</v>
      </c>
      <c r="E4418" s="39" t="n">
        <v>16.189</v>
      </c>
    </row>
    <row r="4419" customFormat="false" ht="12.75" hidden="false" customHeight="false" outlineLevel="0" collapsed="false">
      <c r="A4419" s="39" t="s">
        <v>68</v>
      </c>
      <c r="B4419" s="39" t="s">
        <v>4470</v>
      </c>
      <c r="C4419" s="39" t="n">
        <v>30954</v>
      </c>
      <c r="D4419" s="39" t="n">
        <v>44329.066</v>
      </c>
      <c r="E4419" s="39" t="n">
        <v>16.186</v>
      </c>
    </row>
    <row r="4420" customFormat="false" ht="12.75" hidden="false" customHeight="false" outlineLevel="0" collapsed="false">
      <c r="A4420" s="39" t="s">
        <v>68</v>
      </c>
      <c r="B4420" s="39" t="s">
        <v>4471</v>
      </c>
      <c r="C4420" s="39" t="n">
        <v>30959</v>
      </c>
      <c r="D4420" s="39" t="n">
        <v>44336.777</v>
      </c>
      <c r="E4420" s="39" t="n">
        <v>16.182</v>
      </c>
    </row>
    <row r="4421" customFormat="false" ht="12.75" hidden="false" customHeight="false" outlineLevel="0" collapsed="false">
      <c r="A4421" s="39" t="s">
        <v>68</v>
      </c>
      <c r="B4421" s="39" t="s">
        <v>4472</v>
      </c>
      <c r="C4421" s="39" t="n">
        <v>30959</v>
      </c>
      <c r="D4421" s="39" t="n">
        <v>44336.777</v>
      </c>
      <c r="E4421" s="39" t="n">
        <v>16.182</v>
      </c>
    </row>
    <row r="4422" customFormat="false" ht="12.75" hidden="false" customHeight="false" outlineLevel="0" collapsed="false">
      <c r="A4422" s="39" t="s">
        <v>68</v>
      </c>
      <c r="B4422" s="39" t="s">
        <v>4473</v>
      </c>
      <c r="C4422" s="39" t="n">
        <v>30958</v>
      </c>
      <c r="D4422" s="39" t="n">
        <v>44335.235</v>
      </c>
      <c r="E4422" s="39" t="n">
        <v>16.183</v>
      </c>
    </row>
    <row r="4423" customFormat="false" ht="12.75" hidden="false" customHeight="false" outlineLevel="0" collapsed="false">
      <c r="A4423" s="39" t="s">
        <v>68</v>
      </c>
      <c r="B4423" s="39" t="s">
        <v>4474</v>
      </c>
      <c r="C4423" s="39" t="n">
        <v>30947</v>
      </c>
      <c r="D4423" s="39" t="n">
        <v>44318.271</v>
      </c>
      <c r="E4423" s="39" t="n">
        <v>16.191</v>
      </c>
    </row>
    <row r="4424" customFormat="false" ht="12.75" hidden="false" customHeight="false" outlineLevel="0" collapsed="false">
      <c r="A4424" s="39" t="s">
        <v>68</v>
      </c>
      <c r="B4424" s="39" t="s">
        <v>4475</v>
      </c>
      <c r="C4424" s="39" t="n">
        <v>30937</v>
      </c>
      <c r="D4424" s="39" t="n">
        <v>44302.853</v>
      </c>
      <c r="E4424" s="39" t="n">
        <v>16.199</v>
      </c>
    </row>
    <row r="4425" customFormat="false" ht="12.75" hidden="false" customHeight="false" outlineLevel="0" collapsed="false">
      <c r="A4425" s="39" t="s">
        <v>68</v>
      </c>
      <c r="B4425" s="39" t="s">
        <v>4476</v>
      </c>
      <c r="C4425" s="39" t="n">
        <v>30934</v>
      </c>
      <c r="D4425" s="39" t="n">
        <v>44298.228</v>
      </c>
      <c r="E4425" s="39" t="n">
        <v>16.201</v>
      </c>
    </row>
    <row r="4426" customFormat="false" ht="12.75" hidden="false" customHeight="false" outlineLevel="0" collapsed="false">
      <c r="A4426" s="39" t="s">
        <v>68</v>
      </c>
      <c r="B4426" s="39" t="s">
        <v>4477</v>
      </c>
      <c r="C4426" s="39" t="n">
        <v>30939</v>
      </c>
      <c r="D4426" s="39" t="n">
        <v>44305.936</v>
      </c>
      <c r="E4426" s="39" t="n">
        <v>16.197</v>
      </c>
    </row>
    <row r="4427" customFormat="false" ht="12.75" hidden="false" customHeight="false" outlineLevel="0" collapsed="false">
      <c r="A4427" s="39" t="s">
        <v>68</v>
      </c>
      <c r="B4427" s="39" t="s">
        <v>4478</v>
      </c>
      <c r="C4427" s="39" t="n">
        <v>30946</v>
      </c>
      <c r="D4427" s="39" t="n">
        <v>44316.729</v>
      </c>
      <c r="E4427" s="39" t="n">
        <v>16.192</v>
      </c>
    </row>
    <row r="4428" customFormat="false" ht="12.75" hidden="false" customHeight="false" outlineLevel="0" collapsed="false">
      <c r="A4428" s="39" t="s">
        <v>68</v>
      </c>
      <c r="B4428" s="39" t="s">
        <v>4479</v>
      </c>
      <c r="C4428" s="39" t="n">
        <v>30954</v>
      </c>
      <c r="D4428" s="39" t="n">
        <v>44329.066</v>
      </c>
      <c r="E4428" s="39" t="n">
        <v>16.186</v>
      </c>
    </row>
    <row r="4429" customFormat="false" ht="12.75" hidden="false" customHeight="false" outlineLevel="0" collapsed="false">
      <c r="A4429" s="39" t="s">
        <v>68</v>
      </c>
      <c r="B4429" s="39" t="s">
        <v>4480</v>
      </c>
      <c r="C4429" s="39" t="n">
        <v>30963</v>
      </c>
      <c r="D4429" s="39" t="n">
        <v>44342.947</v>
      </c>
      <c r="E4429" s="39" t="n">
        <v>16.179</v>
      </c>
    </row>
    <row r="4430" customFormat="false" ht="12.75" hidden="false" customHeight="false" outlineLevel="0" collapsed="false">
      <c r="A4430" s="39" t="s">
        <v>68</v>
      </c>
      <c r="B4430" s="39" t="s">
        <v>4481</v>
      </c>
      <c r="C4430" s="39" t="n">
        <v>30973</v>
      </c>
      <c r="D4430" s="39" t="n">
        <v>44358.374</v>
      </c>
      <c r="E4430" s="39" t="n">
        <v>16.171</v>
      </c>
    </row>
    <row r="4431" customFormat="false" ht="12.75" hidden="false" customHeight="false" outlineLevel="0" collapsed="false">
      <c r="A4431" s="39" t="s">
        <v>68</v>
      </c>
      <c r="B4431" s="39" t="s">
        <v>4482</v>
      </c>
      <c r="C4431" s="39" t="n">
        <v>30983</v>
      </c>
      <c r="D4431" s="39" t="n">
        <v>44373.805</v>
      </c>
      <c r="E4431" s="39" t="n">
        <v>16.163</v>
      </c>
    </row>
    <row r="4432" customFormat="false" ht="12.75" hidden="false" customHeight="false" outlineLevel="0" collapsed="false">
      <c r="A4432" s="39" t="s">
        <v>68</v>
      </c>
      <c r="B4432" s="39" t="s">
        <v>4483</v>
      </c>
      <c r="C4432" s="39" t="n">
        <v>30990</v>
      </c>
      <c r="D4432" s="39" t="n">
        <v>44384.608</v>
      </c>
      <c r="E4432" s="39" t="n">
        <v>16.158</v>
      </c>
    </row>
    <row r="4433" customFormat="false" ht="12.75" hidden="false" customHeight="false" outlineLevel="0" collapsed="false">
      <c r="A4433" s="39" t="s">
        <v>68</v>
      </c>
      <c r="B4433" s="39" t="s">
        <v>4484</v>
      </c>
      <c r="C4433" s="39" t="n">
        <v>30998</v>
      </c>
      <c r="D4433" s="39" t="n">
        <v>44396.957</v>
      </c>
      <c r="E4433" s="39" t="n">
        <v>16.152</v>
      </c>
    </row>
    <row r="4434" customFormat="false" ht="12.75" hidden="false" customHeight="false" outlineLevel="0" collapsed="false">
      <c r="A4434" s="39" t="s">
        <v>68</v>
      </c>
      <c r="B4434" s="39" t="s">
        <v>4485</v>
      </c>
      <c r="C4434" s="39" t="n">
        <v>31005</v>
      </c>
      <c r="D4434" s="39" t="n">
        <v>44407.764</v>
      </c>
      <c r="E4434" s="39" t="n">
        <v>16.147</v>
      </c>
    </row>
    <row r="4435" customFormat="false" ht="12.75" hidden="false" customHeight="false" outlineLevel="0" collapsed="false">
      <c r="A4435" s="39" t="s">
        <v>68</v>
      </c>
      <c r="B4435" s="39" t="s">
        <v>4486</v>
      </c>
      <c r="C4435" s="39" t="n">
        <v>31013</v>
      </c>
      <c r="D4435" s="39" t="n">
        <v>44420.117</v>
      </c>
      <c r="E4435" s="39" t="n">
        <v>16.14</v>
      </c>
    </row>
    <row r="4436" customFormat="false" ht="12.75" hidden="false" customHeight="false" outlineLevel="0" collapsed="false">
      <c r="A4436" s="39" t="s">
        <v>68</v>
      </c>
      <c r="B4436" s="39" t="s">
        <v>4487</v>
      </c>
      <c r="C4436" s="39" t="n">
        <v>31019</v>
      </c>
      <c r="D4436" s="39" t="n">
        <v>44429.384</v>
      </c>
      <c r="E4436" s="39" t="n">
        <v>16.136</v>
      </c>
    </row>
    <row r="4437" customFormat="false" ht="12.75" hidden="false" customHeight="false" outlineLevel="0" collapsed="false">
      <c r="A4437" s="39" t="s">
        <v>68</v>
      </c>
      <c r="B4437" s="39" t="s">
        <v>4488</v>
      </c>
      <c r="C4437" s="39" t="n">
        <v>31026</v>
      </c>
      <c r="D4437" s="39" t="n">
        <v>44440.196</v>
      </c>
      <c r="E4437" s="39" t="n">
        <v>16.13</v>
      </c>
    </row>
    <row r="4438" customFormat="false" ht="12.75" hidden="false" customHeight="false" outlineLevel="0" collapsed="false">
      <c r="A4438" s="39" t="s">
        <v>68</v>
      </c>
      <c r="B4438" s="39" t="s">
        <v>4489</v>
      </c>
      <c r="C4438" s="39" t="n">
        <v>31032</v>
      </c>
      <c r="D4438" s="39" t="n">
        <v>44449.465</v>
      </c>
      <c r="E4438" s="39" t="n">
        <v>16.126</v>
      </c>
    </row>
    <row r="4439" customFormat="false" ht="12.75" hidden="false" customHeight="false" outlineLevel="0" collapsed="false">
      <c r="A4439" s="39" t="s">
        <v>68</v>
      </c>
      <c r="B4439" s="39" t="s">
        <v>4490</v>
      </c>
      <c r="C4439" s="39" t="n">
        <v>31043</v>
      </c>
      <c r="D4439" s="39" t="n">
        <v>44466.462</v>
      </c>
      <c r="E4439" s="39" t="n">
        <v>16.117</v>
      </c>
    </row>
    <row r="4440" customFormat="false" ht="12.75" hidden="false" customHeight="false" outlineLevel="0" collapsed="false">
      <c r="A4440" s="39" t="s">
        <v>68</v>
      </c>
      <c r="B4440" s="39" t="s">
        <v>4491</v>
      </c>
      <c r="C4440" s="39" t="n">
        <v>31051</v>
      </c>
      <c r="D4440" s="39" t="n">
        <v>44478.825</v>
      </c>
      <c r="E4440" s="39" t="n">
        <v>16.111</v>
      </c>
    </row>
    <row r="4441" customFormat="false" ht="12.75" hidden="false" customHeight="false" outlineLevel="0" collapsed="false">
      <c r="A4441" s="39" t="s">
        <v>68</v>
      </c>
      <c r="B4441" s="39" t="s">
        <v>4492</v>
      </c>
      <c r="C4441" s="39" t="n">
        <v>31057</v>
      </c>
      <c r="D4441" s="39" t="n">
        <v>44488.1</v>
      </c>
      <c r="E4441" s="39" t="n">
        <v>16.107</v>
      </c>
    </row>
    <row r="4442" customFormat="false" ht="12.75" hidden="false" customHeight="false" outlineLevel="0" collapsed="false">
      <c r="A4442" s="39" t="s">
        <v>68</v>
      </c>
      <c r="B4442" s="39" t="s">
        <v>4493</v>
      </c>
      <c r="C4442" s="39" t="n">
        <v>31061</v>
      </c>
      <c r="D4442" s="39" t="n">
        <v>44494.283</v>
      </c>
      <c r="E4442" s="39" t="n">
        <v>16.104</v>
      </c>
    </row>
    <row r="4443" customFormat="false" ht="12.75" hidden="false" customHeight="false" outlineLevel="0" collapsed="false">
      <c r="A4443" s="39" t="s">
        <v>68</v>
      </c>
      <c r="B4443" s="39" t="s">
        <v>4494</v>
      </c>
      <c r="C4443" s="39" t="n">
        <v>31067</v>
      </c>
      <c r="D4443" s="39" t="n">
        <v>44503.56</v>
      </c>
      <c r="E4443" s="39" t="n">
        <v>16.099</v>
      </c>
    </row>
    <row r="4444" customFormat="false" ht="12.75" hidden="false" customHeight="false" outlineLevel="0" collapsed="false">
      <c r="A4444" s="39" t="s">
        <v>68</v>
      </c>
      <c r="B4444" s="39" t="s">
        <v>4495</v>
      </c>
      <c r="C4444" s="39" t="n">
        <v>31075</v>
      </c>
      <c r="D4444" s="39" t="n">
        <v>44515.93</v>
      </c>
      <c r="E4444" s="39" t="n">
        <v>16.093</v>
      </c>
    </row>
    <row r="4445" customFormat="false" ht="12.75" hidden="false" customHeight="false" outlineLevel="0" collapsed="false">
      <c r="A4445" s="39" t="s">
        <v>68</v>
      </c>
      <c r="B4445" s="39" t="s">
        <v>4496</v>
      </c>
      <c r="C4445" s="39" t="n">
        <v>31082</v>
      </c>
      <c r="D4445" s="39" t="n">
        <v>44526.756</v>
      </c>
      <c r="E4445" s="39" t="n">
        <v>16.088</v>
      </c>
    </row>
    <row r="4446" customFormat="false" ht="12.75" hidden="false" customHeight="false" outlineLevel="0" collapsed="false">
      <c r="A4446" s="39" t="s">
        <v>68</v>
      </c>
      <c r="B4446" s="39" t="s">
        <v>4497</v>
      </c>
      <c r="C4446" s="39" t="n">
        <v>31090</v>
      </c>
      <c r="D4446" s="39" t="n">
        <v>44539.131</v>
      </c>
      <c r="E4446" s="39" t="n">
        <v>16.081</v>
      </c>
    </row>
    <row r="4447" customFormat="false" ht="12.75" hidden="false" customHeight="false" outlineLevel="0" collapsed="false">
      <c r="A4447" s="39" t="s">
        <v>68</v>
      </c>
      <c r="B4447" s="39" t="s">
        <v>4498</v>
      </c>
      <c r="C4447" s="39" t="n">
        <v>31097</v>
      </c>
      <c r="D4447" s="39" t="n">
        <v>44549.96</v>
      </c>
      <c r="E4447" s="39" t="n">
        <v>16.076</v>
      </c>
    </row>
    <row r="4448" customFormat="false" ht="12.75" hidden="false" customHeight="false" outlineLevel="0" collapsed="false">
      <c r="A4448" s="39" t="s">
        <v>68</v>
      </c>
      <c r="B4448" s="39" t="s">
        <v>4499</v>
      </c>
      <c r="C4448" s="39" t="n">
        <v>31101</v>
      </c>
      <c r="D4448" s="39" t="n">
        <v>44556.15</v>
      </c>
      <c r="E4448" s="39" t="n">
        <v>16.073</v>
      </c>
    </row>
    <row r="4449" customFormat="false" ht="12.75" hidden="false" customHeight="false" outlineLevel="0" collapsed="false">
      <c r="A4449" s="39" t="s">
        <v>68</v>
      </c>
      <c r="B4449" s="39" t="s">
        <v>4500</v>
      </c>
      <c r="C4449" s="39" t="n">
        <v>31106</v>
      </c>
      <c r="D4449" s="39" t="n">
        <v>44563.887</v>
      </c>
      <c r="E4449" s="39" t="n">
        <v>16.069</v>
      </c>
    </row>
    <row r="4450" customFormat="false" ht="12.75" hidden="false" customHeight="false" outlineLevel="0" collapsed="false">
      <c r="A4450" s="39" t="s">
        <v>68</v>
      </c>
      <c r="B4450" s="39" t="s">
        <v>4501</v>
      </c>
      <c r="C4450" s="39" t="n">
        <v>31113</v>
      </c>
      <c r="D4450" s="39" t="n">
        <v>44574.72</v>
      </c>
      <c r="E4450" s="39" t="n">
        <v>16.064</v>
      </c>
    </row>
    <row r="4451" customFormat="false" ht="12.75" hidden="false" customHeight="false" outlineLevel="0" collapsed="false">
      <c r="A4451" s="39" t="s">
        <v>68</v>
      </c>
      <c r="B4451" s="39" t="s">
        <v>4502</v>
      </c>
      <c r="C4451" s="39" t="n">
        <v>31110</v>
      </c>
      <c r="D4451" s="39" t="n">
        <v>44570.077</v>
      </c>
      <c r="E4451" s="39" t="n">
        <v>16.066</v>
      </c>
    </row>
    <row r="4452" customFormat="false" ht="12.75" hidden="false" customHeight="false" outlineLevel="0" collapsed="false">
      <c r="A4452" s="39" t="s">
        <v>68</v>
      </c>
      <c r="B4452" s="39" t="s">
        <v>4503</v>
      </c>
      <c r="C4452" s="39" t="n">
        <v>31110</v>
      </c>
      <c r="D4452" s="39" t="n">
        <v>44570.077</v>
      </c>
      <c r="E4452" s="39" t="n">
        <v>16.066</v>
      </c>
    </row>
    <row r="4453" customFormat="false" ht="12.75" hidden="false" customHeight="false" outlineLevel="0" collapsed="false">
      <c r="A4453" s="39" t="s">
        <v>68</v>
      </c>
      <c r="B4453" s="39" t="s">
        <v>4504</v>
      </c>
      <c r="C4453" s="39" t="n">
        <v>31117</v>
      </c>
      <c r="D4453" s="39" t="n">
        <v>44580.912</v>
      </c>
      <c r="E4453" s="39" t="n">
        <v>16.061</v>
      </c>
    </row>
    <row r="4454" customFormat="false" ht="12.75" hidden="false" customHeight="false" outlineLevel="0" collapsed="false">
      <c r="A4454" s="39" t="s">
        <v>68</v>
      </c>
      <c r="B4454" s="39" t="s">
        <v>4505</v>
      </c>
      <c r="C4454" s="39" t="n">
        <v>31130</v>
      </c>
      <c r="D4454" s="39" t="n">
        <v>44601.038</v>
      </c>
      <c r="E4454" s="39" t="n">
        <v>16.051</v>
      </c>
    </row>
    <row r="4455" customFormat="false" ht="12.75" hidden="false" customHeight="false" outlineLevel="0" collapsed="false">
      <c r="A4455" s="39" t="s">
        <v>68</v>
      </c>
      <c r="B4455" s="39" t="s">
        <v>4506</v>
      </c>
      <c r="C4455" s="39" t="n">
        <v>31140</v>
      </c>
      <c r="D4455" s="39" t="n">
        <v>44616.523</v>
      </c>
      <c r="E4455" s="39" t="n">
        <v>16.043</v>
      </c>
    </row>
    <row r="4456" customFormat="false" ht="12.75" hidden="false" customHeight="false" outlineLevel="0" collapsed="false">
      <c r="A4456" s="39" t="s">
        <v>68</v>
      </c>
      <c r="B4456" s="39" t="s">
        <v>4507</v>
      </c>
      <c r="C4456" s="39" t="n">
        <v>31148</v>
      </c>
      <c r="D4456" s="39" t="n">
        <v>44628.914</v>
      </c>
      <c r="E4456" s="39" t="n">
        <v>16.037</v>
      </c>
    </row>
    <row r="4457" customFormat="false" ht="12.75" hidden="false" customHeight="false" outlineLevel="0" collapsed="false">
      <c r="A4457" s="39" t="s">
        <v>68</v>
      </c>
      <c r="B4457" s="39" t="s">
        <v>4508</v>
      </c>
      <c r="C4457" s="39" t="n">
        <v>31159</v>
      </c>
      <c r="D4457" s="39" t="n">
        <v>44645.955</v>
      </c>
      <c r="E4457" s="39" t="n">
        <v>16.029</v>
      </c>
    </row>
    <row r="4458" customFormat="false" ht="12.75" hidden="false" customHeight="false" outlineLevel="0" collapsed="false">
      <c r="A4458" s="39" t="s">
        <v>68</v>
      </c>
      <c r="B4458" s="39" t="s">
        <v>4509</v>
      </c>
      <c r="C4458" s="39" t="n">
        <v>31171</v>
      </c>
      <c r="D4458" s="39" t="n">
        <v>44664.551</v>
      </c>
      <c r="E4458" s="39" t="n">
        <v>16.019</v>
      </c>
    </row>
    <row r="4459" customFormat="false" ht="12.75" hidden="false" customHeight="false" outlineLevel="0" collapsed="false">
      <c r="A4459" s="39" t="s">
        <v>68</v>
      </c>
      <c r="B4459" s="39" t="s">
        <v>4510</v>
      </c>
      <c r="C4459" s="39" t="n">
        <v>31182</v>
      </c>
      <c r="D4459" s="39" t="n">
        <v>44681.601</v>
      </c>
      <c r="E4459" s="39" t="n">
        <v>16.011</v>
      </c>
    </row>
    <row r="4460" customFormat="false" ht="12.75" hidden="false" customHeight="false" outlineLevel="0" collapsed="false">
      <c r="A4460" s="39" t="s">
        <v>68</v>
      </c>
      <c r="B4460" s="39" t="s">
        <v>4511</v>
      </c>
      <c r="C4460" s="39" t="n">
        <v>31193</v>
      </c>
      <c r="D4460" s="39" t="n">
        <v>44698.655</v>
      </c>
      <c r="E4460" s="39" t="n">
        <v>16.003</v>
      </c>
    </row>
    <row r="4461" customFormat="false" ht="12.75" hidden="false" customHeight="false" outlineLevel="0" collapsed="false">
      <c r="A4461" s="39" t="s">
        <v>68</v>
      </c>
      <c r="B4461" s="39" t="s">
        <v>4512</v>
      </c>
      <c r="C4461" s="39" t="n">
        <v>31203</v>
      </c>
      <c r="D4461" s="39" t="n">
        <v>44714.163</v>
      </c>
      <c r="E4461" s="39" t="n">
        <v>15.995</v>
      </c>
    </row>
    <row r="4462" customFormat="false" ht="12.75" hidden="false" customHeight="false" outlineLevel="0" collapsed="false">
      <c r="A4462" s="39" t="s">
        <v>68</v>
      </c>
      <c r="B4462" s="39" t="s">
        <v>4513</v>
      </c>
      <c r="C4462" s="39" t="n">
        <v>31216</v>
      </c>
      <c r="D4462" s="39" t="n">
        <v>44734.328</v>
      </c>
      <c r="E4462" s="39" t="n">
        <v>15.985</v>
      </c>
    </row>
    <row r="4463" customFormat="false" ht="12.75" hidden="false" customHeight="false" outlineLevel="0" collapsed="false">
      <c r="A4463" s="39" t="s">
        <v>68</v>
      </c>
      <c r="B4463" s="39" t="s">
        <v>4514</v>
      </c>
      <c r="C4463" s="39" t="n">
        <v>31227</v>
      </c>
      <c r="D4463" s="39" t="n">
        <v>44751.395</v>
      </c>
      <c r="E4463" s="39" t="n">
        <v>15.977</v>
      </c>
    </row>
    <row r="4464" customFormat="false" ht="12.75" hidden="false" customHeight="false" outlineLevel="0" collapsed="false">
      <c r="A4464" s="39" t="s">
        <v>68</v>
      </c>
      <c r="B4464" s="39" t="s">
        <v>4515</v>
      </c>
      <c r="C4464" s="39" t="n">
        <v>31235</v>
      </c>
      <c r="D4464" s="39" t="n">
        <v>44763.811</v>
      </c>
      <c r="E4464" s="39" t="n">
        <v>15.971</v>
      </c>
    </row>
    <row r="4465" customFormat="false" ht="12.75" hidden="false" customHeight="false" outlineLevel="0" collapsed="false">
      <c r="A4465" s="39" t="s">
        <v>68</v>
      </c>
      <c r="B4465" s="39" t="s">
        <v>4516</v>
      </c>
      <c r="C4465" s="39" t="n">
        <v>31243</v>
      </c>
      <c r="D4465" s="39" t="n">
        <v>44776.228</v>
      </c>
      <c r="E4465" s="39" t="n">
        <v>15.965</v>
      </c>
    </row>
    <row r="4466" customFormat="false" ht="12.75" hidden="false" customHeight="false" outlineLevel="0" collapsed="false">
      <c r="A4466" s="39" t="s">
        <v>68</v>
      </c>
      <c r="B4466" s="39" t="s">
        <v>4517</v>
      </c>
      <c r="C4466" s="39" t="n">
        <v>31252</v>
      </c>
      <c r="D4466" s="39" t="n">
        <v>44790.201</v>
      </c>
      <c r="E4466" s="39" t="n">
        <v>15.958</v>
      </c>
    </row>
    <row r="4467" customFormat="false" ht="12.75" hidden="false" customHeight="false" outlineLevel="0" collapsed="false">
      <c r="A4467" s="39" t="s">
        <v>68</v>
      </c>
      <c r="B4467" s="39" t="s">
        <v>4518</v>
      </c>
      <c r="C4467" s="39" t="n">
        <v>31259</v>
      </c>
      <c r="D4467" s="39" t="n">
        <v>44801.07</v>
      </c>
      <c r="E4467" s="39" t="n">
        <v>15.952</v>
      </c>
    </row>
    <row r="4468" customFormat="false" ht="12.75" hidden="false" customHeight="false" outlineLevel="0" collapsed="false">
      <c r="A4468" s="39" t="s">
        <v>68</v>
      </c>
      <c r="B4468" s="39" t="s">
        <v>4519</v>
      </c>
      <c r="C4468" s="39" t="n">
        <v>31266</v>
      </c>
      <c r="D4468" s="39" t="n">
        <v>44811.942</v>
      </c>
      <c r="E4468" s="39" t="n">
        <v>15.947</v>
      </c>
    </row>
    <row r="4469" customFormat="false" ht="12.75" hidden="false" customHeight="false" outlineLevel="0" collapsed="false">
      <c r="A4469" s="39" t="s">
        <v>68</v>
      </c>
      <c r="B4469" s="39" t="s">
        <v>4520</v>
      </c>
      <c r="C4469" s="39" t="n">
        <v>31275</v>
      </c>
      <c r="D4469" s="39" t="n">
        <v>44825.921</v>
      </c>
      <c r="E4469" s="39" t="n">
        <v>15.94</v>
      </c>
    </row>
    <row r="4470" customFormat="false" ht="12.75" hidden="false" customHeight="false" outlineLevel="0" collapsed="false">
      <c r="A4470" s="39" t="s">
        <v>68</v>
      </c>
      <c r="B4470" s="39" t="s">
        <v>4521</v>
      </c>
      <c r="C4470" s="39" t="n">
        <v>31278</v>
      </c>
      <c r="D4470" s="39" t="n">
        <v>44830.582</v>
      </c>
      <c r="E4470" s="39" t="n">
        <v>15.938</v>
      </c>
    </row>
    <row r="4471" customFormat="false" ht="12.75" hidden="false" customHeight="false" outlineLevel="0" collapsed="false">
      <c r="A4471" s="39" t="s">
        <v>68</v>
      </c>
      <c r="B4471" s="39" t="s">
        <v>4522</v>
      </c>
      <c r="C4471" s="39" t="n">
        <v>31275</v>
      </c>
      <c r="D4471" s="39" t="n">
        <v>44825.921</v>
      </c>
      <c r="E4471" s="39" t="n">
        <v>15.94</v>
      </c>
    </row>
    <row r="4472" customFormat="false" ht="12.75" hidden="false" customHeight="false" outlineLevel="0" collapsed="false">
      <c r="A4472" s="39" t="s">
        <v>68</v>
      </c>
      <c r="B4472" s="39" t="s">
        <v>4523</v>
      </c>
      <c r="C4472" s="39" t="n">
        <v>31275</v>
      </c>
      <c r="D4472" s="39" t="n">
        <v>44825.921</v>
      </c>
      <c r="E4472" s="39" t="n">
        <v>15.94</v>
      </c>
    </row>
    <row r="4473" customFormat="false" ht="12.75" hidden="false" customHeight="false" outlineLevel="0" collapsed="false">
      <c r="A4473" s="39" t="s">
        <v>68</v>
      </c>
      <c r="B4473" s="39" t="s">
        <v>4524</v>
      </c>
      <c r="C4473" s="39" t="n">
        <v>31278</v>
      </c>
      <c r="D4473" s="39" t="n">
        <v>44830.582</v>
      </c>
      <c r="E4473" s="39" t="n">
        <v>15.938</v>
      </c>
    </row>
    <row r="4474" customFormat="false" ht="12.75" hidden="false" customHeight="false" outlineLevel="0" collapsed="false">
      <c r="A4474" s="39" t="s">
        <v>68</v>
      </c>
      <c r="B4474" s="39" t="s">
        <v>4525</v>
      </c>
      <c r="C4474" s="39" t="n">
        <v>31269</v>
      </c>
      <c r="D4474" s="39" t="n">
        <v>44816.601</v>
      </c>
      <c r="E4474" s="39" t="n">
        <v>15.945</v>
      </c>
    </row>
    <row r="4475" customFormat="false" ht="12.75" hidden="false" customHeight="false" outlineLevel="0" collapsed="false">
      <c r="A4475" s="39" t="s">
        <v>68</v>
      </c>
      <c r="B4475" s="39" t="s">
        <v>4526</v>
      </c>
      <c r="C4475" s="39" t="n">
        <v>31250</v>
      </c>
      <c r="D4475" s="39" t="n">
        <v>44787.096</v>
      </c>
      <c r="E4475" s="39" t="n">
        <v>15.959</v>
      </c>
    </row>
    <row r="4476" customFormat="false" ht="12.75" hidden="false" customHeight="false" outlineLevel="0" collapsed="false">
      <c r="A4476" s="39" t="s">
        <v>68</v>
      </c>
      <c r="B4476" s="39" t="s">
        <v>4527</v>
      </c>
      <c r="C4476" s="39" t="n">
        <v>31231</v>
      </c>
      <c r="D4476" s="39" t="n">
        <v>44757.603</v>
      </c>
      <c r="E4476" s="39" t="n">
        <v>15.974</v>
      </c>
    </row>
    <row r="4477" customFormat="false" ht="12.75" hidden="false" customHeight="false" outlineLevel="0" collapsed="false">
      <c r="A4477" s="39" t="s">
        <v>68</v>
      </c>
      <c r="B4477" s="39" t="s">
        <v>4528</v>
      </c>
      <c r="C4477" s="39" t="n">
        <v>31218</v>
      </c>
      <c r="D4477" s="39" t="n">
        <v>44737.431</v>
      </c>
      <c r="E4477" s="39" t="n">
        <v>15.984</v>
      </c>
    </row>
    <row r="4478" customFormat="false" ht="12.75" hidden="false" customHeight="false" outlineLevel="0" collapsed="false">
      <c r="A4478" s="39" t="s">
        <v>68</v>
      </c>
      <c r="B4478" s="39" t="s">
        <v>4529</v>
      </c>
      <c r="C4478" s="39" t="n">
        <v>31207</v>
      </c>
      <c r="D4478" s="39" t="n">
        <v>44720.367</v>
      </c>
      <c r="E4478" s="39" t="n">
        <v>15.992</v>
      </c>
    </row>
    <row r="4479" customFormat="false" ht="12.75" hidden="false" customHeight="false" outlineLevel="0" collapsed="false">
      <c r="A4479" s="39" t="s">
        <v>68</v>
      </c>
      <c r="B4479" s="39" t="s">
        <v>4530</v>
      </c>
      <c r="C4479" s="39" t="n">
        <v>31201</v>
      </c>
      <c r="D4479" s="39" t="n">
        <v>44711.061</v>
      </c>
      <c r="E4479" s="39" t="n">
        <v>15.997</v>
      </c>
    </row>
    <row r="4480" customFormat="false" ht="12.75" hidden="false" customHeight="false" outlineLevel="0" collapsed="false">
      <c r="A4480" s="39" t="s">
        <v>68</v>
      </c>
      <c r="B4480" s="39" t="s">
        <v>4531</v>
      </c>
      <c r="C4480" s="39" t="n">
        <v>31196</v>
      </c>
      <c r="D4480" s="39" t="n">
        <v>44703.307</v>
      </c>
      <c r="E4480" s="39" t="n">
        <v>16</v>
      </c>
    </row>
    <row r="4481" customFormat="false" ht="12.75" hidden="false" customHeight="false" outlineLevel="0" collapsed="false">
      <c r="A4481" s="39" t="s">
        <v>68</v>
      </c>
      <c r="B4481" s="39" t="s">
        <v>4532</v>
      </c>
      <c r="C4481" s="39" t="n">
        <v>31198</v>
      </c>
      <c r="D4481" s="39" t="n">
        <v>44706.408</v>
      </c>
      <c r="E4481" s="39" t="n">
        <v>15.999</v>
      </c>
    </row>
    <row r="4482" customFormat="false" ht="12.75" hidden="false" customHeight="false" outlineLevel="0" collapsed="false">
      <c r="A4482" s="39" t="s">
        <v>68</v>
      </c>
      <c r="B4482" s="39" t="s">
        <v>4533</v>
      </c>
      <c r="C4482" s="39" t="n">
        <v>31197</v>
      </c>
      <c r="D4482" s="39" t="n">
        <v>44704.858</v>
      </c>
      <c r="E4482" s="39" t="n">
        <v>16</v>
      </c>
    </row>
    <row r="4483" customFormat="false" ht="12.75" hidden="false" customHeight="false" outlineLevel="0" collapsed="false">
      <c r="A4483" s="39" t="s">
        <v>68</v>
      </c>
      <c r="B4483" s="39" t="s">
        <v>4534</v>
      </c>
      <c r="C4483" s="39" t="n">
        <v>31193</v>
      </c>
      <c r="D4483" s="39" t="n">
        <v>44698.655</v>
      </c>
      <c r="E4483" s="39" t="n">
        <v>16.003</v>
      </c>
    </row>
    <row r="4484" customFormat="false" ht="12.75" hidden="false" customHeight="false" outlineLevel="0" collapsed="false">
      <c r="A4484" s="39" t="s">
        <v>68</v>
      </c>
      <c r="B4484" s="39" t="s">
        <v>4535</v>
      </c>
      <c r="C4484" s="39" t="n">
        <v>31177</v>
      </c>
      <c r="D4484" s="39" t="n">
        <v>44673.85</v>
      </c>
      <c r="E4484" s="39" t="n">
        <v>16.015</v>
      </c>
    </row>
    <row r="4485" customFormat="false" ht="12.75" hidden="false" customHeight="false" outlineLevel="0" collapsed="false">
      <c r="A4485" s="39" t="s">
        <v>68</v>
      </c>
      <c r="B4485" s="39" t="s">
        <v>4536</v>
      </c>
      <c r="C4485" s="39" t="n">
        <v>31160</v>
      </c>
      <c r="D4485" s="39" t="n">
        <v>44647.505</v>
      </c>
      <c r="E4485" s="39" t="n">
        <v>16.028</v>
      </c>
    </row>
    <row r="4486" customFormat="false" ht="12.75" hidden="false" customHeight="false" outlineLevel="0" collapsed="false">
      <c r="A4486" s="39" t="s">
        <v>68</v>
      </c>
      <c r="B4486" s="39" t="s">
        <v>4537</v>
      </c>
      <c r="C4486" s="39" t="n">
        <v>31141</v>
      </c>
      <c r="D4486" s="39" t="n">
        <v>44618.072</v>
      </c>
      <c r="E4486" s="39" t="n">
        <v>16.042</v>
      </c>
    </row>
    <row r="4487" customFormat="false" ht="12.75" hidden="false" customHeight="false" outlineLevel="0" collapsed="false">
      <c r="A4487" s="39" t="s">
        <v>68</v>
      </c>
      <c r="B4487" s="39" t="s">
        <v>4538</v>
      </c>
      <c r="C4487" s="39" t="n">
        <v>31128</v>
      </c>
      <c r="D4487" s="39" t="n">
        <v>44597.941</v>
      </c>
      <c r="E4487" s="39" t="n">
        <v>16.052</v>
      </c>
    </row>
    <row r="4488" customFormat="false" ht="12.75" hidden="false" customHeight="false" outlineLevel="0" collapsed="false">
      <c r="A4488" s="39" t="s">
        <v>68</v>
      </c>
      <c r="B4488" s="39" t="s">
        <v>4539</v>
      </c>
      <c r="C4488" s="39" t="n">
        <v>31116</v>
      </c>
      <c r="D4488" s="39" t="n">
        <v>44579.364</v>
      </c>
      <c r="E4488" s="39" t="n">
        <v>16.062</v>
      </c>
    </row>
    <row r="4489" customFormat="false" ht="12.75" hidden="false" customHeight="false" outlineLevel="0" collapsed="false">
      <c r="A4489" s="39" t="s">
        <v>68</v>
      </c>
      <c r="B4489" s="39" t="s">
        <v>4540</v>
      </c>
      <c r="C4489" s="39" t="n">
        <v>31107</v>
      </c>
      <c r="D4489" s="39" t="n">
        <v>44565.434</v>
      </c>
      <c r="E4489" s="39" t="n">
        <v>16.068</v>
      </c>
    </row>
    <row r="4490" customFormat="false" ht="12.75" hidden="false" customHeight="false" outlineLevel="0" collapsed="false">
      <c r="A4490" s="39" t="s">
        <v>68</v>
      </c>
      <c r="B4490" s="39" t="s">
        <v>4541</v>
      </c>
      <c r="C4490" s="39" t="n">
        <v>31103</v>
      </c>
      <c r="D4490" s="39" t="n">
        <v>44559.244</v>
      </c>
      <c r="E4490" s="39" t="n">
        <v>16.071</v>
      </c>
    </row>
    <row r="4491" customFormat="false" ht="12.75" hidden="false" customHeight="false" outlineLevel="0" collapsed="false">
      <c r="A4491" s="39" t="s">
        <v>68</v>
      </c>
      <c r="B4491" s="39" t="s">
        <v>4542</v>
      </c>
      <c r="C4491" s="39" t="n">
        <v>31107</v>
      </c>
      <c r="D4491" s="39" t="n">
        <v>44565.434</v>
      </c>
      <c r="E4491" s="39" t="n">
        <v>16.068</v>
      </c>
    </row>
    <row r="4492" customFormat="false" ht="12.75" hidden="false" customHeight="false" outlineLevel="0" collapsed="false">
      <c r="A4492" s="39" t="s">
        <v>68</v>
      </c>
      <c r="B4492" s="39" t="s">
        <v>4543</v>
      </c>
      <c r="C4492" s="39" t="n">
        <v>31114</v>
      </c>
      <c r="D4492" s="39" t="n">
        <v>44576.268</v>
      </c>
      <c r="E4492" s="39" t="n">
        <v>16.063</v>
      </c>
    </row>
    <row r="4493" customFormat="false" ht="12.75" hidden="false" customHeight="false" outlineLevel="0" collapsed="false">
      <c r="A4493" s="39" t="s">
        <v>68</v>
      </c>
      <c r="B4493" s="39" t="s">
        <v>4544</v>
      </c>
      <c r="C4493" s="39" t="n">
        <v>31118</v>
      </c>
      <c r="D4493" s="39" t="n">
        <v>44582.46</v>
      </c>
      <c r="E4493" s="39" t="n">
        <v>16.06</v>
      </c>
    </row>
    <row r="4494" customFormat="false" ht="12.75" hidden="false" customHeight="false" outlineLevel="0" collapsed="false">
      <c r="A4494" s="39" t="s">
        <v>68</v>
      </c>
      <c r="B4494" s="39" t="s">
        <v>4545</v>
      </c>
      <c r="C4494" s="39" t="n">
        <v>31117</v>
      </c>
      <c r="D4494" s="39" t="n">
        <v>44580.912</v>
      </c>
      <c r="E4494" s="39" t="n">
        <v>16.061</v>
      </c>
    </row>
    <row r="4495" customFormat="false" ht="12.75" hidden="false" customHeight="false" outlineLevel="0" collapsed="false">
      <c r="A4495" s="39" t="s">
        <v>68</v>
      </c>
      <c r="B4495" s="39" t="s">
        <v>4546</v>
      </c>
      <c r="C4495" s="39" t="n">
        <v>31118</v>
      </c>
      <c r="D4495" s="39" t="n">
        <v>44582.46</v>
      </c>
      <c r="E4495" s="39" t="n">
        <v>16.06</v>
      </c>
    </row>
    <row r="4496" customFormat="false" ht="12.75" hidden="false" customHeight="false" outlineLevel="0" collapsed="false">
      <c r="A4496" s="39" t="s">
        <v>68</v>
      </c>
      <c r="B4496" s="39" t="s">
        <v>4547</v>
      </c>
      <c r="C4496" s="39" t="n">
        <v>31123</v>
      </c>
      <c r="D4496" s="39" t="n">
        <v>44590.2</v>
      </c>
      <c r="E4496" s="39" t="n">
        <v>16.056</v>
      </c>
    </row>
    <row r="4497" customFormat="false" ht="12.75" hidden="false" customHeight="false" outlineLevel="0" collapsed="false">
      <c r="A4497" s="39" t="s">
        <v>68</v>
      </c>
      <c r="B4497" s="39" t="s">
        <v>4548</v>
      </c>
      <c r="C4497" s="39" t="n">
        <v>31129</v>
      </c>
      <c r="D4497" s="39" t="n">
        <v>44599.489</v>
      </c>
      <c r="E4497" s="39" t="n">
        <v>16.052</v>
      </c>
    </row>
    <row r="4498" customFormat="false" ht="12.75" hidden="false" customHeight="false" outlineLevel="0" collapsed="false">
      <c r="A4498" s="39" t="s">
        <v>68</v>
      </c>
      <c r="B4498" s="39" t="s">
        <v>4549</v>
      </c>
      <c r="C4498" s="39" t="n">
        <v>31133</v>
      </c>
      <c r="D4498" s="39" t="n">
        <v>44605.683</v>
      </c>
      <c r="E4498" s="39" t="n">
        <v>16.049</v>
      </c>
    </row>
    <row r="4499" customFormat="false" ht="12.75" hidden="false" customHeight="false" outlineLevel="0" collapsed="false">
      <c r="A4499" s="39" t="s">
        <v>68</v>
      </c>
      <c r="B4499" s="39" t="s">
        <v>4550</v>
      </c>
      <c r="C4499" s="39" t="n">
        <v>31139</v>
      </c>
      <c r="D4499" s="39" t="n">
        <v>44614.975</v>
      </c>
      <c r="E4499" s="39" t="n">
        <v>16.044</v>
      </c>
    </row>
    <row r="4500" customFormat="false" ht="12.75" hidden="false" customHeight="false" outlineLevel="0" collapsed="false">
      <c r="A4500" s="39" t="s">
        <v>68</v>
      </c>
      <c r="B4500" s="39" t="s">
        <v>4551</v>
      </c>
      <c r="C4500" s="39" t="n">
        <v>31147</v>
      </c>
      <c r="D4500" s="39" t="n">
        <v>44627.365</v>
      </c>
      <c r="E4500" s="39" t="n">
        <v>16.038</v>
      </c>
    </row>
    <row r="4501" customFormat="false" ht="12.75" hidden="false" customHeight="false" outlineLevel="0" collapsed="false">
      <c r="A4501" s="39" t="s">
        <v>68</v>
      </c>
      <c r="B4501" s="39" t="s">
        <v>4552</v>
      </c>
      <c r="C4501" s="39" t="n">
        <v>31155</v>
      </c>
      <c r="D4501" s="39" t="n">
        <v>44639.758</v>
      </c>
      <c r="E4501" s="39" t="n">
        <v>16.032</v>
      </c>
    </row>
    <row r="4502" customFormat="false" ht="12.75" hidden="false" customHeight="false" outlineLevel="0" collapsed="false">
      <c r="A4502" s="39" t="s">
        <v>68</v>
      </c>
      <c r="B4502" s="39" t="s">
        <v>4553</v>
      </c>
      <c r="C4502" s="39" t="n">
        <v>31162</v>
      </c>
      <c r="D4502" s="39" t="n">
        <v>44650.604</v>
      </c>
      <c r="E4502" s="39" t="n">
        <v>16.026</v>
      </c>
    </row>
    <row r="4503" customFormat="false" ht="12.75" hidden="false" customHeight="false" outlineLevel="0" collapsed="false">
      <c r="A4503" s="39" t="s">
        <v>68</v>
      </c>
      <c r="B4503" s="39" t="s">
        <v>4554</v>
      </c>
      <c r="C4503" s="39" t="n">
        <v>31158</v>
      </c>
      <c r="D4503" s="39" t="n">
        <v>44644.406</v>
      </c>
      <c r="E4503" s="39" t="n">
        <v>16.029</v>
      </c>
    </row>
    <row r="4504" customFormat="false" ht="12.75" hidden="false" customHeight="false" outlineLevel="0" collapsed="false">
      <c r="A4504" s="39" t="s">
        <v>68</v>
      </c>
      <c r="B4504" s="39" t="s">
        <v>4555</v>
      </c>
      <c r="C4504" s="39" t="n">
        <v>31149</v>
      </c>
      <c r="D4504" s="39" t="n">
        <v>44630.463</v>
      </c>
      <c r="E4504" s="39" t="n">
        <v>16.036</v>
      </c>
    </row>
    <row r="4505" customFormat="false" ht="12.75" hidden="false" customHeight="false" outlineLevel="0" collapsed="false">
      <c r="A4505" s="39" t="s">
        <v>68</v>
      </c>
      <c r="B4505" s="39" t="s">
        <v>4556</v>
      </c>
      <c r="C4505" s="39" t="n">
        <v>31149</v>
      </c>
      <c r="D4505" s="39" t="n">
        <v>44630.463</v>
      </c>
      <c r="E4505" s="39" t="n">
        <v>16.036</v>
      </c>
    </row>
    <row r="4506" customFormat="false" ht="12.75" hidden="false" customHeight="false" outlineLevel="0" collapsed="false">
      <c r="A4506" s="39" t="s">
        <v>68</v>
      </c>
      <c r="B4506" s="39" t="s">
        <v>4557</v>
      </c>
      <c r="C4506" s="39" t="n">
        <v>31162</v>
      </c>
      <c r="D4506" s="39" t="n">
        <v>44650.604</v>
      </c>
      <c r="E4506" s="39" t="n">
        <v>16.026</v>
      </c>
    </row>
    <row r="4507" customFormat="false" ht="12.75" hidden="false" customHeight="false" outlineLevel="0" collapsed="false">
      <c r="A4507" s="39" t="s">
        <v>68</v>
      </c>
      <c r="B4507" s="39" t="s">
        <v>4558</v>
      </c>
      <c r="C4507" s="39" t="n">
        <v>31188</v>
      </c>
      <c r="D4507" s="39" t="n">
        <v>44690.903</v>
      </c>
      <c r="E4507" s="39" t="n">
        <v>16.007</v>
      </c>
    </row>
    <row r="4508" customFormat="false" ht="12.75" hidden="false" customHeight="false" outlineLevel="0" collapsed="false">
      <c r="A4508" s="39" t="s">
        <v>68</v>
      </c>
      <c r="B4508" s="39" t="s">
        <v>4559</v>
      </c>
      <c r="C4508" s="39" t="n">
        <v>31216</v>
      </c>
      <c r="D4508" s="39" t="n">
        <v>44734.328</v>
      </c>
      <c r="E4508" s="39" t="n">
        <v>15.985</v>
      </c>
    </row>
    <row r="4509" customFormat="false" ht="12.75" hidden="false" customHeight="false" outlineLevel="0" collapsed="false">
      <c r="A4509" s="39" t="s">
        <v>68</v>
      </c>
      <c r="B4509" s="39" t="s">
        <v>4560</v>
      </c>
      <c r="C4509" s="39" t="n">
        <v>31242</v>
      </c>
      <c r="D4509" s="39" t="n">
        <v>44774.676</v>
      </c>
      <c r="E4509" s="39" t="n">
        <v>15.965</v>
      </c>
    </row>
    <row r="4510" customFormat="false" ht="12.75" hidden="false" customHeight="false" outlineLevel="0" collapsed="false">
      <c r="A4510" s="39" t="s">
        <v>68</v>
      </c>
      <c r="B4510" s="39" t="s">
        <v>4561</v>
      </c>
      <c r="C4510" s="39" t="n">
        <v>31266</v>
      </c>
      <c r="D4510" s="39" t="n">
        <v>44811.942</v>
      </c>
      <c r="E4510" s="39" t="n">
        <v>15.947</v>
      </c>
    </row>
    <row r="4511" customFormat="false" ht="12.75" hidden="false" customHeight="false" outlineLevel="0" collapsed="false">
      <c r="A4511" s="39" t="s">
        <v>68</v>
      </c>
      <c r="B4511" s="39" t="s">
        <v>4562</v>
      </c>
      <c r="C4511" s="39" t="n">
        <v>31291</v>
      </c>
      <c r="D4511" s="39" t="n">
        <v>44850.782</v>
      </c>
      <c r="E4511" s="39" t="n">
        <v>15.928</v>
      </c>
    </row>
    <row r="4512" customFormat="false" ht="12.75" hidden="false" customHeight="false" outlineLevel="0" collapsed="false">
      <c r="A4512" s="39" t="s">
        <v>68</v>
      </c>
      <c r="B4512" s="39" t="s">
        <v>4563</v>
      </c>
      <c r="C4512" s="39" t="n">
        <v>31317</v>
      </c>
      <c r="D4512" s="39" t="n">
        <v>44891.198</v>
      </c>
      <c r="E4512" s="39" t="n">
        <v>15.908</v>
      </c>
    </row>
    <row r="4513" customFormat="false" ht="12.75" hidden="false" customHeight="false" outlineLevel="0" collapsed="false">
      <c r="A4513" s="39" t="s">
        <v>68</v>
      </c>
      <c r="B4513" s="39" t="s">
        <v>4564</v>
      </c>
      <c r="C4513" s="39" t="n">
        <v>31341</v>
      </c>
      <c r="D4513" s="39" t="n">
        <v>44928.527</v>
      </c>
      <c r="E4513" s="39" t="n">
        <v>15.89</v>
      </c>
    </row>
    <row r="4514" customFormat="false" ht="12.75" hidden="false" customHeight="false" outlineLevel="0" collapsed="false">
      <c r="A4514" s="39" t="s">
        <v>68</v>
      </c>
      <c r="B4514" s="39" t="s">
        <v>4565</v>
      </c>
      <c r="C4514" s="39" t="n">
        <v>31360</v>
      </c>
      <c r="D4514" s="39" t="n">
        <v>44958.094</v>
      </c>
      <c r="E4514" s="39" t="n">
        <v>15.875</v>
      </c>
    </row>
    <row r="4515" customFormat="false" ht="12.75" hidden="false" customHeight="false" outlineLevel="0" collapsed="false">
      <c r="A4515" s="39" t="s">
        <v>68</v>
      </c>
      <c r="B4515" s="39" t="s">
        <v>4566</v>
      </c>
      <c r="C4515" s="39" t="n">
        <v>31375</v>
      </c>
      <c r="D4515" s="39" t="n">
        <v>44981.445</v>
      </c>
      <c r="E4515" s="39" t="n">
        <v>15.864</v>
      </c>
    </row>
    <row r="4516" customFormat="false" ht="12.75" hidden="false" customHeight="false" outlineLevel="0" collapsed="false">
      <c r="A4516" s="39" t="s">
        <v>68</v>
      </c>
      <c r="B4516" s="39" t="s">
        <v>4567</v>
      </c>
      <c r="C4516" s="39" t="n">
        <v>31391</v>
      </c>
      <c r="D4516" s="39" t="n">
        <v>45006.362</v>
      </c>
      <c r="E4516" s="39" t="n">
        <v>15.852</v>
      </c>
    </row>
    <row r="4517" customFormat="false" ht="12.75" hidden="false" customHeight="false" outlineLevel="0" collapsed="false">
      <c r="A4517" s="39" t="s">
        <v>68</v>
      </c>
      <c r="B4517" s="39" t="s">
        <v>4568</v>
      </c>
      <c r="C4517" s="39" t="n">
        <v>31405</v>
      </c>
      <c r="D4517" s="39" t="n">
        <v>45028.171</v>
      </c>
      <c r="E4517" s="39" t="n">
        <v>15.841</v>
      </c>
    </row>
    <row r="4518" customFormat="false" ht="12.75" hidden="false" customHeight="false" outlineLevel="0" collapsed="false">
      <c r="A4518" s="39" t="s">
        <v>68</v>
      </c>
      <c r="B4518" s="39" t="s">
        <v>4569</v>
      </c>
      <c r="C4518" s="39" t="n">
        <v>31424</v>
      </c>
      <c r="D4518" s="39" t="n">
        <v>45057.781</v>
      </c>
      <c r="E4518" s="39" t="n">
        <v>15.827</v>
      </c>
    </row>
    <row r="4519" customFormat="false" ht="12.75" hidden="false" customHeight="false" outlineLevel="0" collapsed="false">
      <c r="A4519" s="39" t="s">
        <v>68</v>
      </c>
      <c r="B4519" s="39" t="s">
        <v>4570</v>
      </c>
      <c r="C4519" s="39" t="n">
        <v>31443</v>
      </c>
      <c r="D4519" s="39" t="n">
        <v>45087.403</v>
      </c>
      <c r="E4519" s="39" t="n">
        <v>15.812</v>
      </c>
    </row>
    <row r="4520" customFormat="false" ht="12.75" hidden="false" customHeight="false" outlineLevel="0" collapsed="false">
      <c r="A4520" s="39" t="s">
        <v>68</v>
      </c>
      <c r="B4520" s="39" t="s">
        <v>4571</v>
      </c>
      <c r="C4520" s="39" t="n">
        <v>31458</v>
      </c>
      <c r="D4520" s="39" t="n">
        <v>45110.798</v>
      </c>
      <c r="E4520" s="39" t="n">
        <v>15.801</v>
      </c>
    </row>
    <row r="4521" customFormat="false" ht="12.75" hidden="false" customHeight="false" outlineLevel="0" collapsed="false">
      <c r="A4521" s="39" t="s">
        <v>68</v>
      </c>
      <c r="B4521" s="39" t="s">
        <v>4572</v>
      </c>
      <c r="C4521" s="39" t="n">
        <v>31473</v>
      </c>
      <c r="D4521" s="39" t="n">
        <v>45134.201</v>
      </c>
      <c r="E4521" s="39" t="n">
        <v>15.789</v>
      </c>
    </row>
    <row r="4522" customFormat="false" ht="12.75" hidden="false" customHeight="false" outlineLevel="0" collapsed="false">
      <c r="A4522" s="39" t="s">
        <v>68</v>
      </c>
      <c r="B4522" s="39" t="s">
        <v>4573</v>
      </c>
      <c r="C4522" s="39" t="n">
        <v>31494</v>
      </c>
      <c r="D4522" s="39" t="n">
        <v>45166.979</v>
      </c>
      <c r="E4522" s="39" t="n">
        <v>15.773</v>
      </c>
    </row>
    <row r="4523" customFormat="false" ht="12.75" hidden="false" customHeight="false" outlineLevel="0" collapsed="false">
      <c r="A4523" s="39" t="s">
        <v>68</v>
      </c>
      <c r="B4523" s="39" t="s">
        <v>4574</v>
      </c>
      <c r="C4523" s="39" t="n">
        <v>31518</v>
      </c>
      <c r="D4523" s="39" t="n">
        <v>45204.458</v>
      </c>
      <c r="E4523" s="39" t="n">
        <v>15.755</v>
      </c>
    </row>
    <row r="4524" customFormat="false" ht="12.75" hidden="false" customHeight="false" outlineLevel="0" collapsed="false">
      <c r="A4524" s="39" t="s">
        <v>68</v>
      </c>
      <c r="B4524" s="39" t="s">
        <v>4575</v>
      </c>
      <c r="C4524" s="39" t="n">
        <v>31541</v>
      </c>
      <c r="D4524" s="39" t="n">
        <v>45240.395</v>
      </c>
      <c r="E4524" s="39" t="n">
        <v>15.738</v>
      </c>
    </row>
    <row r="4525" customFormat="false" ht="12.75" hidden="false" customHeight="false" outlineLevel="0" collapsed="false">
      <c r="A4525" s="39" t="s">
        <v>68</v>
      </c>
      <c r="B4525" s="39" t="s">
        <v>4576</v>
      </c>
      <c r="C4525" s="39" t="n">
        <v>31563</v>
      </c>
      <c r="D4525" s="39" t="n">
        <v>45274.787</v>
      </c>
      <c r="E4525" s="39" t="n">
        <v>15.721</v>
      </c>
    </row>
    <row r="4526" customFormat="false" ht="12.75" hidden="false" customHeight="false" outlineLevel="0" collapsed="false">
      <c r="A4526" s="39" t="s">
        <v>68</v>
      </c>
      <c r="B4526" s="39" t="s">
        <v>4577</v>
      </c>
      <c r="C4526" s="39" t="n">
        <v>31581</v>
      </c>
      <c r="D4526" s="39" t="n">
        <v>45302.939</v>
      </c>
      <c r="E4526" s="39" t="n">
        <v>15.707</v>
      </c>
    </row>
    <row r="4527" customFormat="false" ht="12.75" hidden="false" customHeight="false" outlineLevel="0" collapsed="false">
      <c r="A4527" s="39" t="s">
        <v>68</v>
      </c>
      <c r="B4527" s="39" t="s">
        <v>4578</v>
      </c>
      <c r="C4527" s="39" t="n">
        <v>31593</v>
      </c>
      <c r="D4527" s="39" t="n">
        <v>45321.714</v>
      </c>
      <c r="E4527" s="39" t="n">
        <v>15.698</v>
      </c>
    </row>
    <row r="4528" customFormat="false" ht="12.75" hidden="false" customHeight="false" outlineLevel="0" collapsed="false">
      <c r="A4528" s="39" t="s">
        <v>68</v>
      </c>
      <c r="B4528" s="39" t="s">
        <v>4579</v>
      </c>
      <c r="C4528" s="39" t="n">
        <v>31603</v>
      </c>
      <c r="D4528" s="39" t="n">
        <v>45337.363</v>
      </c>
      <c r="E4528" s="39" t="n">
        <v>15.69</v>
      </c>
    </row>
    <row r="4529" customFormat="false" ht="12.75" hidden="false" customHeight="false" outlineLevel="0" collapsed="false">
      <c r="A4529" s="39" t="s">
        <v>68</v>
      </c>
      <c r="B4529" s="39" t="s">
        <v>4580</v>
      </c>
      <c r="C4529" s="39" t="n">
        <v>31613</v>
      </c>
      <c r="D4529" s="39" t="n">
        <v>45353.015</v>
      </c>
      <c r="E4529" s="39" t="n">
        <v>15.683</v>
      </c>
    </row>
    <row r="4530" customFormat="false" ht="12.75" hidden="false" customHeight="false" outlineLevel="0" collapsed="false">
      <c r="A4530" s="39" t="s">
        <v>68</v>
      </c>
      <c r="B4530" s="39" t="s">
        <v>4581</v>
      </c>
      <c r="C4530" s="39" t="n">
        <v>31623</v>
      </c>
      <c r="D4530" s="39" t="n">
        <v>45368.672</v>
      </c>
      <c r="E4530" s="39" t="n">
        <v>15.675</v>
      </c>
    </row>
    <row r="4531" customFormat="false" ht="12.75" hidden="false" customHeight="false" outlineLevel="0" collapsed="false">
      <c r="A4531" s="39" t="s">
        <v>68</v>
      </c>
      <c r="B4531" s="39" t="s">
        <v>4582</v>
      </c>
      <c r="C4531" s="39" t="n">
        <v>31638</v>
      </c>
      <c r="D4531" s="39" t="n">
        <v>45392.163</v>
      </c>
      <c r="E4531" s="39" t="n">
        <v>15.664</v>
      </c>
    </row>
    <row r="4532" customFormat="false" ht="12.75" hidden="false" customHeight="false" outlineLevel="0" collapsed="false">
      <c r="A4532" s="39" t="s">
        <v>68</v>
      </c>
      <c r="B4532" s="39" t="s">
        <v>4583</v>
      </c>
      <c r="C4532" s="39" t="n">
        <v>31656</v>
      </c>
      <c r="D4532" s="39" t="n">
        <v>45420.363</v>
      </c>
      <c r="E4532" s="39" t="n">
        <v>15.65</v>
      </c>
    </row>
    <row r="4533" customFormat="false" ht="12.75" hidden="false" customHeight="false" outlineLevel="0" collapsed="false">
      <c r="A4533" s="39" t="s">
        <v>68</v>
      </c>
      <c r="B4533" s="39" t="s">
        <v>4584</v>
      </c>
      <c r="C4533" s="39" t="n">
        <v>31674</v>
      </c>
      <c r="D4533" s="39" t="n">
        <v>45448.574</v>
      </c>
      <c r="E4533" s="39" t="n">
        <v>15.637</v>
      </c>
    </row>
    <row r="4534" customFormat="false" ht="12.75" hidden="false" customHeight="false" outlineLevel="0" collapsed="false">
      <c r="A4534" s="39" t="s">
        <v>68</v>
      </c>
      <c r="B4534" s="39" t="s">
        <v>4585</v>
      </c>
      <c r="C4534" s="39" t="n">
        <v>31689</v>
      </c>
      <c r="D4534" s="39" t="n">
        <v>45472.093</v>
      </c>
      <c r="E4534" s="39" t="n">
        <v>15.625</v>
      </c>
    </row>
    <row r="4535" customFormat="false" ht="12.75" hidden="false" customHeight="false" outlineLevel="0" collapsed="false">
      <c r="A4535" s="39" t="s">
        <v>68</v>
      </c>
      <c r="B4535" s="39" t="s">
        <v>4586</v>
      </c>
      <c r="C4535" s="39" t="n">
        <v>31709</v>
      </c>
      <c r="D4535" s="39" t="n">
        <v>45503.463</v>
      </c>
      <c r="E4535" s="39" t="n">
        <v>15.61</v>
      </c>
    </row>
    <row r="4536" customFormat="false" ht="12.75" hidden="false" customHeight="false" outlineLevel="0" collapsed="false">
      <c r="A4536" s="39" t="s">
        <v>68</v>
      </c>
      <c r="B4536" s="39" t="s">
        <v>4587</v>
      </c>
      <c r="C4536" s="39" t="n">
        <v>31735</v>
      </c>
      <c r="D4536" s="39" t="n">
        <v>45544.266</v>
      </c>
      <c r="E4536" s="39" t="n">
        <v>15.59</v>
      </c>
    </row>
    <row r="4537" customFormat="false" ht="12.75" hidden="false" customHeight="false" outlineLevel="0" collapsed="false">
      <c r="A4537" s="39" t="s">
        <v>68</v>
      </c>
      <c r="B4537" s="39" t="s">
        <v>4588</v>
      </c>
      <c r="C4537" s="39" t="n">
        <v>31765</v>
      </c>
      <c r="D4537" s="39" t="n">
        <v>45591.376</v>
      </c>
      <c r="E4537" s="39" t="n">
        <v>15.568</v>
      </c>
    </row>
    <row r="4538" customFormat="false" ht="12.75" hidden="false" customHeight="false" outlineLevel="0" collapsed="false">
      <c r="A4538" s="39" t="s">
        <v>68</v>
      </c>
      <c r="B4538" s="39" t="s">
        <v>4589</v>
      </c>
      <c r="C4538" s="39" t="n">
        <v>31794</v>
      </c>
      <c r="D4538" s="39" t="n">
        <v>45636.947</v>
      </c>
      <c r="E4538" s="39" t="n">
        <v>15.546</v>
      </c>
    </row>
    <row r="4539" customFormat="false" ht="12.75" hidden="false" customHeight="false" outlineLevel="0" collapsed="false">
      <c r="A4539" s="39" t="s">
        <v>68</v>
      </c>
      <c r="B4539" s="39" t="s">
        <v>4590</v>
      </c>
      <c r="C4539" s="39" t="n">
        <v>31822</v>
      </c>
      <c r="D4539" s="39" t="n">
        <v>45680.975</v>
      </c>
      <c r="E4539" s="39" t="n">
        <v>15.525</v>
      </c>
    </row>
    <row r="4540" customFormat="false" ht="12.75" hidden="false" customHeight="false" outlineLevel="0" collapsed="false">
      <c r="A4540" s="39" t="s">
        <v>68</v>
      </c>
      <c r="B4540" s="39" t="s">
        <v>4591</v>
      </c>
      <c r="C4540" s="39" t="n">
        <v>31848</v>
      </c>
      <c r="D4540" s="39" t="n">
        <v>45721.883</v>
      </c>
      <c r="E4540" s="39" t="n">
        <v>15.505</v>
      </c>
    </row>
    <row r="4541" customFormat="false" ht="12.75" hidden="false" customHeight="false" outlineLevel="0" collapsed="false">
      <c r="A4541" s="39" t="s">
        <v>68</v>
      </c>
      <c r="B4541" s="39" t="s">
        <v>4592</v>
      </c>
      <c r="C4541" s="39" t="n">
        <v>31877</v>
      </c>
      <c r="D4541" s="39" t="n">
        <v>45767.54</v>
      </c>
      <c r="E4541" s="39" t="n">
        <v>15.483</v>
      </c>
    </row>
    <row r="4542" customFormat="false" ht="12.75" hidden="false" customHeight="false" outlineLevel="0" collapsed="false">
      <c r="A4542" s="39" t="s">
        <v>68</v>
      </c>
      <c r="B4542" s="39" t="s">
        <v>4593</v>
      </c>
      <c r="C4542" s="39" t="n">
        <v>31910</v>
      </c>
      <c r="D4542" s="39" t="n">
        <v>45819.531</v>
      </c>
      <c r="E4542" s="39" t="n">
        <v>15.458</v>
      </c>
    </row>
    <row r="4543" customFormat="false" ht="12.75" hidden="false" customHeight="false" outlineLevel="0" collapsed="false">
      <c r="A4543" s="39" t="s">
        <v>68</v>
      </c>
      <c r="B4543" s="39" t="s">
        <v>4594</v>
      </c>
      <c r="C4543" s="39" t="n">
        <v>31945</v>
      </c>
      <c r="D4543" s="39" t="n">
        <v>45874.717</v>
      </c>
      <c r="E4543" s="39" t="n">
        <v>15.432</v>
      </c>
    </row>
    <row r="4544" customFormat="false" ht="12.75" hidden="false" customHeight="false" outlineLevel="0" collapsed="false">
      <c r="A4544" s="39" t="s">
        <v>68</v>
      </c>
      <c r="B4544" s="39" t="s">
        <v>4595</v>
      </c>
      <c r="C4544" s="39" t="n">
        <v>31979</v>
      </c>
      <c r="D4544" s="39" t="n">
        <v>45928.367</v>
      </c>
      <c r="E4544" s="39" t="n">
        <v>15.406</v>
      </c>
    </row>
    <row r="4545" customFormat="false" ht="12.75" hidden="false" customHeight="false" outlineLevel="0" collapsed="false">
      <c r="A4545" s="39" t="s">
        <v>68</v>
      </c>
      <c r="B4545" s="39" t="s">
        <v>4596</v>
      </c>
      <c r="C4545" s="39" t="n">
        <v>32012</v>
      </c>
      <c r="D4545" s="39" t="n">
        <v>45980.48</v>
      </c>
      <c r="E4545" s="39" t="n">
        <v>15.381</v>
      </c>
    </row>
    <row r="4546" customFormat="false" ht="12.75" hidden="false" customHeight="false" outlineLevel="0" collapsed="false">
      <c r="A4546" s="39" t="s">
        <v>68</v>
      </c>
      <c r="B4546" s="39" t="s">
        <v>4597</v>
      </c>
      <c r="C4546" s="39" t="n">
        <v>32039</v>
      </c>
      <c r="D4546" s="39" t="n">
        <v>46023.147</v>
      </c>
      <c r="E4546" s="39" t="n">
        <v>15.361</v>
      </c>
    </row>
    <row r="4547" customFormat="false" ht="12.75" hidden="false" customHeight="false" outlineLevel="0" collapsed="false">
      <c r="A4547" s="39" t="s">
        <v>68</v>
      </c>
      <c r="B4547" s="39" t="s">
        <v>4598</v>
      </c>
      <c r="C4547" s="39" t="n">
        <v>32061</v>
      </c>
      <c r="D4547" s="39" t="n">
        <v>46057.932</v>
      </c>
      <c r="E4547" s="39" t="n">
        <v>15.344</v>
      </c>
    </row>
    <row r="4548" customFormat="false" ht="12.75" hidden="false" customHeight="false" outlineLevel="0" collapsed="false">
      <c r="A4548" s="39" t="s">
        <v>68</v>
      </c>
      <c r="B4548" s="39" t="s">
        <v>4599</v>
      </c>
      <c r="C4548" s="39" t="n">
        <v>32085</v>
      </c>
      <c r="D4548" s="39" t="n">
        <v>46095.9</v>
      </c>
      <c r="E4548" s="39" t="n">
        <v>15.326</v>
      </c>
    </row>
    <row r="4549" customFormat="false" ht="12.75" hidden="false" customHeight="false" outlineLevel="0" collapsed="false">
      <c r="A4549" s="39" t="s">
        <v>68</v>
      </c>
      <c r="B4549" s="39" t="s">
        <v>4600</v>
      </c>
      <c r="C4549" s="39" t="n">
        <v>32113</v>
      </c>
      <c r="D4549" s="39" t="n">
        <v>46140.221</v>
      </c>
      <c r="E4549" s="39" t="n">
        <v>15.305</v>
      </c>
    </row>
    <row r="4550" customFormat="false" ht="12.75" hidden="false" customHeight="false" outlineLevel="0" collapsed="false">
      <c r="A4550" s="39" t="s">
        <v>68</v>
      </c>
      <c r="B4550" s="39" t="s">
        <v>4601</v>
      </c>
      <c r="C4550" s="39" t="n">
        <v>32143</v>
      </c>
      <c r="D4550" s="39" t="n">
        <v>46187.74</v>
      </c>
      <c r="E4550" s="39" t="n">
        <v>15.282</v>
      </c>
    </row>
    <row r="4551" customFormat="false" ht="12.75" hidden="false" customHeight="false" outlineLevel="0" collapsed="false">
      <c r="A4551" s="39" t="s">
        <v>68</v>
      </c>
      <c r="B4551" s="39" t="s">
        <v>4602</v>
      </c>
      <c r="C4551" s="39" t="n">
        <v>32172</v>
      </c>
      <c r="D4551" s="39" t="n">
        <v>46233.706</v>
      </c>
      <c r="E4551" s="39" t="n">
        <v>15.261</v>
      </c>
    </row>
    <row r="4552" customFormat="false" ht="12.75" hidden="false" customHeight="false" outlineLevel="0" collapsed="false">
      <c r="A4552" s="39" t="s">
        <v>68</v>
      </c>
      <c r="B4552" s="39" t="s">
        <v>4603</v>
      </c>
      <c r="C4552" s="39" t="n">
        <v>32201</v>
      </c>
      <c r="D4552" s="39" t="n">
        <v>46279.703</v>
      </c>
      <c r="E4552" s="39" t="n">
        <v>15.239</v>
      </c>
    </row>
    <row r="4553" customFormat="false" ht="12.75" hidden="false" customHeight="false" outlineLevel="0" collapsed="false">
      <c r="A4553" s="39" t="s">
        <v>68</v>
      </c>
      <c r="B4553" s="39" t="s">
        <v>4604</v>
      </c>
      <c r="C4553" s="39" t="n">
        <v>32228</v>
      </c>
      <c r="D4553" s="39" t="n">
        <v>46322.555</v>
      </c>
      <c r="E4553" s="39" t="n">
        <v>15.218</v>
      </c>
    </row>
    <row r="4554" customFormat="false" ht="12.75" hidden="false" customHeight="false" outlineLevel="0" collapsed="false">
      <c r="A4554" s="39" t="s">
        <v>68</v>
      </c>
      <c r="B4554" s="39" t="s">
        <v>4605</v>
      </c>
      <c r="C4554" s="39" t="n">
        <v>32250</v>
      </c>
      <c r="D4554" s="39" t="n">
        <v>46357.491</v>
      </c>
      <c r="E4554" s="39" t="n">
        <v>15.202</v>
      </c>
    </row>
    <row r="4555" customFormat="false" ht="12.75" hidden="false" customHeight="false" outlineLevel="0" collapsed="false">
      <c r="A4555" s="39" t="s">
        <v>68</v>
      </c>
      <c r="B4555" s="39" t="s">
        <v>4606</v>
      </c>
      <c r="C4555" s="39" t="n">
        <v>32270</v>
      </c>
      <c r="D4555" s="39" t="n">
        <v>46389.267</v>
      </c>
      <c r="E4555" s="39" t="n">
        <v>15.187</v>
      </c>
    </row>
    <row r="4556" customFormat="false" ht="12.75" hidden="false" customHeight="false" outlineLevel="0" collapsed="false">
      <c r="A4556" s="39" t="s">
        <v>68</v>
      </c>
      <c r="B4556" s="39" t="s">
        <v>4607</v>
      </c>
      <c r="C4556" s="39" t="n">
        <v>32290</v>
      </c>
      <c r="D4556" s="39" t="n">
        <v>46421.057</v>
      </c>
      <c r="E4556" s="39" t="n">
        <v>15.172</v>
      </c>
    </row>
    <row r="4557" customFormat="false" ht="12.75" hidden="false" customHeight="false" outlineLevel="0" collapsed="false">
      <c r="A4557" s="39" t="s">
        <v>68</v>
      </c>
      <c r="B4557" s="39" t="s">
        <v>4608</v>
      </c>
      <c r="C4557" s="39" t="n">
        <v>32311</v>
      </c>
      <c r="D4557" s="39" t="n">
        <v>46454.452</v>
      </c>
      <c r="E4557" s="39" t="n">
        <v>15.156</v>
      </c>
    </row>
    <row r="4558" customFormat="false" ht="12.75" hidden="false" customHeight="false" outlineLevel="0" collapsed="false">
      <c r="A4558" s="39" t="s">
        <v>68</v>
      </c>
      <c r="B4558" s="39" t="s">
        <v>4609</v>
      </c>
      <c r="C4558" s="39" t="n">
        <v>32333</v>
      </c>
      <c r="D4558" s="39" t="n">
        <v>46489.454</v>
      </c>
      <c r="E4558" s="39" t="n">
        <v>15.14</v>
      </c>
    </row>
    <row r="4559" customFormat="false" ht="12.75" hidden="false" customHeight="false" outlineLevel="0" collapsed="false">
      <c r="A4559" s="39" t="s">
        <v>68</v>
      </c>
      <c r="B4559" s="39" t="s">
        <v>4610</v>
      </c>
      <c r="C4559" s="39" t="n">
        <v>32356</v>
      </c>
      <c r="D4559" s="39" t="n">
        <v>46526.067</v>
      </c>
      <c r="E4559" s="39" t="n">
        <v>15.122</v>
      </c>
    </row>
    <row r="4560" customFormat="false" ht="12.75" hidden="false" customHeight="false" outlineLevel="0" collapsed="false">
      <c r="A4560" s="39" t="s">
        <v>68</v>
      </c>
      <c r="B4560" s="39" t="s">
        <v>4611</v>
      </c>
      <c r="C4560" s="39" t="n">
        <v>32382</v>
      </c>
      <c r="D4560" s="39" t="n">
        <v>46567.478</v>
      </c>
      <c r="E4560" s="39" t="n">
        <v>15.103</v>
      </c>
    </row>
    <row r="4561" customFormat="false" ht="12.75" hidden="false" customHeight="false" outlineLevel="0" collapsed="false">
      <c r="A4561" s="39" t="s">
        <v>68</v>
      </c>
      <c r="B4561" s="39" t="s">
        <v>4612</v>
      </c>
      <c r="C4561" s="39" t="n">
        <v>32407</v>
      </c>
      <c r="D4561" s="39" t="n">
        <v>46607.32</v>
      </c>
      <c r="E4561" s="39" t="n">
        <v>15.084</v>
      </c>
    </row>
    <row r="4562" customFormat="false" ht="12.75" hidden="false" customHeight="false" outlineLevel="0" collapsed="false">
      <c r="A4562" s="39" t="s">
        <v>68</v>
      </c>
      <c r="B4562" s="39" t="s">
        <v>4613</v>
      </c>
      <c r="C4562" s="39" t="n">
        <v>32430</v>
      </c>
      <c r="D4562" s="39" t="n">
        <v>46643.995</v>
      </c>
      <c r="E4562" s="39" t="n">
        <v>15.067</v>
      </c>
    </row>
    <row r="4563" customFormat="false" ht="12.75" hidden="false" customHeight="false" outlineLevel="0" collapsed="false">
      <c r="A4563" s="39" t="s">
        <v>68</v>
      </c>
      <c r="B4563" s="39" t="s">
        <v>4614</v>
      </c>
      <c r="C4563" s="39" t="n">
        <v>32451</v>
      </c>
      <c r="D4563" s="39" t="n">
        <v>46677.498</v>
      </c>
      <c r="E4563" s="39" t="n">
        <v>15.051</v>
      </c>
    </row>
    <row r="4564" customFormat="false" ht="12.75" hidden="false" customHeight="false" outlineLevel="0" collapsed="false">
      <c r="A4564" s="39" t="s">
        <v>68</v>
      </c>
      <c r="B4564" s="39" t="s">
        <v>4615</v>
      </c>
      <c r="C4564" s="39" t="n">
        <v>32472</v>
      </c>
      <c r="D4564" s="39" t="n">
        <v>46711.017</v>
      </c>
      <c r="E4564" s="39" t="n">
        <v>15.035</v>
      </c>
    </row>
    <row r="4565" customFormat="false" ht="12.75" hidden="false" customHeight="false" outlineLevel="0" collapsed="false">
      <c r="A4565" s="39" t="s">
        <v>68</v>
      </c>
      <c r="B4565" s="39" t="s">
        <v>4616</v>
      </c>
      <c r="C4565" s="39" t="n">
        <v>32490</v>
      </c>
      <c r="D4565" s="39" t="n">
        <v>46739.76</v>
      </c>
      <c r="E4565" s="39" t="n">
        <v>15.022</v>
      </c>
    </row>
    <row r="4566" customFormat="false" ht="12.75" hidden="false" customHeight="false" outlineLevel="0" collapsed="false">
      <c r="A4566" s="39" t="s">
        <v>68</v>
      </c>
      <c r="B4566" s="39" t="s">
        <v>4617</v>
      </c>
      <c r="C4566" s="39" t="n">
        <v>32506</v>
      </c>
      <c r="D4566" s="39" t="n">
        <v>46765.32</v>
      </c>
      <c r="E4566" s="39" t="n">
        <v>15.01</v>
      </c>
    </row>
    <row r="4567" customFormat="false" ht="12.75" hidden="false" customHeight="false" outlineLevel="0" collapsed="false">
      <c r="A4567" s="39" t="s">
        <v>68</v>
      </c>
      <c r="B4567" s="39" t="s">
        <v>4618</v>
      </c>
      <c r="C4567" s="39" t="n">
        <v>32520</v>
      </c>
      <c r="D4567" s="39" t="n">
        <v>46787.692</v>
      </c>
      <c r="E4567" s="39" t="n">
        <v>14.999</v>
      </c>
    </row>
    <row r="4568" customFormat="false" ht="12.75" hidden="false" customHeight="false" outlineLevel="0" collapsed="false">
      <c r="A4568" s="39" t="s">
        <v>68</v>
      </c>
      <c r="B4568" s="39" t="s">
        <v>4619</v>
      </c>
      <c r="C4568" s="39" t="n">
        <v>32537</v>
      </c>
      <c r="D4568" s="39" t="n">
        <v>46814.868</v>
      </c>
      <c r="E4568" s="39" t="n">
        <v>14.987</v>
      </c>
    </row>
    <row r="4569" customFormat="false" ht="12.75" hidden="false" customHeight="false" outlineLevel="0" collapsed="false">
      <c r="A4569" s="39" t="s">
        <v>68</v>
      </c>
      <c r="B4569" s="39" t="s">
        <v>4620</v>
      </c>
      <c r="C4569" s="39" t="n">
        <v>32557</v>
      </c>
      <c r="D4569" s="39" t="n">
        <v>46846.854</v>
      </c>
      <c r="E4569" s="39" t="n">
        <v>14.972</v>
      </c>
    </row>
    <row r="4570" customFormat="false" ht="12.75" hidden="false" customHeight="false" outlineLevel="0" collapsed="false">
      <c r="A4570" s="39" t="s">
        <v>68</v>
      </c>
      <c r="B4570" s="39" t="s">
        <v>4621</v>
      </c>
      <c r="C4570" s="39" t="n">
        <v>32580</v>
      </c>
      <c r="D4570" s="39" t="n">
        <v>46883.655</v>
      </c>
      <c r="E4570" s="39" t="n">
        <v>14.955</v>
      </c>
    </row>
    <row r="4571" customFormat="false" ht="12.75" hidden="false" customHeight="false" outlineLevel="0" collapsed="false">
      <c r="A4571" s="39" t="s">
        <v>68</v>
      </c>
      <c r="B4571" s="39" t="s">
        <v>4622</v>
      </c>
      <c r="C4571" s="39" t="n">
        <v>32602</v>
      </c>
      <c r="D4571" s="39" t="n">
        <v>46918.875</v>
      </c>
      <c r="E4571" s="39" t="n">
        <v>14.938</v>
      </c>
    </row>
    <row r="4572" customFormat="false" ht="12.75" hidden="false" customHeight="false" outlineLevel="0" collapsed="false">
      <c r="A4572" s="39" t="s">
        <v>68</v>
      </c>
      <c r="B4572" s="39" t="s">
        <v>4623</v>
      </c>
      <c r="C4572" s="39" t="n">
        <v>32625</v>
      </c>
      <c r="D4572" s="39" t="n">
        <v>46955.715</v>
      </c>
      <c r="E4572" s="39" t="n">
        <v>14.921</v>
      </c>
    </row>
    <row r="4573" customFormat="false" ht="12.75" hidden="false" customHeight="false" outlineLevel="0" collapsed="false">
      <c r="A4573" s="39" t="s">
        <v>68</v>
      </c>
      <c r="B4573" s="39" t="s">
        <v>4624</v>
      </c>
      <c r="C4573" s="39" t="n">
        <v>32644</v>
      </c>
      <c r="D4573" s="39" t="n">
        <v>46986.163</v>
      </c>
      <c r="E4573" s="39" t="n">
        <v>14.907</v>
      </c>
    </row>
    <row r="4574" customFormat="false" ht="12.75" hidden="false" customHeight="false" outlineLevel="0" collapsed="false">
      <c r="A4574" s="39" t="s">
        <v>68</v>
      </c>
      <c r="B4574" s="39" t="s">
        <v>4625</v>
      </c>
      <c r="C4574" s="39" t="n">
        <v>32660</v>
      </c>
      <c r="D4574" s="39" t="n">
        <v>47011.813</v>
      </c>
      <c r="E4574" s="39" t="n">
        <v>14.895</v>
      </c>
    </row>
    <row r="4575" customFormat="false" ht="12.75" hidden="false" customHeight="false" outlineLevel="0" collapsed="false">
      <c r="A4575" s="39" t="s">
        <v>68</v>
      </c>
      <c r="B4575" s="39" t="s">
        <v>4626</v>
      </c>
      <c r="C4575" s="39" t="n">
        <v>32672</v>
      </c>
      <c r="D4575" s="39" t="n">
        <v>47031.057</v>
      </c>
      <c r="E4575" s="39" t="n">
        <v>14.886</v>
      </c>
    </row>
    <row r="4576" customFormat="false" ht="12.75" hidden="false" customHeight="false" outlineLevel="0" collapsed="false">
      <c r="A4576" s="39" t="s">
        <v>68</v>
      </c>
      <c r="B4576" s="39" t="s">
        <v>4627</v>
      </c>
      <c r="C4576" s="39" t="n">
        <v>32680</v>
      </c>
      <c r="D4576" s="39" t="n">
        <v>47043.889</v>
      </c>
      <c r="E4576" s="39" t="n">
        <v>14.88</v>
      </c>
    </row>
    <row r="4577" customFormat="false" ht="12.75" hidden="false" customHeight="false" outlineLevel="0" collapsed="false">
      <c r="A4577" s="39" t="s">
        <v>68</v>
      </c>
      <c r="B4577" s="39" t="s">
        <v>4628</v>
      </c>
      <c r="C4577" s="39" t="n">
        <v>32686</v>
      </c>
      <c r="D4577" s="39" t="n">
        <v>47053.515</v>
      </c>
      <c r="E4577" s="39" t="n">
        <v>14.875</v>
      </c>
    </row>
    <row r="4578" customFormat="false" ht="12.75" hidden="false" customHeight="false" outlineLevel="0" collapsed="false">
      <c r="A4578" s="39" t="s">
        <v>68</v>
      </c>
      <c r="B4578" s="39" t="s">
        <v>4629</v>
      </c>
      <c r="C4578" s="39" t="n">
        <v>32693</v>
      </c>
      <c r="D4578" s="39" t="n">
        <v>47064.747</v>
      </c>
      <c r="E4578" s="39" t="n">
        <v>14.87</v>
      </c>
    </row>
    <row r="4579" customFormat="false" ht="12.75" hidden="false" customHeight="false" outlineLevel="0" collapsed="false">
      <c r="A4579" s="39" t="s">
        <v>68</v>
      </c>
      <c r="B4579" s="39" t="s">
        <v>4630</v>
      </c>
      <c r="C4579" s="39" t="n">
        <v>32703</v>
      </c>
      <c r="D4579" s="39" t="n">
        <v>47080.795</v>
      </c>
      <c r="E4579" s="39" t="n">
        <v>14.863</v>
      </c>
    </row>
    <row r="4580" customFormat="false" ht="12.75" hidden="false" customHeight="false" outlineLevel="0" collapsed="false">
      <c r="A4580" s="39" t="s">
        <v>68</v>
      </c>
      <c r="B4580" s="39" t="s">
        <v>4631</v>
      </c>
      <c r="C4580" s="39" t="n">
        <v>32715</v>
      </c>
      <c r="D4580" s="39" t="n">
        <v>47100.058</v>
      </c>
      <c r="E4580" s="39" t="n">
        <v>14.854</v>
      </c>
    </row>
    <row r="4581" customFormat="false" ht="12.75" hidden="false" customHeight="false" outlineLevel="0" collapsed="false">
      <c r="A4581" s="39" t="s">
        <v>68</v>
      </c>
      <c r="B4581" s="39" t="s">
        <v>4632</v>
      </c>
      <c r="C4581" s="39" t="n">
        <v>32728</v>
      </c>
      <c r="D4581" s="39" t="n">
        <v>47120.933</v>
      </c>
      <c r="E4581" s="39" t="n">
        <v>14.844</v>
      </c>
    </row>
    <row r="4582" customFormat="false" ht="12.75" hidden="false" customHeight="false" outlineLevel="0" collapsed="false">
      <c r="A4582" s="39" t="s">
        <v>68</v>
      </c>
      <c r="B4582" s="39" t="s">
        <v>4633</v>
      </c>
      <c r="C4582" s="39" t="n">
        <v>32740</v>
      </c>
      <c r="D4582" s="39" t="n">
        <v>47140.207</v>
      </c>
      <c r="E4582" s="39" t="n">
        <v>14.835</v>
      </c>
    </row>
    <row r="4583" customFormat="false" ht="12.75" hidden="false" customHeight="false" outlineLevel="0" collapsed="false">
      <c r="A4583" s="39" t="s">
        <v>68</v>
      </c>
      <c r="B4583" s="39" t="s">
        <v>4634</v>
      </c>
      <c r="C4583" s="39" t="n">
        <v>32751</v>
      </c>
      <c r="D4583" s="39" t="n">
        <v>47157.88</v>
      </c>
      <c r="E4583" s="39" t="n">
        <v>14.827</v>
      </c>
    </row>
    <row r="4584" customFormat="false" ht="12.75" hidden="false" customHeight="false" outlineLevel="0" collapsed="false">
      <c r="A4584" s="39" t="s">
        <v>68</v>
      </c>
      <c r="B4584" s="39" t="s">
        <v>4635</v>
      </c>
      <c r="C4584" s="39" t="n">
        <v>32761</v>
      </c>
      <c r="D4584" s="39" t="n">
        <v>47173.95</v>
      </c>
      <c r="E4584" s="39" t="n">
        <v>14.819</v>
      </c>
    </row>
    <row r="4585" customFormat="false" ht="12.75" hidden="false" customHeight="false" outlineLevel="0" collapsed="false">
      <c r="A4585" s="39" t="s">
        <v>68</v>
      </c>
      <c r="B4585" s="39" t="s">
        <v>4636</v>
      </c>
      <c r="C4585" s="39" t="n">
        <v>32769</v>
      </c>
      <c r="D4585" s="39" t="n">
        <v>47186.808</v>
      </c>
      <c r="E4585" s="39" t="n">
        <v>14.813</v>
      </c>
    </row>
    <row r="4586" customFormat="false" ht="12.75" hidden="false" customHeight="false" outlineLevel="0" collapsed="false">
      <c r="A4586" s="39" t="s">
        <v>68</v>
      </c>
      <c r="B4586" s="39" t="s">
        <v>4637</v>
      </c>
      <c r="C4586" s="39" t="n">
        <v>32778</v>
      </c>
      <c r="D4586" s="39" t="n">
        <v>47201.277</v>
      </c>
      <c r="E4586" s="39" t="n">
        <v>14.807</v>
      </c>
    </row>
    <row r="4587" customFormat="false" ht="12.75" hidden="false" customHeight="false" outlineLevel="0" collapsed="false">
      <c r="A4587" s="39" t="s">
        <v>68</v>
      </c>
      <c r="B4587" s="39" t="s">
        <v>4638</v>
      </c>
      <c r="C4587" s="39" t="n">
        <v>32788</v>
      </c>
      <c r="D4587" s="39" t="n">
        <v>47217.357</v>
      </c>
      <c r="E4587" s="39" t="n">
        <v>14.799</v>
      </c>
    </row>
    <row r="4588" customFormat="false" ht="12.75" hidden="false" customHeight="false" outlineLevel="0" collapsed="false">
      <c r="A4588" s="39" t="s">
        <v>68</v>
      </c>
      <c r="B4588" s="39" t="s">
        <v>4639</v>
      </c>
      <c r="C4588" s="39" t="n">
        <v>32798</v>
      </c>
      <c r="D4588" s="39" t="n">
        <v>47233.441</v>
      </c>
      <c r="E4588" s="39" t="n">
        <v>14.792</v>
      </c>
    </row>
    <row r="4589" customFormat="false" ht="12.75" hidden="false" customHeight="false" outlineLevel="0" collapsed="false">
      <c r="A4589" s="39" t="s">
        <v>68</v>
      </c>
      <c r="B4589" s="39" t="s">
        <v>4640</v>
      </c>
      <c r="C4589" s="39" t="n">
        <v>32809</v>
      </c>
      <c r="D4589" s="39" t="n">
        <v>47251.137</v>
      </c>
      <c r="E4589" s="39" t="n">
        <v>14.784</v>
      </c>
    </row>
    <row r="4590" customFormat="false" ht="12.75" hidden="false" customHeight="false" outlineLevel="0" collapsed="false">
      <c r="A4590" s="39" t="s">
        <v>68</v>
      </c>
      <c r="B4590" s="39" t="s">
        <v>4641</v>
      </c>
      <c r="C4590" s="39" t="n">
        <v>32821</v>
      </c>
      <c r="D4590" s="39" t="n">
        <v>47270.447</v>
      </c>
      <c r="E4590" s="39" t="n">
        <v>14.775</v>
      </c>
    </row>
    <row r="4591" customFormat="false" ht="12.75" hidden="false" customHeight="false" outlineLevel="0" collapsed="false">
      <c r="A4591" s="39" t="s">
        <v>68</v>
      </c>
      <c r="B4591" s="39" t="s">
        <v>4642</v>
      </c>
      <c r="C4591" s="39" t="n">
        <v>32835</v>
      </c>
      <c r="D4591" s="39" t="n">
        <v>47292.983</v>
      </c>
      <c r="E4591" s="39" t="n">
        <v>14.764</v>
      </c>
    </row>
    <row r="4592" customFormat="false" ht="12.75" hidden="false" customHeight="false" outlineLevel="0" collapsed="false">
      <c r="A4592" s="39" t="s">
        <v>68</v>
      </c>
      <c r="B4592" s="39" t="s">
        <v>4643</v>
      </c>
      <c r="C4592" s="39" t="n">
        <v>32847</v>
      </c>
      <c r="D4592" s="39" t="n">
        <v>47312.305</v>
      </c>
      <c r="E4592" s="39" t="n">
        <v>14.755</v>
      </c>
    </row>
    <row r="4593" customFormat="false" ht="12.75" hidden="false" customHeight="false" outlineLevel="0" collapsed="false">
      <c r="A4593" s="39" t="s">
        <v>68</v>
      </c>
      <c r="B4593" s="39" t="s">
        <v>4644</v>
      </c>
      <c r="C4593" s="39" t="n">
        <v>32858</v>
      </c>
      <c r="D4593" s="39" t="n">
        <v>47330.021</v>
      </c>
      <c r="E4593" s="39" t="n">
        <v>14.747</v>
      </c>
    </row>
    <row r="4594" customFormat="false" ht="12.75" hidden="false" customHeight="false" outlineLevel="0" collapsed="false">
      <c r="A4594" s="39" t="s">
        <v>68</v>
      </c>
      <c r="B4594" s="39" t="s">
        <v>4645</v>
      </c>
      <c r="C4594" s="39" t="n">
        <v>32868</v>
      </c>
      <c r="D4594" s="39" t="n">
        <v>47346.131</v>
      </c>
      <c r="E4594" s="39" t="n">
        <v>14.74</v>
      </c>
    </row>
    <row r="4595" customFormat="false" ht="12.75" hidden="false" customHeight="false" outlineLevel="0" collapsed="false">
      <c r="A4595" s="39" t="s">
        <v>68</v>
      </c>
      <c r="B4595" s="39" t="s">
        <v>4646</v>
      </c>
      <c r="C4595" s="39" t="n">
        <v>32877</v>
      </c>
      <c r="D4595" s="39" t="n">
        <v>47360.633</v>
      </c>
      <c r="E4595" s="39" t="n">
        <v>14.733</v>
      </c>
    </row>
    <row r="4596" customFormat="false" ht="12.75" hidden="false" customHeight="false" outlineLevel="0" collapsed="false">
      <c r="A4596" s="39" t="s">
        <v>68</v>
      </c>
      <c r="B4596" s="39" t="s">
        <v>4647</v>
      </c>
      <c r="C4596" s="39" t="n">
        <v>32888</v>
      </c>
      <c r="D4596" s="39" t="n">
        <v>47378.361</v>
      </c>
      <c r="E4596" s="39" t="n">
        <v>14.725</v>
      </c>
    </row>
    <row r="4597" customFormat="false" ht="12.75" hidden="false" customHeight="false" outlineLevel="0" collapsed="false">
      <c r="A4597" s="39" t="s">
        <v>68</v>
      </c>
      <c r="B4597" s="39" t="s">
        <v>4648</v>
      </c>
      <c r="C4597" s="39" t="n">
        <v>32903</v>
      </c>
      <c r="D4597" s="39" t="n">
        <v>47402.544</v>
      </c>
      <c r="E4597" s="39" t="n">
        <v>14.714</v>
      </c>
    </row>
    <row r="4598" customFormat="false" ht="12.75" hidden="false" customHeight="false" outlineLevel="0" collapsed="false">
      <c r="A4598" s="39" t="s">
        <v>68</v>
      </c>
      <c r="B4598" s="39" t="s">
        <v>4649</v>
      </c>
      <c r="C4598" s="39" t="n">
        <v>32917</v>
      </c>
      <c r="D4598" s="39" t="n">
        <v>47425.122</v>
      </c>
      <c r="E4598" s="39" t="n">
        <v>14.703</v>
      </c>
    </row>
    <row r="4599" customFormat="false" ht="12.75" hidden="false" customHeight="false" outlineLevel="0" collapsed="false">
      <c r="A4599" s="39" t="s">
        <v>68</v>
      </c>
      <c r="B4599" s="39" t="s">
        <v>4650</v>
      </c>
      <c r="C4599" s="39" t="n">
        <v>32931</v>
      </c>
      <c r="D4599" s="39" t="n">
        <v>47447.708</v>
      </c>
      <c r="E4599" s="39" t="n">
        <v>14.693</v>
      </c>
    </row>
    <row r="4600" customFormat="false" ht="12.75" hidden="false" customHeight="false" outlineLevel="0" collapsed="false">
      <c r="A4600" s="39" t="s">
        <v>68</v>
      </c>
      <c r="B4600" s="39" t="s">
        <v>4651</v>
      </c>
      <c r="C4600" s="39" t="n">
        <v>32945</v>
      </c>
      <c r="D4600" s="39" t="n">
        <v>47470.3</v>
      </c>
      <c r="E4600" s="39" t="n">
        <v>14.682</v>
      </c>
    </row>
    <row r="4601" customFormat="false" ht="12.75" hidden="false" customHeight="false" outlineLevel="0" collapsed="false">
      <c r="A4601" s="39" t="s">
        <v>68</v>
      </c>
      <c r="B4601" s="39" t="s">
        <v>4652</v>
      </c>
      <c r="C4601" s="39" t="n">
        <v>32958</v>
      </c>
      <c r="D4601" s="39" t="n">
        <v>47491.286</v>
      </c>
      <c r="E4601" s="39" t="n">
        <v>14.673</v>
      </c>
    </row>
    <row r="4602" customFormat="false" ht="12.75" hidden="false" customHeight="false" outlineLevel="0" collapsed="false">
      <c r="A4602" s="39" t="s">
        <v>68</v>
      </c>
      <c r="B4602" s="39" t="s">
        <v>4653</v>
      </c>
      <c r="C4602" s="39" t="n">
        <v>32970</v>
      </c>
      <c r="D4602" s="39" t="n">
        <v>47510.663</v>
      </c>
      <c r="E4602" s="39" t="n">
        <v>14.664</v>
      </c>
    </row>
    <row r="4603" customFormat="false" ht="12.75" hidden="false" customHeight="false" outlineLevel="0" collapsed="false">
      <c r="A4603" s="39" t="s">
        <v>68</v>
      </c>
      <c r="B4603" s="39" t="s">
        <v>4654</v>
      </c>
      <c r="C4603" s="39" t="n">
        <v>32981</v>
      </c>
      <c r="D4603" s="39" t="n">
        <v>47528.43</v>
      </c>
      <c r="E4603" s="39" t="n">
        <v>14.656</v>
      </c>
    </row>
    <row r="4604" customFormat="false" ht="12.75" hidden="false" customHeight="false" outlineLevel="0" collapsed="false">
      <c r="A4604" s="39" t="s">
        <v>68</v>
      </c>
      <c r="B4604" s="39" t="s">
        <v>4655</v>
      </c>
      <c r="C4604" s="39" t="n">
        <v>32990</v>
      </c>
      <c r="D4604" s="39" t="n">
        <v>47542.969</v>
      </c>
      <c r="E4604" s="39" t="n">
        <v>14.649</v>
      </c>
    </row>
    <row r="4605" customFormat="false" ht="12.75" hidden="false" customHeight="false" outlineLevel="0" collapsed="false">
      <c r="A4605" s="39" t="s">
        <v>68</v>
      </c>
      <c r="B4605" s="39" t="s">
        <v>4656</v>
      </c>
      <c r="C4605" s="39" t="n">
        <v>33000</v>
      </c>
      <c r="D4605" s="39" t="n">
        <v>47559.128</v>
      </c>
      <c r="E4605" s="39" t="n">
        <v>14.641</v>
      </c>
    </row>
    <row r="4606" customFormat="false" ht="12.75" hidden="false" customHeight="false" outlineLevel="0" collapsed="false">
      <c r="A4606" s="39" t="s">
        <v>68</v>
      </c>
      <c r="B4606" s="39" t="s">
        <v>4657</v>
      </c>
      <c r="C4606" s="39" t="n">
        <v>33007</v>
      </c>
      <c r="D4606" s="39" t="n">
        <v>47570.442</v>
      </c>
      <c r="E4606" s="39" t="n">
        <v>14.636</v>
      </c>
    </row>
    <row r="4607" customFormat="false" ht="12.75" hidden="false" customHeight="false" outlineLevel="0" collapsed="false">
      <c r="A4607" s="39" t="s">
        <v>68</v>
      </c>
      <c r="B4607" s="39" t="s">
        <v>4658</v>
      </c>
      <c r="C4607" s="39" t="n">
        <v>33016</v>
      </c>
      <c r="D4607" s="39" t="n">
        <v>47584.99</v>
      </c>
      <c r="E4607" s="39" t="n">
        <v>14.63</v>
      </c>
    </row>
    <row r="4608" customFormat="false" ht="12.75" hidden="false" customHeight="false" outlineLevel="0" collapsed="false">
      <c r="A4608" s="39" t="s">
        <v>68</v>
      </c>
      <c r="B4608" s="39" t="s">
        <v>4659</v>
      </c>
      <c r="C4608" s="39" t="n">
        <v>33030</v>
      </c>
      <c r="D4608" s="39" t="n">
        <v>47607.628</v>
      </c>
      <c r="E4608" s="39" t="n">
        <v>14.619</v>
      </c>
    </row>
    <row r="4609" customFormat="false" ht="12.75" hidden="false" customHeight="false" outlineLevel="0" collapsed="false">
      <c r="A4609" s="39" t="s">
        <v>68</v>
      </c>
      <c r="B4609" s="39" t="s">
        <v>4660</v>
      </c>
      <c r="C4609" s="39" t="n">
        <v>33052</v>
      </c>
      <c r="D4609" s="39" t="n">
        <v>47643.215</v>
      </c>
      <c r="E4609" s="39" t="n">
        <v>14.603</v>
      </c>
    </row>
    <row r="4610" customFormat="false" ht="12.75" hidden="false" customHeight="false" outlineLevel="0" collapsed="false">
      <c r="A4610" s="39" t="s">
        <v>68</v>
      </c>
      <c r="B4610" s="39" t="s">
        <v>4661</v>
      </c>
      <c r="C4610" s="39" t="n">
        <v>33078</v>
      </c>
      <c r="D4610" s="39" t="n">
        <v>47685.297</v>
      </c>
      <c r="E4610" s="39" t="n">
        <v>14.584</v>
      </c>
    </row>
    <row r="4611" customFormat="false" ht="12.75" hidden="false" customHeight="false" outlineLevel="0" collapsed="false">
      <c r="A4611" s="39" t="s">
        <v>68</v>
      </c>
      <c r="B4611" s="39" t="s">
        <v>4662</v>
      </c>
      <c r="C4611" s="39" t="n">
        <v>33102</v>
      </c>
      <c r="D4611" s="39" t="n">
        <v>47724.163</v>
      </c>
      <c r="E4611" s="39" t="n">
        <v>14.566</v>
      </c>
    </row>
    <row r="4612" customFormat="false" ht="12.75" hidden="false" customHeight="false" outlineLevel="0" collapsed="false">
      <c r="A4612" s="39" t="s">
        <v>68</v>
      </c>
      <c r="B4612" s="39" t="s">
        <v>4663</v>
      </c>
      <c r="C4612" s="39" t="n">
        <v>33122</v>
      </c>
      <c r="D4612" s="39" t="n">
        <v>47756.569</v>
      </c>
      <c r="E4612" s="39" t="n">
        <v>14.551</v>
      </c>
    </row>
    <row r="4613" customFormat="false" ht="12.75" hidden="false" customHeight="false" outlineLevel="0" collapsed="false">
      <c r="A4613" s="39" t="s">
        <v>68</v>
      </c>
      <c r="B4613" s="39" t="s">
        <v>4664</v>
      </c>
      <c r="C4613" s="39" t="n">
        <v>33140</v>
      </c>
      <c r="D4613" s="39" t="n">
        <v>47785.747</v>
      </c>
      <c r="E4613" s="39" t="n">
        <v>14.538</v>
      </c>
    </row>
    <row r="4614" customFormat="false" ht="12.75" hidden="false" customHeight="false" outlineLevel="0" collapsed="false">
      <c r="A4614" s="39" t="s">
        <v>68</v>
      </c>
      <c r="B4614" s="39" t="s">
        <v>4665</v>
      </c>
      <c r="C4614" s="39" t="n">
        <v>33157</v>
      </c>
      <c r="D4614" s="39" t="n">
        <v>47813.315</v>
      </c>
      <c r="E4614" s="39" t="n">
        <v>14.525</v>
      </c>
    </row>
    <row r="4615" customFormat="false" ht="12.75" hidden="false" customHeight="false" outlineLevel="0" collapsed="false">
      <c r="A4615" s="39" t="s">
        <v>68</v>
      </c>
      <c r="B4615" s="39" t="s">
        <v>4666</v>
      </c>
      <c r="C4615" s="39" t="n">
        <v>33174</v>
      </c>
      <c r="D4615" s="39" t="n">
        <v>47840.894</v>
      </c>
      <c r="E4615" s="39" t="n">
        <v>14.512</v>
      </c>
    </row>
    <row r="4616" customFormat="false" ht="12.75" hidden="false" customHeight="false" outlineLevel="0" collapsed="false">
      <c r="A4616" s="39" t="s">
        <v>68</v>
      </c>
      <c r="B4616" s="39" t="s">
        <v>4667</v>
      </c>
      <c r="C4616" s="39" t="n">
        <v>33197</v>
      </c>
      <c r="D4616" s="39" t="n">
        <v>47878.223</v>
      </c>
      <c r="E4616" s="39" t="n">
        <v>14.495</v>
      </c>
    </row>
    <row r="4617" customFormat="false" ht="12.75" hidden="false" customHeight="false" outlineLevel="0" collapsed="false">
      <c r="A4617" s="39" t="s">
        <v>68</v>
      </c>
      <c r="B4617" s="39" t="s">
        <v>4668</v>
      </c>
      <c r="C4617" s="39" t="n">
        <v>33218</v>
      </c>
      <c r="D4617" s="39" t="n">
        <v>47912.325</v>
      </c>
      <c r="E4617" s="39" t="n">
        <v>14.48</v>
      </c>
    </row>
    <row r="4618" customFormat="false" ht="12.75" hidden="false" customHeight="false" outlineLevel="0" collapsed="false">
      <c r="A4618" s="39" t="s">
        <v>68</v>
      </c>
      <c r="B4618" s="39" t="s">
        <v>4669</v>
      </c>
      <c r="C4618" s="39" t="n">
        <v>33239</v>
      </c>
      <c r="D4618" s="39" t="n">
        <v>47946.443</v>
      </c>
      <c r="E4618" s="39" t="n">
        <v>14.464</v>
      </c>
    </row>
    <row r="4619" customFormat="false" ht="12.75" hidden="false" customHeight="false" outlineLevel="0" collapsed="false">
      <c r="A4619" s="39" t="s">
        <v>68</v>
      </c>
      <c r="B4619" s="39" t="s">
        <v>4670</v>
      </c>
      <c r="C4619" s="39" t="n">
        <v>33255</v>
      </c>
      <c r="D4619" s="39" t="n">
        <v>47972.448</v>
      </c>
      <c r="E4619" s="39" t="n">
        <v>14.452</v>
      </c>
    </row>
    <row r="4620" customFormat="false" ht="12.75" hidden="false" customHeight="false" outlineLevel="0" collapsed="false">
      <c r="A4620" s="39" t="s">
        <v>68</v>
      </c>
      <c r="B4620" s="39" t="s">
        <v>4671</v>
      </c>
      <c r="C4620" s="39" t="n">
        <v>33269</v>
      </c>
      <c r="D4620" s="39" t="n">
        <v>47995.211</v>
      </c>
      <c r="E4620" s="39" t="n">
        <v>14.442</v>
      </c>
    </row>
    <row r="4621" customFormat="false" ht="12.75" hidden="false" customHeight="false" outlineLevel="0" collapsed="false">
      <c r="A4621" s="39" t="s">
        <v>68</v>
      </c>
      <c r="B4621" s="39" t="s">
        <v>4672</v>
      </c>
      <c r="C4621" s="39" t="n">
        <v>33284</v>
      </c>
      <c r="D4621" s="39" t="n">
        <v>48019.608</v>
      </c>
      <c r="E4621" s="39" t="n">
        <v>14.431</v>
      </c>
    </row>
    <row r="4622" customFormat="false" ht="12.75" hidden="false" customHeight="false" outlineLevel="0" collapsed="false">
      <c r="A4622" s="39" t="s">
        <v>68</v>
      </c>
      <c r="B4622" s="39" t="s">
        <v>4673</v>
      </c>
      <c r="C4622" s="39" t="n">
        <v>33302</v>
      </c>
      <c r="D4622" s="39" t="n">
        <v>48048.896</v>
      </c>
      <c r="E4622" s="39" t="n">
        <v>14.418</v>
      </c>
    </row>
    <row r="4623" customFormat="false" ht="12.75" hidden="false" customHeight="false" outlineLevel="0" collapsed="false">
      <c r="A4623" s="39" t="s">
        <v>68</v>
      </c>
      <c r="B4623" s="39" t="s">
        <v>4674</v>
      </c>
      <c r="C4623" s="39" t="n">
        <v>33318</v>
      </c>
      <c r="D4623" s="39" t="n">
        <v>48074.94</v>
      </c>
      <c r="E4623" s="39" t="n">
        <v>14.406</v>
      </c>
    </row>
    <row r="4624" customFormat="false" ht="12.75" hidden="false" customHeight="false" outlineLevel="0" collapsed="false">
      <c r="A4624" s="39" t="s">
        <v>68</v>
      </c>
      <c r="B4624" s="39" t="s">
        <v>4675</v>
      </c>
      <c r="C4624" s="39" t="n">
        <v>33332</v>
      </c>
      <c r="D4624" s="39" t="n">
        <v>48097.736</v>
      </c>
      <c r="E4624" s="39" t="n">
        <v>14.395</v>
      </c>
    </row>
    <row r="4625" customFormat="false" ht="12.75" hidden="false" customHeight="false" outlineLevel="0" collapsed="false">
      <c r="A4625" s="39" t="s">
        <v>68</v>
      </c>
      <c r="B4625" s="39" t="s">
        <v>4676</v>
      </c>
      <c r="C4625" s="39" t="n">
        <v>33346</v>
      </c>
      <c r="D4625" s="39" t="n">
        <v>48120.539</v>
      </c>
      <c r="E4625" s="39" t="n">
        <v>14.385</v>
      </c>
    </row>
    <row r="4626" customFormat="false" ht="12.75" hidden="false" customHeight="false" outlineLevel="0" collapsed="false">
      <c r="A4626" s="39" t="s">
        <v>68</v>
      </c>
      <c r="B4626" s="39" t="s">
        <v>4677</v>
      </c>
      <c r="C4626" s="39" t="n">
        <v>33363</v>
      </c>
      <c r="D4626" s="39" t="n">
        <v>48148.239</v>
      </c>
      <c r="E4626" s="39" t="n">
        <v>14.372</v>
      </c>
    </row>
    <row r="4627" customFormat="false" ht="12.75" hidden="false" customHeight="false" outlineLevel="0" collapsed="false">
      <c r="A4627" s="39" t="s">
        <v>68</v>
      </c>
      <c r="B4627" s="39" t="s">
        <v>4678</v>
      </c>
      <c r="C4627" s="39" t="n">
        <v>33380</v>
      </c>
      <c r="D4627" s="39" t="n">
        <v>48175.95</v>
      </c>
      <c r="E4627" s="39" t="n">
        <v>14.36</v>
      </c>
    </row>
    <row r="4628" customFormat="false" ht="12.75" hidden="false" customHeight="false" outlineLevel="0" collapsed="false">
      <c r="A4628" s="39" t="s">
        <v>68</v>
      </c>
      <c r="B4628" s="39" t="s">
        <v>4679</v>
      </c>
      <c r="C4628" s="39" t="n">
        <v>33399</v>
      </c>
      <c r="D4628" s="39" t="n">
        <v>48206.935</v>
      </c>
      <c r="E4628" s="39" t="n">
        <v>14.346</v>
      </c>
    </row>
    <row r="4629" customFormat="false" ht="12.75" hidden="false" customHeight="false" outlineLevel="0" collapsed="false">
      <c r="A4629" s="39" t="s">
        <v>68</v>
      </c>
      <c r="B4629" s="39" t="s">
        <v>4680</v>
      </c>
      <c r="C4629" s="39" t="n">
        <v>33421</v>
      </c>
      <c r="D4629" s="39" t="n">
        <v>48242.828</v>
      </c>
      <c r="E4629" s="39" t="n">
        <v>14.33</v>
      </c>
    </row>
    <row r="4630" customFormat="false" ht="12.75" hidden="false" customHeight="false" outlineLevel="0" collapsed="false">
      <c r="A4630" s="39" t="s">
        <v>68</v>
      </c>
      <c r="B4630" s="39" t="s">
        <v>4681</v>
      </c>
      <c r="C4630" s="39" t="n">
        <v>33443</v>
      </c>
      <c r="D4630" s="39" t="n">
        <v>48278.74</v>
      </c>
      <c r="E4630" s="39" t="n">
        <v>14.313</v>
      </c>
    </row>
    <row r="4631" customFormat="false" ht="12.75" hidden="false" customHeight="false" outlineLevel="0" collapsed="false">
      <c r="A4631" s="39" t="s">
        <v>68</v>
      </c>
      <c r="B4631" s="39" t="s">
        <v>4682</v>
      </c>
      <c r="C4631" s="39" t="n">
        <v>33465</v>
      </c>
      <c r="D4631" s="39" t="n">
        <v>48314.67</v>
      </c>
      <c r="E4631" s="39" t="n">
        <v>14.297</v>
      </c>
    </row>
    <row r="4632" customFormat="false" ht="12.75" hidden="false" customHeight="false" outlineLevel="0" collapsed="false">
      <c r="A4632" s="39" t="s">
        <v>68</v>
      </c>
      <c r="B4632" s="39" t="s">
        <v>4683</v>
      </c>
      <c r="C4632" s="39" t="n">
        <v>33483</v>
      </c>
      <c r="D4632" s="39" t="n">
        <v>48344.081</v>
      </c>
      <c r="E4632" s="39" t="n">
        <v>14.284</v>
      </c>
    </row>
    <row r="4633" customFormat="false" ht="12.75" hidden="false" customHeight="false" outlineLevel="0" collapsed="false">
      <c r="A4633" s="39" t="s">
        <v>68</v>
      </c>
      <c r="B4633" s="39" t="s">
        <v>4684</v>
      </c>
      <c r="C4633" s="39" t="n">
        <v>33498</v>
      </c>
      <c r="D4633" s="39" t="n">
        <v>48368.6</v>
      </c>
      <c r="E4633" s="39" t="n">
        <v>14.273</v>
      </c>
    </row>
    <row r="4634" customFormat="false" ht="12.75" hidden="false" customHeight="false" outlineLevel="0" collapsed="false">
      <c r="A4634" s="39" t="s">
        <v>68</v>
      </c>
      <c r="B4634" s="39" t="s">
        <v>4685</v>
      </c>
      <c r="C4634" s="39" t="n">
        <v>33509</v>
      </c>
      <c r="D4634" s="39" t="n">
        <v>48386.585</v>
      </c>
      <c r="E4634" s="39" t="n">
        <v>14.265</v>
      </c>
    </row>
    <row r="4635" customFormat="false" ht="12.75" hidden="false" customHeight="false" outlineLevel="0" collapsed="false">
      <c r="A4635" s="39" t="s">
        <v>68</v>
      </c>
      <c r="B4635" s="39" t="s">
        <v>4686</v>
      </c>
      <c r="C4635" s="39" t="n">
        <v>33520</v>
      </c>
      <c r="D4635" s="39" t="n">
        <v>48404.576</v>
      </c>
      <c r="E4635" s="39" t="n">
        <v>14.257</v>
      </c>
    </row>
    <row r="4636" customFormat="false" ht="12.75" hidden="false" customHeight="false" outlineLevel="0" collapsed="false">
      <c r="A4636" s="39" t="s">
        <v>68</v>
      </c>
      <c r="B4636" s="39" t="s">
        <v>4687</v>
      </c>
      <c r="C4636" s="39" t="n">
        <v>33534</v>
      </c>
      <c r="D4636" s="39" t="n">
        <v>48427.479</v>
      </c>
      <c r="E4636" s="39" t="n">
        <v>14.246</v>
      </c>
    </row>
    <row r="4637" customFormat="false" ht="12.75" hidden="false" customHeight="false" outlineLevel="0" collapsed="false">
      <c r="A4637" s="39" t="s">
        <v>68</v>
      </c>
      <c r="B4637" s="39" t="s">
        <v>4688</v>
      </c>
      <c r="C4637" s="39" t="n">
        <v>33550</v>
      </c>
      <c r="D4637" s="39" t="n">
        <v>48453.664</v>
      </c>
      <c r="E4637" s="39" t="n">
        <v>14.234</v>
      </c>
    </row>
    <row r="4638" customFormat="false" ht="12.75" hidden="false" customHeight="false" outlineLevel="0" collapsed="false">
      <c r="A4638" s="39" t="s">
        <v>68</v>
      </c>
      <c r="B4638" s="39" t="s">
        <v>4689</v>
      </c>
      <c r="C4638" s="39" t="n">
        <v>33568</v>
      </c>
      <c r="D4638" s="39" t="n">
        <v>48483.133</v>
      </c>
      <c r="E4638" s="39" t="n">
        <v>14.221</v>
      </c>
    </row>
    <row r="4639" customFormat="false" ht="12.75" hidden="false" customHeight="false" outlineLevel="0" collapsed="false">
      <c r="A4639" s="39" t="s">
        <v>68</v>
      </c>
      <c r="B4639" s="39" t="s">
        <v>4690</v>
      </c>
      <c r="C4639" s="39" t="n">
        <v>33584</v>
      </c>
      <c r="D4639" s="39" t="n">
        <v>48509.339</v>
      </c>
      <c r="E4639" s="39" t="n">
        <v>14.209</v>
      </c>
    </row>
    <row r="4640" customFormat="false" ht="12.75" hidden="false" customHeight="false" outlineLevel="0" collapsed="false">
      <c r="A4640" s="39" t="s">
        <v>68</v>
      </c>
      <c r="B4640" s="39" t="s">
        <v>4691</v>
      </c>
      <c r="C4640" s="39" t="n">
        <v>33603</v>
      </c>
      <c r="D4640" s="39" t="n">
        <v>48540.47</v>
      </c>
      <c r="E4640" s="39" t="n">
        <v>14.195</v>
      </c>
    </row>
    <row r="4641" customFormat="false" ht="12.75" hidden="false" customHeight="false" outlineLevel="0" collapsed="false">
      <c r="A4641" s="39" t="s">
        <v>68</v>
      </c>
      <c r="B4641" s="39" t="s">
        <v>4692</v>
      </c>
      <c r="C4641" s="39" t="n">
        <v>33621</v>
      </c>
      <c r="D4641" s="39" t="n">
        <v>48569.976</v>
      </c>
      <c r="E4641" s="39" t="n">
        <v>14.182</v>
      </c>
    </row>
    <row r="4642" customFormat="false" ht="12.75" hidden="false" customHeight="false" outlineLevel="0" collapsed="false">
      <c r="A4642" s="39" t="s">
        <v>68</v>
      </c>
      <c r="B4642" s="39" t="s">
        <v>4693</v>
      </c>
      <c r="C4642" s="39" t="n">
        <v>33640</v>
      </c>
      <c r="D4642" s="39" t="n">
        <v>48601.134</v>
      </c>
      <c r="E4642" s="39" t="n">
        <v>14.168</v>
      </c>
    </row>
    <row r="4643" customFormat="false" ht="12.75" hidden="false" customHeight="false" outlineLevel="0" collapsed="false">
      <c r="A4643" s="39" t="s">
        <v>68</v>
      </c>
      <c r="B4643" s="39" t="s">
        <v>4694</v>
      </c>
      <c r="C4643" s="39" t="n">
        <v>33658</v>
      </c>
      <c r="D4643" s="39" t="n">
        <v>48630.665</v>
      </c>
      <c r="E4643" s="39" t="n">
        <v>14.155</v>
      </c>
    </row>
    <row r="4644" customFormat="false" ht="12.75" hidden="false" customHeight="false" outlineLevel="0" collapsed="false">
      <c r="A4644" s="39" t="s">
        <v>68</v>
      </c>
      <c r="B4644" s="39" t="s">
        <v>4695</v>
      </c>
      <c r="C4644" s="39" t="n">
        <v>33673</v>
      </c>
      <c r="D4644" s="39" t="n">
        <v>48655.284</v>
      </c>
      <c r="E4644" s="39" t="n">
        <v>14.144</v>
      </c>
    </row>
    <row r="4645" customFormat="false" ht="12.75" hidden="false" customHeight="false" outlineLevel="0" collapsed="false">
      <c r="A4645" s="39" t="s">
        <v>68</v>
      </c>
      <c r="B4645" s="39" t="s">
        <v>4696</v>
      </c>
      <c r="C4645" s="39" t="n">
        <v>33689</v>
      </c>
      <c r="D4645" s="39" t="n">
        <v>48681.554</v>
      </c>
      <c r="E4645" s="39" t="n">
        <v>14.132</v>
      </c>
    </row>
    <row r="4646" customFormat="false" ht="12.75" hidden="false" customHeight="false" outlineLevel="0" collapsed="false">
      <c r="A4646" s="39" t="s">
        <v>68</v>
      </c>
      <c r="B4646" s="39" t="s">
        <v>4697</v>
      </c>
      <c r="C4646" s="39" t="n">
        <v>33704</v>
      </c>
      <c r="D4646" s="39" t="n">
        <v>48706.19</v>
      </c>
      <c r="E4646" s="39" t="n">
        <v>14.121</v>
      </c>
    </row>
    <row r="4647" customFormat="false" ht="12.75" hidden="false" customHeight="false" outlineLevel="0" collapsed="false">
      <c r="A4647" s="39" t="s">
        <v>68</v>
      </c>
      <c r="B4647" s="39" t="s">
        <v>4698</v>
      </c>
      <c r="C4647" s="39" t="n">
        <v>33720</v>
      </c>
      <c r="D4647" s="39" t="n">
        <v>48732.479</v>
      </c>
      <c r="E4647" s="39" t="n">
        <v>14.109</v>
      </c>
    </row>
    <row r="4648" customFormat="false" ht="12.75" hidden="false" customHeight="false" outlineLevel="0" collapsed="false">
      <c r="A4648" s="39" t="s">
        <v>68</v>
      </c>
      <c r="B4648" s="39" t="s">
        <v>4699</v>
      </c>
      <c r="C4648" s="39" t="n">
        <v>33736</v>
      </c>
      <c r="D4648" s="39" t="n">
        <v>48758.777</v>
      </c>
      <c r="E4648" s="39" t="n">
        <v>14.097</v>
      </c>
    </row>
    <row r="4649" customFormat="false" ht="12.75" hidden="false" customHeight="false" outlineLevel="0" collapsed="false">
      <c r="A4649" s="39" t="s">
        <v>68</v>
      </c>
      <c r="B4649" s="39" t="s">
        <v>4700</v>
      </c>
      <c r="C4649" s="39" t="n">
        <v>33752</v>
      </c>
      <c r="D4649" s="39" t="n">
        <v>48785.085</v>
      </c>
      <c r="E4649" s="39" t="n">
        <v>14.086</v>
      </c>
    </row>
    <row r="4650" customFormat="false" ht="12.75" hidden="false" customHeight="false" outlineLevel="0" collapsed="false">
      <c r="A4650" s="39" t="s">
        <v>68</v>
      </c>
      <c r="B4650" s="39" t="s">
        <v>4701</v>
      </c>
      <c r="C4650" s="39" t="n">
        <v>33768</v>
      </c>
      <c r="D4650" s="39" t="n">
        <v>48811.403</v>
      </c>
      <c r="E4650" s="39" t="n">
        <v>14.074</v>
      </c>
    </row>
    <row r="4651" customFormat="false" ht="12.75" hidden="false" customHeight="false" outlineLevel="0" collapsed="false">
      <c r="A4651" s="39" t="s">
        <v>68</v>
      </c>
      <c r="B4651" s="39" t="s">
        <v>4702</v>
      </c>
      <c r="C4651" s="39" t="n">
        <v>33785</v>
      </c>
      <c r="D4651" s="39" t="n">
        <v>48839.377</v>
      </c>
      <c r="E4651" s="39" t="n">
        <v>14.061</v>
      </c>
    </row>
    <row r="4652" customFormat="false" ht="12.75" hidden="false" customHeight="false" outlineLevel="0" collapsed="false">
      <c r="A4652" s="39" t="s">
        <v>68</v>
      </c>
      <c r="B4652" s="39" t="s">
        <v>4703</v>
      </c>
      <c r="C4652" s="39" t="n">
        <v>33801</v>
      </c>
      <c r="D4652" s="39" t="n">
        <v>48865.715</v>
      </c>
      <c r="E4652" s="39" t="n">
        <v>14.05</v>
      </c>
    </row>
    <row r="4653" customFormat="false" ht="12.75" hidden="false" customHeight="false" outlineLevel="0" collapsed="false">
      <c r="A4653" s="39" t="s">
        <v>68</v>
      </c>
      <c r="B4653" s="39" t="s">
        <v>4704</v>
      </c>
      <c r="C4653" s="39" t="n">
        <v>33818</v>
      </c>
      <c r="D4653" s="39" t="n">
        <v>48893.71</v>
      </c>
      <c r="E4653" s="39" t="n">
        <v>14.037</v>
      </c>
    </row>
    <row r="4654" customFormat="false" ht="12.75" hidden="false" customHeight="false" outlineLevel="0" collapsed="false">
      <c r="A4654" s="39" t="s">
        <v>68</v>
      </c>
      <c r="B4654" s="39" t="s">
        <v>4705</v>
      </c>
      <c r="C4654" s="39" t="n">
        <v>33834</v>
      </c>
      <c r="D4654" s="39" t="n">
        <v>48920.069</v>
      </c>
      <c r="E4654" s="39" t="n">
        <v>14.025</v>
      </c>
    </row>
    <row r="4655" customFormat="false" ht="12.75" hidden="false" customHeight="false" outlineLevel="0" collapsed="false">
      <c r="A4655" s="39" t="s">
        <v>68</v>
      </c>
      <c r="B4655" s="39" t="s">
        <v>4706</v>
      </c>
      <c r="C4655" s="39" t="n">
        <v>33850</v>
      </c>
      <c r="D4655" s="39" t="n">
        <v>48946.437</v>
      </c>
      <c r="E4655" s="39" t="n">
        <v>14.014</v>
      </c>
    </row>
    <row r="4656" customFormat="false" ht="12.75" hidden="false" customHeight="false" outlineLevel="0" collapsed="false">
      <c r="A4656" s="39" t="s">
        <v>68</v>
      </c>
      <c r="B4656" s="39" t="s">
        <v>4707</v>
      </c>
      <c r="C4656" s="39" t="n">
        <v>33863</v>
      </c>
      <c r="D4656" s="39" t="n">
        <v>48967.869</v>
      </c>
      <c r="E4656" s="39" t="n">
        <v>14.004</v>
      </c>
    </row>
    <row r="4657" customFormat="false" ht="12.75" hidden="false" customHeight="false" outlineLevel="0" collapsed="false">
      <c r="A4657" s="39" t="s">
        <v>68</v>
      </c>
      <c r="B4657" s="39" t="s">
        <v>4708</v>
      </c>
      <c r="C4657" s="39" t="n">
        <v>33875</v>
      </c>
      <c r="D4657" s="39" t="n">
        <v>48987.658</v>
      </c>
      <c r="E4657" s="39" t="n">
        <v>13.995</v>
      </c>
    </row>
    <row r="4658" customFormat="false" ht="12.75" hidden="false" customHeight="false" outlineLevel="0" collapsed="false">
      <c r="A4658" s="39" t="s">
        <v>68</v>
      </c>
      <c r="B4658" s="39" t="s">
        <v>4709</v>
      </c>
      <c r="C4658" s="39" t="n">
        <v>33887</v>
      </c>
      <c r="D4658" s="39" t="n">
        <v>49007.452</v>
      </c>
      <c r="E4658" s="39" t="n">
        <v>13.987</v>
      </c>
    </row>
    <row r="4659" customFormat="false" ht="12.75" hidden="false" customHeight="false" outlineLevel="0" collapsed="false">
      <c r="A4659" s="39" t="s">
        <v>68</v>
      </c>
      <c r="B4659" s="39" t="s">
        <v>4710</v>
      </c>
      <c r="C4659" s="39" t="n">
        <v>33899</v>
      </c>
      <c r="D4659" s="39" t="n">
        <v>49027.252</v>
      </c>
      <c r="E4659" s="39" t="n">
        <v>13.978</v>
      </c>
    </row>
    <row r="4660" customFormat="false" ht="12.75" hidden="false" customHeight="false" outlineLevel="0" collapsed="false">
      <c r="A4660" s="39" t="s">
        <v>68</v>
      </c>
      <c r="B4660" s="39" t="s">
        <v>4711</v>
      </c>
      <c r="C4660" s="39" t="n">
        <v>33912</v>
      </c>
      <c r="D4660" s="39" t="n">
        <v>49048.708</v>
      </c>
      <c r="E4660" s="39" t="n">
        <v>13.968</v>
      </c>
    </row>
    <row r="4661" customFormat="false" ht="12.75" hidden="false" customHeight="false" outlineLevel="0" collapsed="false">
      <c r="A4661" s="39" t="s">
        <v>68</v>
      </c>
      <c r="B4661" s="39" t="s">
        <v>4712</v>
      </c>
      <c r="C4661" s="39" t="n">
        <v>33927</v>
      </c>
      <c r="D4661" s="39" t="n">
        <v>49073.473</v>
      </c>
      <c r="E4661" s="39" t="n">
        <v>13.957</v>
      </c>
    </row>
    <row r="4662" customFormat="false" ht="12.75" hidden="false" customHeight="false" outlineLevel="0" collapsed="false">
      <c r="A4662" s="39" t="s">
        <v>68</v>
      </c>
      <c r="B4662" s="39" t="s">
        <v>4713</v>
      </c>
      <c r="C4662" s="39" t="n">
        <v>33941</v>
      </c>
      <c r="D4662" s="39" t="n">
        <v>49096.595</v>
      </c>
      <c r="E4662" s="39" t="n">
        <v>13.947</v>
      </c>
    </row>
    <row r="4663" customFormat="false" ht="12.75" hidden="false" customHeight="false" outlineLevel="0" collapsed="false">
      <c r="A4663" s="39" t="s">
        <v>68</v>
      </c>
      <c r="B4663" s="39" t="s">
        <v>4714</v>
      </c>
      <c r="C4663" s="39" t="n">
        <v>33953</v>
      </c>
      <c r="D4663" s="39" t="n">
        <v>49116.42</v>
      </c>
      <c r="E4663" s="39" t="n">
        <v>13.938</v>
      </c>
    </row>
    <row r="4664" customFormat="false" ht="12.75" hidden="false" customHeight="false" outlineLevel="0" collapsed="false">
      <c r="A4664" s="39" t="s">
        <v>68</v>
      </c>
      <c r="B4664" s="39" t="s">
        <v>4715</v>
      </c>
      <c r="C4664" s="39" t="n">
        <v>33965</v>
      </c>
      <c r="D4664" s="39" t="n">
        <v>49136.251</v>
      </c>
      <c r="E4664" s="39" t="n">
        <v>13.929</v>
      </c>
    </row>
    <row r="4665" customFormat="false" ht="12.75" hidden="false" customHeight="false" outlineLevel="0" collapsed="false">
      <c r="A4665" s="39" t="s">
        <v>68</v>
      </c>
      <c r="B4665" s="39" t="s">
        <v>4716</v>
      </c>
      <c r="C4665" s="39" t="n">
        <v>33975</v>
      </c>
      <c r="D4665" s="39" t="n">
        <v>49152.78</v>
      </c>
      <c r="E4665" s="39" t="n">
        <v>13.922</v>
      </c>
    </row>
    <row r="4666" customFormat="false" ht="12.75" hidden="false" customHeight="false" outlineLevel="0" collapsed="false">
      <c r="A4666" s="39" t="s">
        <v>68</v>
      </c>
      <c r="B4666" s="39" t="s">
        <v>4717</v>
      </c>
      <c r="C4666" s="39" t="n">
        <v>33988</v>
      </c>
      <c r="D4666" s="39" t="n">
        <v>49174.275</v>
      </c>
      <c r="E4666" s="39" t="n">
        <v>13.913</v>
      </c>
    </row>
    <row r="4667" customFormat="false" ht="12.75" hidden="false" customHeight="false" outlineLevel="0" collapsed="false">
      <c r="A4667" s="39" t="s">
        <v>68</v>
      </c>
      <c r="B4667" s="39" t="s">
        <v>4718</v>
      </c>
      <c r="C4667" s="39" t="n">
        <v>34000</v>
      </c>
      <c r="D4667" s="39" t="n">
        <v>49194.121</v>
      </c>
      <c r="E4667" s="39" t="n">
        <v>13.904</v>
      </c>
    </row>
    <row r="4668" customFormat="false" ht="12.75" hidden="false" customHeight="false" outlineLevel="0" collapsed="false">
      <c r="A4668" s="39" t="s">
        <v>68</v>
      </c>
      <c r="B4668" s="39" t="s">
        <v>4719</v>
      </c>
      <c r="C4668" s="39" t="n">
        <v>34010</v>
      </c>
      <c r="D4668" s="39" t="n">
        <v>49210.664</v>
      </c>
      <c r="E4668" s="39" t="n">
        <v>13.896</v>
      </c>
    </row>
    <row r="4669" customFormat="false" ht="12.75" hidden="false" customHeight="false" outlineLevel="0" collapsed="false">
      <c r="A4669" s="39" t="s">
        <v>68</v>
      </c>
      <c r="B4669" s="39" t="s">
        <v>4720</v>
      </c>
      <c r="C4669" s="39" t="n">
        <v>34020</v>
      </c>
      <c r="D4669" s="39" t="n">
        <v>49227.212</v>
      </c>
      <c r="E4669" s="39" t="n">
        <v>13.889</v>
      </c>
    </row>
    <row r="4670" customFormat="false" ht="12.75" hidden="false" customHeight="false" outlineLevel="0" collapsed="false">
      <c r="A4670" s="39" t="s">
        <v>68</v>
      </c>
      <c r="B4670" s="39" t="s">
        <v>4721</v>
      </c>
      <c r="C4670" s="39" t="n">
        <v>34030</v>
      </c>
      <c r="D4670" s="39" t="n">
        <v>49243.763</v>
      </c>
      <c r="E4670" s="39" t="n">
        <v>13.882</v>
      </c>
    </row>
    <row r="4671" customFormat="false" ht="12.75" hidden="false" customHeight="false" outlineLevel="0" collapsed="false">
      <c r="A4671" s="39" t="s">
        <v>68</v>
      </c>
      <c r="B4671" s="39" t="s">
        <v>4722</v>
      </c>
      <c r="C4671" s="39" t="n">
        <v>34039</v>
      </c>
      <c r="D4671" s="39" t="n">
        <v>49258.662</v>
      </c>
      <c r="E4671" s="39" t="n">
        <v>13.875</v>
      </c>
    </row>
    <row r="4672" customFormat="false" ht="12.75" hidden="false" customHeight="false" outlineLevel="0" collapsed="false">
      <c r="A4672" s="39" t="s">
        <v>68</v>
      </c>
      <c r="B4672" s="39" t="s">
        <v>4723</v>
      </c>
      <c r="C4672" s="39" t="n">
        <v>34045</v>
      </c>
      <c r="D4672" s="39" t="n">
        <v>49268.596</v>
      </c>
      <c r="E4672" s="39" t="n">
        <v>13.871</v>
      </c>
    </row>
    <row r="4673" customFormat="false" ht="12.75" hidden="false" customHeight="false" outlineLevel="0" collapsed="false">
      <c r="A4673" s="39" t="s">
        <v>68</v>
      </c>
      <c r="B4673" s="39" t="s">
        <v>4724</v>
      </c>
      <c r="C4673" s="39" t="n">
        <v>34051</v>
      </c>
      <c r="D4673" s="39" t="n">
        <v>49278.532</v>
      </c>
      <c r="E4673" s="39" t="n">
        <v>13.866</v>
      </c>
    </row>
    <row r="4674" customFormat="false" ht="12.75" hidden="false" customHeight="false" outlineLevel="0" collapsed="false">
      <c r="A4674" s="39" t="s">
        <v>68</v>
      </c>
      <c r="B4674" s="39" t="s">
        <v>4725</v>
      </c>
      <c r="C4674" s="39" t="n">
        <v>34056</v>
      </c>
      <c r="D4674" s="39" t="n">
        <v>49286.813</v>
      </c>
      <c r="E4674" s="39" t="n">
        <v>13.863</v>
      </c>
    </row>
    <row r="4675" customFormat="false" ht="12.75" hidden="false" customHeight="false" outlineLevel="0" collapsed="false">
      <c r="A4675" s="39" t="s">
        <v>68</v>
      </c>
      <c r="B4675" s="39" t="s">
        <v>4726</v>
      </c>
      <c r="C4675" s="39" t="n">
        <v>34063</v>
      </c>
      <c r="D4675" s="39" t="n">
        <v>49298.408</v>
      </c>
      <c r="E4675" s="39" t="n">
        <v>13.858</v>
      </c>
    </row>
    <row r="4676" customFormat="false" ht="12.75" hidden="false" customHeight="false" outlineLevel="0" collapsed="false">
      <c r="A4676" s="39" t="s">
        <v>68</v>
      </c>
      <c r="B4676" s="39" t="s">
        <v>4727</v>
      </c>
      <c r="C4676" s="39" t="n">
        <v>34073</v>
      </c>
      <c r="D4676" s="39" t="n">
        <v>49314.976</v>
      </c>
      <c r="E4676" s="39" t="n">
        <v>13.85</v>
      </c>
    </row>
    <row r="4677" customFormat="false" ht="12.75" hidden="false" customHeight="false" outlineLevel="0" collapsed="false">
      <c r="A4677" s="39" t="s">
        <v>68</v>
      </c>
      <c r="B4677" s="39" t="s">
        <v>4728</v>
      </c>
      <c r="C4677" s="39" t="n">
        <v>34083</v>
      </c>
      <c r="D4677" s="39" t="n">
        <v>49331.547</v>
      </c>
      <c r="E4677" s="39" t="n">
        <v>13.843</v>
      </c>
    </row>
    <row r="4678" customFormat="false" ht="12.75" hidden="false" customHeight="false" outlineLevel="0" collapsed="false">
      <c r="A4678" s="39" t="s">
        <v>68</v>
      </c>
      <c r="B4678" s="39" t="s">
        <v>4729</v>
      </c>
      <c r="C4678" s="39" t="n">
        <v>34092</v>
      </c>
      <c r="D4678" s="39" t="n">
        <v>49346.465</v>
      </c>
      <c r="E4678" s="39" t="n">
        <v>13.836</v>
      </c>
    </row>
    <row r="4679" customFormat="false" ht="12.75" hidden="false" customHeight="false" outlineLevel="0" collapsed="false">
      <c r="A4679" s="39" t="s">
        <v>68</v>
      </c>
      <c r="B4679" s="39" t="s">
        <v>4730</v>
      </c>
      <c r="C4679" s="39" t="n">
        <v>34101</v>
      </c>
      <c r="D4679" s="39" t="n">
        <v>49361.386</v>
      </c>
      <c r="E4679" s="39" t="n">
        <v>13.83</v>
      </c>
    </row>
    <row r="4680" customFormat="false" ht="12.75" hidden="false" customHeight="false" outlineLevel="0" collapsed="false">
      <c r="A4680" s="39" t="s">
        <v>68</v>
      </c>
      <c r="B4680" s="39" t="s">
        <v>4731</v>
      </c>
      <c r="C4680" s="39" t="n">
        <v>34107</v>
      </c>
      <c r="D4680" s="39" t="n">
        <v>49371.335</v>
      </c>
      <c r="E4680" s="39" t="n">
        <v>13.825</v>
      </c>
    </row>
    <row r="4681" customFormat="false" ht="12.75" hidden="false" customHeight="false" outlineLevel="0" collapsed="false">
      <c r="A4681" s="39" t="s">
        <v>68</v>
      </c>
      <c r="B4681" s="39" t="s">
        <v>4732</v>
      </c>
      <c r="C4681" s="39" t="n">
        <v>34114</v>
      </c>
      <c r="D4681" s="39" t="n">
        <v>49382.944</v>
      </c>
      <c r="E4681" s="39" t="n">
        <v>13.82</v>
      </c>
    </row>
    <row r="4682" customFormat="false" ht="12.75" hidden="false" customHeight="false" outlineLevel="0" collapsed="false">
      <c r="A4682" s="39" t="s">
        <v>68</v>
      </c>
      <c r="B4682" s="39" t="s">
        <v>4733</v>
      </c>
      <c r="C4682" s="39" t="n">
        <v>34120</v>
      </c>
      <c r="D4682" s="39" t="n">
        <v>49392.896</v>
      </c>
      <c r="E4682" s="39" t="n">
        <v>13.816</v>
      </c>
    </row>
    <row r="4683" customFormat="false" ht="12.75" hidden="false" customHeight="false" outlineLevel="0" collapsed="false">
      <c r="A4683" s="39" t="s">
        <v>68</v>
      </c>
      <c r="B4683" s="39" t="s">
        <v>4734</v>
      </c>
      <c r="C4683" s="39" t="n">
        <v>34124</v>
      </c>
      <c r="D4683" s="39" t="n">
        <v>49399.531</v>
      </c>
      <c r="E4683" s="39" t="n">
        <v>13.813</v>
      </c>
    </row>
    <row r="4684" customFormat="false" ht="12.75" hidden="false" customHeight="false" outlineLevel="0" collapsed="false">
      <c r="A4684" s="39" t="s">
        <v>68</v>
      </c>
      <c r="B4684" s="39" t="s">
        <v>4735</v>
      </c>
      <c r="C4684" s="39" t="n">
        <v>34128</v>
      </c>
      <c r="D4684" s="39" t="n">
        <v>49406.167</v>
      </c>
      <c r="E4684" s="39" t="n">
        <v>13.81</v>
      </c>
    </row>
    <row r="4685" customFormat="false" ht="12.75" hidden="false" customHeight="false" outlineLevel="0" collapsed="false">
      <c r="A4685" s="39" t="s">
        <v>68</v>
      </c>
      <c r="B4685" s="39" t="s">
        <v>4736</v>
      </c>
      <c r="C4685" s="39" t="n">
        <v>34133</v>
      </c>
      <c r="D4685" s="39" t="n">
        <v>49414.463</v>
      </c>
      <c r="E4685" s="39" t="n">
        <v>13.806</v>
      </c>
    </row>
    <row r="4686" customFormat="false" ht="12.75" hidden="false" customHeight="false" outlineLevel="0" collapsed="false">
      <c r="A4686" s="39" t="s">
        <v>68</v>
      </c>
      <c r="B4686" s="39" t="s">
        <v>4737</v>
      </c>
      <c r="C4686" s="39" t="n">
        <v>34139</v>
      </c>
      <c r="D4686" s="39" t="n">
        <v>49424.419</v>
      </c>
      <c r="E4686" s="39" t="n">
        <v>13.802</v>
      </c>
    </row>
    <row r="4687" customFormat="false" ht="12.75" hidden="false" customHeight="false" outlineLevel="0" collapsed="false">
      <c r="A4687" s="39" t="s">
        <v>68</v>
      </c>
      <c r="B4687" s="39" t="s">
        <v>4738</v>
      </c>
      <c r="C4687" s="39" t="n">
        <v>34144</v>
      </c>
      <c r="D4687" s="39" t="n">
        <v>49432.717</v>
      </c>
      <c r="E4687" s="39" t="n">
        <v>13.798</v>
      </c>
    </row>
    <row r="4688" customFormat="false" ht="12.75" hidden="false" customHeight="false" outlineLevel="0" collapsed="false">
      <c r="A4688" s="39" t="s">
        <v>68</v>
      </c>
      <c r="B4688" s="39" t="s">
        <v>4739</v>
      </c>
      <c r="C4688" s="39" t="n">
        <v>34149</v>
      </c>
      <c r="D4688" s="39" t="n">
        <v>49441.017</v>
      </c>
      <c r="E4688" s="39" t="n">
        <v>13.795</v>
      </c>
    </row>
    <row r="4689" customFormat="false" ht="12.75" hidden="false" customHeight="false" outlineLevel="0" collapsed="false">
      <c r="A4689" s="39" t="s">
        <v>68</v>
      </c>
      <c r="B4689" s="39" t="s">
        <v>4740</v>
      </c>
      <c r="C4689" s="39" t="n">
        <v>34154</v>
      </c>
      <c r="D4689" s="39" t="n">
        <v>49449.317</v>
      </c>
      <c r="E4689" s="39" t="n">
        <v>13.791</v>
      </c>
    </row>
    <row r="4690" customFormat="false" ht="12.75" hidden="false" customHeight="false" outlineLevel="0" collapsed="false">
      <c r="A4690" s="39" t="s">
        <v>68</v>
      </c>
      <c r="B4690" s="39" t="s">
        <v>4741</v>
      </c>
      <c r="C4690" s="39" t="n">
        <v>34160</v>
      </c>
      <c r="D4690" s="39" t="n">
        <v>49459.278</v>
      </c>
      <c r="E4690" s="39" t="n">
        <v>13.787</v>
      </c>
    </row>
    <row r="4691" customFormat="false" ht="12.75" hidden="false" customHeight="false" outlineLevel="0" collapsed="false">
      <c r="A4691" s="39" t="s">
        <v>68</v>
      </c>
      <c r="B4691" s="39" t="s">
        <v>4742</v>
      </c>
      <c r="C4691" s="39" t="n">
        <v>34165</v>
      </c>
      <c r="D4691" s="39" t="n">
        <v>49467.58</v>
      </c>
      <c r="E4691" s="39" t="n">
        <v>13.783</v>
      </c>
    </row>
    <row r="4692" customFormat="false" ht="12.75" hidden="false" customHeight="false" outlineLevel="0" collapsed="false">
      <c r="A4692" s="39" t="s">
        <v>68</v>
      </c>
      <c r="B4692" s="39" t="s">
        <v>4743</v>
      </c>
      <c r="C4692" s="39" t="n">
        <v>34170</v>
      </c>
      <c r="D4692" s="39" t="n">
        <v>49475.883</v>
      </c>
      <c r="E4692" s="39" t="n">
        <v>13.779</v>
      </c>
    </row>
    <row r="4693" customFormat="false" ht="12.75" hidden="false" customHeight="false" outlineLevel="0" collapsed="false">
      <c r="A4693" s="39" t="s">
        <v>68</v>
      </c>
      <c r="B4693" s="39" t="s">
        <v>4744</v>
      </c>
      <c r="C4693" s="39" t="n">
        <v>34176</v>
      </c>
      <c r="D4693" s="39" t="n">
        <v>49485.848</v>
      </c>
      <c r="E4693" s="39" t="n">
        <v>13.775</v>
      </c>
    </row>
    <row r="4694" customFormat="false" ht="12.75" hidden="false" customHeight="false" outlineLevel="0" collapsed="false">
      <c r="A4694" s="39" t="s">
        <v>68</v>
      </c>
      <c r="B4694" s="39" t="s">
        <v>4745</v>
      </c>
      <c r="C4694" s="39" t="n">
        <v>34179</v>
      </c>
      <c r="D4694" s="39" t="n">
        <v>49490.831</v>
      </c>
      <c r="E4694" s="39" t="n">
        <v>13.773</v>
      </c>
    </row>
    <row r="4695" customFormat="false" ht="12.75" hidden="false" customHeight="false" outlineLevel="0" collapsed="false">
      <c r="A4695" s="39" t="s">
        <v>68</v>
      </c>
      <c r="B4695" s="39" t="s">
        <v>4746</v>
      </c>
      <c r="C4695" s="39" t="n">
        <v>34183</v>
      </c>
      <c r="D4695" s="39" t="n">
        <v>49497.476</v>
      </c>
      <c r="E4695" s="39" t="n">
        <v>13.77</v>
      </c>
    </row>
    <row r="4696" customFormat="false" ht="12.75" hidden="false" customHeight="false" outlineLevel="0" collapsed="false">
      <c r="A4696" s="39" t="s">
        <v>68</v>
      </c>
      <c r="B4696" s="39" t="s">
        <v>4747</v>
      </c>
      <c r="C4696" s="39" t="n">
        <v>34188</v>
      </c>
      <c r="D4696" s="39" t="n">
        <v>49505.783</v>
      </c>
      <c r="E4696" s="39" t="n">
        <v>13.766</v>
      </c>
    </row>
    <row r="4697" customFormat="false" ht="12.75" hidden="false" customHeight="false" outlineLevel="0" collapsed="false">
      <c r="A4697" s="39" t="s">
        <v>68</v>
      </c>
      <c r="B4697" s="39" t="s">
        <v>4748</v>
      </c>
      <c r="C4697" s="39" t="n">
        <v>34193</v>
      </c>
      <c r="D4697" s="39" t="n">
        <v>49514.09</v>
      </c>
      <c r="E4697" s="39" t="n">
        <v>13.763</v>
      </c>
    </row>
    <row r="4698" customFormat="false" ht="12.75" hidden="false" customHeight="false" outlineLevel="0" collapsed="false">
      <c r="A4698" s="39" t="s">
        <v>68</v>
      </c>
      <c r="B4698" s="39" t="s">
        <v>4749</v>
      </c>
      <c r="C4698" s="39" t="n">
        <v>34197</v>
      </c>
      <c r="D4698" s="39" t="n">
        <v>49520.737</v>
      </c>
      <c r="E4698" s="39" t="n">
        <v>13.76</v>
      </c>
    </row>
    <row r="4699" customFormat="false" ht="12.75" hidden="false" customHeight="false" outlineLevel="0" collapsed="false">
      <c r="A4699" s="39" t="s">
        <v>68</v>
      </c>
      <c r="B4699" s="39" t="s">
        <v>4750</v>
      </c>
      <c r="C4699" s="39" t="n">
        <v>34202</v>
      </c>
      <c r="D4699" s="39" t="n">
        <v>49529.046</v>
      </c>
      <c r="E4699" s="39" t="n">
        <v>13.756</v>
      </c>
    </row>
    <row r="4700" customFormat="false" ht="12.75" hidden="false" customHeight="false" outlineLevel="0" collapsed="false">
      <c r="A4700" s="39" t="s">
        <v>68</v>
      </c>
      <c r="B4700" s="39" t="s">
        <v>4751</v>
      </c>
      <c r="C4700" s="39" t="n">
        <v>34207</v>
      </c>
      <c r="D4700" s="39" t="n">
        <v>49537.357</v>
      </c>
      <c r="E4700" s="39" t="n">
        <v>13.752</v>
      </c>
    </row>
    <row r="4701" customFormat="false" ht="12.75" hidden="false" customHeight="false" outlineLevel="0" collapsed="false">
      <c r="A4701" s="39" t="s">
        <v>68</v>
      </c>
      <c r="B4701" s="39" t="s">
        <v>4752</v>
      </c>
      <c r="C4701" s="39" t="n">
        <v>34213</v>
      </c>
      <c r="D4701" s="39" t="n">
        <v>49547.33</v>
      </c>
      <c r="E4701" s="39" t="n">
        <v>13.748</v>
      </c>
    </row>
    <row r="4702" customFormat="false" ht="12.75" hidden="false" customHeight="false" outlineLevel="0" collapsed="false">
      <c r="A4702" s="39" t="s">
        <v>68</v>
      </c>
      <c r="B4702" s="39" t="s">
        <v>4753</v>
      </c>
      <c r="C4702" s="39" t="n">
        <v>34218</v>
      </c>
      <c r="D4702" s="39" t="n">
        <v>49555.643</v>
      </c>
      <c r="E4702" s="39" t="n">
        <v>13.744</v>
      </c>
    </row>
    <row r="4703" customFormat="false" ht="12.75" hidden="false" customHeight="false" outlineLevel="0" collapsed="false">
      <c r="A4703" s="39" t="s">
        <v>68</v>
      </c>
      <c r="B4703" s="39" t="s">
        <v>4754</v>
      </c>
      <c r="C4703" s="39" t="n">
        <v>34224</v>
      </c>
      <c r="D4703" s="39" t="n">
        <v>49565.619</v>
      </c>
      <c r="E4703" s="39" t="n">
        <v>13.74</v>
      </c>
    </row>
    <row r="4704" customFormat="false" ht="12.75" hidden="false" customHeight="false" outlineLevel="0" collapsed="false">
      <c r="A4704" s="39" t="s">
        <v>68</v>
      </c>
      <c r="B4704" s="39" t="s">
        <v>4755</v>
      </c>
      <c r="C4704" s="39" t="n">
        <v>34229</v>
      </c>
      <c r="D4704" s="39" t="n">
        <v>49573.934</v>
      </c>
      <c r="E4704" s="39" t="n">
        <v>13.736</v>
      </c>
    </row>
    <row r="4705" customFormat="false" ht="12.75" hidden="false" customHeight="false" outlineLevel="0" collapsed="false">
      <c r="A4705" s="39" t="s">
        <v>68</v>
      </c>
      <c r="B4705" s="39" t="s">
        <v>4756</v>
      </c>
      <c r="C4705" s="39" t="n">
        <v>34235</v>
      </c>
      <c r="D4705" s="39" t="n">
        <v>49583.913</v>
      </c>
      <c r="E4705" s="39" t="n">
        <v>13.732</v>
      </c>
    </row>
    <row r="4706" customFormat="false" ht="12.75" hidden="false" customHeight="false" outlineLevel="0" collapsed="false">
      <c r="A4706" s="39" t="s">
        <v>68</v>
      </c>
      <c r="B4706" s="39" t="s">
        <v>4757</v>
      </c>
      <c r="C4706" s="39" t="n">
        <v>34244</v>
      </c>
      <c r="D4706" s="39" t="n">
        <v>49598.884</v>
      </c>
      <c r="E4706" s="39" t="n">
        <v>13.725</v>
      </c>
    </row>
    <row r="4707" customFormat="false" ht="12.75" hidden="false" customHeight="false" outlineLevel="0" collapsed="false">
      <c r="A4707" s="39" t="s">
        <v>68</v>
      </c>
      <c r="B4707" s="39" t="s">
        <v>4758</v>
      </c>
      <c r="C4707" s="39" t="n">
        <v>34254</v>
      </c>
      <c r="D4707" s="39" t="n">
        <v>49615.522</v>
      </c>
      <c r="E4707" s="39" t="n">
        <v>13.718</v>
      </c>
    </row>
    <row r="4708" customFormat="false" ht="12.75" hidden="false" customHeight="false" outlineLevel="0" collapsed="false">
      <c r="A4708" s="39" t="s">
        <v>68</v>
      </c>
      <c r="B4708" s="39" t="s">
        <v>4759</v>
      </c>
      <c r="C4708" s="39" t="n">
        <v>34263</v>
      </c>
      <c r="D4708" s="39" t="n">
        <v>49630.499</v>
      </c>
      <c r="E4708" s="39" t="n">
        <v>13.711</v>
      </c>
    </row>
    <row r="4709" customFormat="false" ht="12.75" hidden="false" customHeight="false" outlineLevel="0" collapsed="false">
      <c r="A4709" s="39" t="s">
        <v>68</v>
      </c>
      <c r="B4709" s="39" t="s">
        <v>4760</v>
      </c>
      <c r="C4709" s="39" t="n">
        <v>34271</v>
      </c>
      <c r="D4709" s="39" t="n">
        <v>49643.815</v>
      </c>
      <c r="E4709" s="39" t="n">
        <v>13.706</v>
      </c>
    </row>
    <row r="4710" customFormat="false" ht="12.75" hidden="false" customHeight="false" outlineLevel="0" collapsed="false">
      <c r="A4710" s="39" t="s">
        <v>68</v>
      </c>
      <c r="B4710" s="39" t="s">
        <v>4761</v>
      </c>
      <c r="C4710" s="39" t="n">
        <v>34278</v>
      </c>
      <c r="D4710" s="39" t="n">
        <v>49655.469</v>
      </c>
      <c r="E4710" s="39" t="n">
        <v>13.701</v>
      </c>
    </row>
    <row r="4711" customFormat="false" ht="12.75" hidden="false" customHeight="false" outlineLevel="0" collapsed="false">
      <c r="A4711" s="39" t="s">
        <v>68</v>
      </c>
      <c r="B4711" s="39" t="s">
        <v>4762</v>
      </c>
      <c r="C4711" s="39" t="n">
        <v>34286</v>
      </c>
      <c r="D4711" s="39" t="n">
        <v>49668.79</v>
      </c>
      <c r="E4711" s="39" t="n">
        <v>13.695</v>
      </c>
    </row>
    <row r="4712" customFormat="false" ht="12.75" hidden="false" customHeight="false" outlineLevel="0" collapsed="false">
      <c r="A4712" s="39" t="s">
        <v>68</v>
      </c>
      <c r="B4712" s="39" t="s">
        <v>4763</v>
      </c>
      <c r="C4712" s="39" t="n">
        <v>34295</v>
      </c>
      <c r="D4712" s="39" t="n">
        <v>49683.779</v>
      </c>
      <c r="E4712" s="39" t="n">
        <v>13.688</v>
      </c>
    </row>
    <row r="4713" customFormat="false" ht="12.75" hidden="false" customHeight="false" outlineLevel="0" collapsed="false">
      <c r="A4713" s="39" t="s">
        <v>68</v>
      </c>
      <c r="B4713" s="39" t="s">
        <v>4764</v>
      </c>
      <c r="C4713" s="39" t="n">
        <v>34302</v>
      </c>
      <c r="D4713" s="39" t="n">
        <v>49695.439</v>
      </c>
      <c r="E4713" s="39" t="n">
        <v>13.683</v>
      </c>
    </row>
    <row r="4714" customFormat="false" ht="12.75" hidden="false" customHeight="false" outlineLevel="0" collapsed="false">
      <c r="A4714" s="39" t="s">
        <v>68</v>
      </c>
      <c r="B4714" s="39" t="s">
        <v>4765</v>
      </c>
      <c r="C4714" s="39" t="n">
        <v>34309</v>
      </c>
      <c r="D4714" s="39" t="n">
        <v>49707.101</v>
      </c>
      <c r="E4714" s="39" t="n">
        <v>13.678</v>
      </c>
    </row>
    <row r="4715" customFormat="false" ht="12.75" hidden="false" customHeight="false" outlineLevel="0" collapsed="false">
      <c r="A4715" s="39" t="s">
        <v>68</v>
      </c>
      <c r="B4715" s="39" t="s">
        <v>4766</v>
      </c>
      <c r="C4715" s="39" t="n">
        <v>34317</v>
      </c>
      <c r="D4715" s="39" t="n">
        <v>49720.431</v>
      </c>
      <c r="E4715" s="39" t="n">
        <v>13.672</v>
      </c>
    </row>
    <row r="4716" customFormat="false" ht="12.75" hidden="false" customHeight="false" outlineLevel="0" collapsed="false">
      <c r="A4716" s="39" t="s">
        <v>68</v>
      </c>
      <c r="B4716" s="39" t="s">
        <v>4767</v>
      </c>
      <c r="C4716" s="39" t="n">
        <v>34324</v>
      </c>
      <c r="D4716" s="39" t="n">
        <v>49732.098</v>
      </c>
      <c r="E4716" s="39" t="n">
        <v>13.667</v>
      </c>
    </row>
    <row r="4717" customFormat="false" ht="12.75" hidden="false" customHeight="false" outlineLevel="0" collapsed="false">
      <c r="A4717" s="39" t="s">
        <v>68</v>
      </c>
      <c r="B4717" s="39" t="s">
        <v>4768</v>
      </c>
      <c r="C4717" s="39" t="n">
        <v>34331</v>
      </c>
      <c r="D4717" s="39" t="n">
        <v>49743.766</v>
      </c>
      <c r="E4717" s="39" t="n">
        <v>13.662</v>
      </c>
    </row>
    <row r="4718" customFormat="false" ht="12.75" hidden="false" customHeight="false" outlineLevel="0" collapsed="false">
      <c r="A4718" s="39" t="s">
        <v>68</v>
      </c>
      <c r="B4718" s="39" t="s">
        <v>4769</v>
      </c>
      <c r="C4718" s="39" t="n">
        <v>34340</v>
      </c>
      <c r="D4718" s="39" t="n">
        <v>49758.771</v>
      </c>
      <c r="E4718" s="39" t="n">
        <v>13.655</v>
      </c>
    </row>
    <row r="4719" customFormat="false" ht="12.75" hidden="false" customHeight="false" outlineLevel="0" collapsed="false">
      <c r="A4719" s="39" t="s">
        <v>68</v>
      </c>
      <c r="B4719" s="39" t="s">
        <v>4770</v>
      </c>
      <c r="C4719" s="39" t="n">
        <v>34351</v>
      </c>
      <c r="D4719" s="39" t="n">
        <v>49777.114</v>
      </c>
      <c r="E4719" s="39" t="n">
        <v>13.647</v>
      </c>
    </row>
    <row r="4720" customFormat="false" ht="12.75" hidden="false" customHeight="false" outlineLevel="0" collapsed="false">
      <c r="A4720" s="39" t="s">
        <v>68</v>
      </c>
      <c r="B4720" s="39" t="s">
        <v>4771</v>
      </c>
      <c r="C4720" s="39" t="n">
        <v>34361</v>
      </c>
      <c r="D4720" s="39" t="n">
        <v>49793.794</v>
      </c>
      <c r="E4720" s="39" t="n">
        <v>13.64</v>
      </c>
    </row>
    <row r="4721" customFormat="false" ht="12.75" hidden="false" customHeight="false" outlineLevel="0" collapsed="false">
      <c r="A4721" s="39" t="s">
        <v>68</v>
      </c>
      <c r="B4721" s="39" t="s">
        <v>4772</v>
      </c>
      <c r="C4721" s="39" t="n">
        <v>34370</v>
      </c>
      <c r="D4721" s="39" t="n">
        <v>49808.809</v>
      </c>
      <c r="E4721" s="39" t="n">
        <v>13.633</v>
      </c>
    </row>
    <row r="4722" customFormat="false" ht="12.75" hidden="false" customHeight="false" outlineLevel="0" collapsed="false">
      <c r="A4722" s="39" t="s">
        <v>68</v>
      </c>
      <c r="B4722" s="39" t="s">
        <v>4773</v>
      </c>
      <c r="C4722" s="39" t="n">
        <v>34378</v>
      </c>
      <c r="D4722" s="39" t="n">
        <v>49822.159</v>
      </c>
      <c r="E4722" s="39" t="n">
        <v>13.628</v>
      </c>
    </row>
    <row r="4723" customFormat="false" ht="12.75" hidden="false" customHeight="false" outlineLevel="0" collapsed="false">
      <c r="A4723" s="39" t="s">
        <v>68</v>
      </c>
      <c r="B4723" s="39" t="s">
        <v>4774</v>
      </c>
      <c r="C4723" s="39" t="n">
        <v>34386</v>
      </c>
      <c r="D4723" s="39" t="n">
        <v>49835.511</v>
      </c>
      <c r="E4723" s="39" t="n">
        <v>13.622</v>
      </c>
    </row>
    <row r="4724" customFormat="false" ht="12.75" hidden="false" customHeight="false" outlineLevel="0" collapsed="false">
      <c r="A4724" s="39" t="s">
        <v>68</v>
      </c>
      <c r="B4724" s="39" t="s">
        <v>4775</v>
      </c>
      <c r="C4724" s="39" t="n">
        <v>34393</v>
      </c>
      <c r="D4724" s="39" t="n">
        <v>49847.196</v>
      </c>
      <c r="E4724" s="39" t="n">
        <v>13.617</v>
      </c>
    </row>
    <row r="4725" customFormat="false" ht="12.75" hidden="false" customHeight="false" outlineLevel="0" collapsed="false">
      <c r="A4725" s="39" t="s">
        <v>68</v>
      </c>
      <c r="B4725" s="39" t="s">
        <v>4776</v>
      </c>
      <c r="C4725" s="39" t="n">
        <v>34398</v>
      </c>
      <c r="D4725" s="39" t="n">
        <v>49855.544</v>
      </c>
      <c r="E4725" s="39" t="n">
        <v>13.613</v>
      </c>
    </row>
    <row r="4726" customFormat="false" ht="12.75" hidden="false" customHeight="false" outlineLevel="0" collapsed="false">
      <c r="A4726" s="39" t="s">
        <v>68</v>
      </c>
      <c r="B4726" s="39" t="s">
        <v>4777</v>
      </c>
      <c r="C4726" s="39" t="n">
        <v>34404</v>
      </c>
      <c r="D4726" s="39" t="n">
        <v>49865.562</v>
      </c>
      <c r="E4726" s="39" t="n">
        <v>13.609</v>
      </c>
    </row>
    <row r="4727" customFormat="false" ht="12.75" hidden="false" customHeight="false" outlineLevel="0" collapsed="false">
      <c r="A4727" s="39" t="s">
        <v>68</v>
      </c>
      <c r="B4727" s="39" t="s">
        <v>4778</v>
      </c>
      <c r="C4727" s="39" t="n">
        <v>34410</v>
      </c>
      <c r="D4727" s="39" t="n">
        <v>49875.582</v>
      </c>
      <c r="E4727" s="39" t="n">
        <v>13.604</v>
      </c>
    </row>
    <row r="4728" customFormat="false" ht="12.75" hidden="false" customHeight="false" outlineLevel="0" collapsed="false">
      <c r="A4728" s="39" t="s">
        <v>68</v>
      </c>
      <c r="B4728" s="39" t="s">
        <v>4779</v>
      </c>
      <c r="C4728" s="39" t="n">
        <v>34418</v>
      </c>
      <c r="D4728" s="39" t="n">
        <v>49888.944</v>
      </c>
      <c r="E4728" s="39" t="n">
        <v>13.598</v>
      </c>
    </row>
    <row r="4729" customFormat="false" ht="12.75" hidden="false" customHeight="false" outlineLevel="0" collapsed="false">
      <c r="A4729" s="39" t="s">
        <v>68</v>
      </c>
      <c r="B4729" s="39" t="s">
        <v>4780</v>
      </c>
      <c r="C4729" s="39" t="n">
        <v>34427</v>
      </c>
      <c r="D4729" s="39" t="n">
        <v>49903.98</v>
      </c>
      <c r="E4729" s="39" t="n">
        <v>13.592</v>
      </c>
    </row>
    <row r="4730" customFormat="false" ht="12.75" hidden="false" customHeight="false" outlineLevel="0" collapsed="false">
      <c r="A4730" s="39" t="s">
        <v>68</v>
      </c>
      <c r="B4730" s="39" t="s">
        <v>4781</v>
      </c>
      <c r="C4730" s="39" t="n">
        <v>34436</v>
      </c>
      <c r="D4730" s="39" t="n">
        <v>49919.019</v>
      </c>
      <c r="E4730" s="39" t="n">
        <v>13.585</v>
      </c>
    </row>
    <row r="4731" customFormat="false" ht="12.75" hidden="false" customHeight="false" outlineLevel="0" collapsed="false">
      <c r="A4731" s="39" t="s">
        <v>68</v>
      </c>
      <c r="B4731" s="39" t="s">
        <v>4782</v>
      </c>
      <c r="C4731" s="39" t="n">
        <v>34444</v>
      </c>
      <c r="D4731" s="39" t="n">
        <v>49932.389</v>
      </c>
      <c r="E4731" s="39" t="n">
        <v>13.58</v>
      </c>
    </row>
    <row r="4732" customFormat="false" ht="12.75" hidden="false" customHeight="false" outlineLevel="0" collapsed="false">
      <c r="A4732" s="39" t="s">
        <v>68</v>
      </c>
      <c r="B4732" s="39" t="s">
        <v>4783</v>
      </c>
      <c r="C4732" s="39" t="n">
        <v>34452</v>
      </c>
      <c r="D4732" s="39" t="n">
        <v>49945.762</v>
      </c>
      <c r="E4732" s="39" t="n">
        <v>13.574</v>
      </c>
    </row>
    <row r="4733" customFormat="false" ht="12.75" hidden="false" customHeight="false" outlineLevel="0" collapsed="false">
      <c r="A4733" s="39" t="s">
        <v>68</v>
      </c>
      <c r="B4733" s="39" t="s">
        <v>4784</v>
      </c>
      <c r="C4733" s="39" t="n">
        <v>34460</v>
      </c>
      <c r="D4733" s="39" t="n">
        <v>49959.137</v>
      </c>
      <c r="E4733" s="39" t="n">
        <v>13.568</v>
      </c>
    </row>
    <row r="4734" customFormat="false" ht="12.75" hidden="false" customHeight="false" outlineLevel="0" collapsed="false">
      <c r="A4734" s="39" t="s">
        <v>68</v>
      </c>
      <c r="B4734" s="39" t="s">
        <v>4785</v>
      </c>
      <c r="C4734" s="39" t="n">
        <v>34470</v>
      </c>
      <c r="D4734" s="39" t="n">
        <v>49975.86</v>
      </c>
      <c r="E4734" s="39" t="n">
        <v>13.561</v>
      </c>
    </row>
    <row r="4735" customFormat="false" ht="12.75" hidden="false" customHeight="false" outlineLevel="0" collapsed="false">
      <c r="A4735" s="39" t="s">
        <v>68</v>
      </c>
      <c r="B4735" s="39" t="s">
        <v>4786</v>
      </c>
      <c r="C4735" s="39" t="n">
        <v>34479</v>
      </c>
      <c r="D4735" s="39" t="n">
        <v>49990.914</v>
      </c>
      <c r="E4735" s="39" t="n">
        <v>13.554</v>
      </c>
    </row>
    <row r="4736" customFormat="false" ht="12.75" hidden="false" customHeight="false" outlineLevel="0" collapsed="false">
      <c r="A4736" s="39" t="s">
        <v>68</v>
      </c>
      <c r="B4736" s="39" t="s">
        <v>4787</v>
      </c>
      <c r="C4736" s="39" t="n">
        <v>34488</v>
      </c>
      <c r="D4736" s="39" t="n">
        <v>50005.971</v>
      </c>
      <c r="E4736" s="39" t="n">
        <v>13.548</v>
      </c>
    </row>
    <row r="4737" customFormat="false" ht="12.75" hidden="false" customHeight="false" outlineLevel="0" collapsed="false">
      <c r="A4737" s="39" t="s">
        <v>68</v>
      </c>
      <c r="B4737" s="39" t="s">
        <v>4788</v>
      </c>
      <c r="C4737" s="39" t="n">
        <v>34497</v>
      </c>
      <c r="D4737" s="39" t="n">
        <v>50021.031</v>
      </c>
      <c r="E4737" s="39" t="n">
        <v>13.541</v>
      </c>
    </row>
    <row r="4738" customFormat="false" ht="12.75" hidden="false" customHeight="false" outlineLevel="0" collapsed="false">
      <c r="A4738" s="39" t="s">
        <v>68</v>
      </c>
      <c r="B4738" s="39" t="s">
        <v>4789</v>
      </c>
      <c r="C4738" s="39" t="n">
        <v>34506</v>
      </c>
      <c r="D4738" s="39" t="n">
        <v>50036.094</v>
      </c>
      <c r="E4738" s="39" t="n">
        <v>13.534</v>
      </c>
    </row>
    <row r="4739" customFormat="false" ht="12.75" hidden="false" customHeight="false" outlineLevel="0" collapsed="false">
      <c r="A4739" s="39" t="s">
        <v>68</v>
      </c>
      <c r="B4739" s="39" t="s">
        <v>4790</v>
      </c>
      <c r="C4739" s="39" t="n">
        <v>34515</v>
      </c>
      <c r="D4739" s="39" t="n">
        <v>50051.161</v>
      </c>
      <c r="E4739" s="39" t="n">
        <v>13.528</v>
      </c>
    </row>
    <row r="4740" customFormat="false" ht="12.75" hidden="false" customHeight="false" outlineLevel="0" collapsed="false">
      <c r="A4740" s="39" t="s">
        <v>68</v>
      </c>
      <c r="B4740" s="39" t="s">
        <v>4791</v>
      </c>
      <c r="C4740" s="39" t="n">
        <v>34524</v>
      </c>
      <c r="D4740" s="39" t="n">
        <v>50066.231</v>
      </c>
      <c r="E4740" s="39" t="n">
        <v>13.521</v>
      </c>
    </row>
    <row r="4741" customFormat="false" ht="12.75" hidden="false" customHeight="false" outlineLevel="0" collapsed="false">
      <c r="A4741" s="39" t="s">
        <v>68</v>
      </c>
      <c r="B4741" s="39" t="s">
        <v>4792</v>
      </c>
      <c r="C4741" s="39" t="n">
        <v>34534</v>
      </c>
      <c r="D4741" s="39" t="n">
        <v>50082.979</v>
      </c>
      <c r="E4741" s="39" t="n">
        <v>13.514</v>
      </c>
    </row>
    <row r="4742" customFormat="false" ht="12.75" hidden="false" customHeight="false" outlineLevel="0" collapsed="false">
      <c r="A4742" s="39" t="s">
        <v>68</v>
      </c>
      <c r="B4742" s="39" t="s">
        <v>4793</v>
      </c>
      <c r="C4742" s="39" t="n">
        <v>34542</v>
      </c>
      <c r="D4742" s="39" t="n">
        <v>50096.38</v>
      </c>
      <c r="E4742" s="39" t="n">
        <v>13.508</v>
      </c>
    </row>
    <row r="4743" customFormat="false" ht="12.75" hidden="false" customHeight="false" outlineLevel="0" collapsed="false">
      <c r="A4743" s="39" t="s">
        <v>68</v>
      </c>
      <c r="B4743" s="39" t="s">
        <v>4794</v>
      </c>
      <c r="C4743" s="39" t="n">
        <v>34552</v>
      </c>
      <c r="D4743" s="39" t="n">
        <v>50113.135</v>
      </c>
      <c r="E4743" s="39" t="n">
        <v>13.501</v>
      </c>
    </row>
    <row r="4744" customFormat="false" ht="12.75" hidden="false" customHeight="false" outlineLevel="0" collapsed="false">
      <c r="A4744" s="39" t="s">
        <v>68</v>
      </c>
      <c r="B4744" s="39" t="s">
        <v>4795</v>
      </c>
      <c r="C4744" s="39" t="n">
        <v>34561</v>
      </c>
      <c r="D4744" s="39" t="n">
        <v>50128.218</v>
      </c>
      <c r="E4744" s="39" t="n">
        <v>13.494</v>
      </c>
    </row>
    <row r="4745" customFormat="false" ht="12.75" hidden="false" customHeight="false" outlineLevel="0" collapsed="false">
      <c r="A4745" s="39" t="s">
        <v>68</v>
      </c>
      <c r="B4745" s="39" t="s">
        <v>4796</v>
      </c>
      <c r="C4745" s="39" t="n">
        <v>34572</v>
      </c>
      <c r="D4745" s="39" t="n">
        <v>50146.657</v>
      </c>
      <c r="E4745" s="39" t="n">
        <v>13.486</v>
      </c>
    </row>
    <row r="4746" customFormat="false" ht="12.75" hidden="false" customHeight="false" outlineLevel="0" collapsed="false">
      <c r="A4746" s="39" t="s">
        <v>68</v>
      </c>
      <c r="B4746" s="39" t="s">
        <v>4797</v>
      </c>
      <c r="C4746" s="39" t="n">
        <v>34584</v>
      </c>
      <c r="D4746" s="39" t="n">
        <v>50166.778</v>
      </c>
      <c r="E4746" s="39" t="n">
        <v>13.478</v>
      </c>
    </row>
    <row r="4747" customFormat="false" ht="12.75" hidden="false" customHeight="false" outlineLevel="0" collapsed="false">
      <c r="A4747" s="39" t="s">
        <v>68</v>
      </c>
      <c r="B4747" s="39" t="s">
        <v>4798</v>
      </c>
      <c r="C4747" s="39" t="n">
        <v>34598</v>
      </c>
      <c r="D4747" s="39" t="n">
        <v>50190.259</v>
      </c>
      <c r="E4747" s="39" t="n">
        <v>13.468</v>
      </c>
    </row>
    <row r="4748" customFormat="false" ht="12.75" hidden="false" customHeight="false" outlineLevel="0" collapsed="false">
      <c r="A4748" s="39" t="s">
        <v>68</v>
      </c>
      <c r="B4748" s="39" t="s">
        <v>4799</v>
      </c>
      <c r="C4748" s="39" t="n">
        <v>34610</v>
      </c>
      <c r="D4748" s="39" t="n">
        <v>50210.392</v>
      </c>
      <c r="E4748" s="39" t="n">
        <v>13.459</v>
      </c>
    </row>
    <row r="4749" customFormat="false" ht="12.75" hidden="false" customHeight="false" outlineLevel="0" collapsed="false">
      <c r="A4749" s="39" t="s">
        <v>68</v>
      </c>
      <c r="B4749" s="39" t="s">
        <v>4800</v>
      </c>
      <c r="C4749" s="39" t="n">
        <v>34621</v>
      </c>
      <c r="D4749" s="39" t="n">
        <v>50228.853</v>
      </c>
      <c r="E4749" s="39" t="n">
        <v>13.451</v>
      </c>
    </row>
    <row r="4750" customFormat="false" ht="12.75" hidden="false" customHeight="false" outlineLevel="0" collapsed="false">
      <c r="A4750" s="39" t="s">
        <v>68</v>
      </c>
      <c r="B4750" s="39" t="s">
        <v>4801</v>
      </c>
      <c r="C4750" s="39" t="n">
        <v>34633</v>
      </c>
      <c r="D4750" s="39" t="n">
        <v>50248.997</v>
      </c>
      <c r="E4750" s="39" t="n">
        <v>13.442</v>
      </c>
    </row>
    <row r="4751" customFormat="false" ht="12.75" hidden="false" customHeight="false" outlineLevel="0" collapsed="false">
      <c r="A4751" s="39" t="s">
        <v>68</v>
      </c>
      <c r="B4751" s="39" t="s">
        <v>4802</v>
      </c>
      <c r="C4751" s="39" t="n">
        <v>34645</v>
      </c>
      <c r="D4751" s="39" t="n">
        <v>50269.146</v>
      </c>
      <c r="E4751" s="39" t="n">
        <v>13.433</v>
      </c>
    </row>
    <row r="4752" customFormat="false" ht="12.75" hidden="false" customHeight="false" outlineLevel="0" collapsed="false">
      <c r="A4752" s="39" t="s">
        <v>68</v>
      </c>
      <c r="B4752" s="39" t="s">
        <v>4803</v>
      </c>
      <c r="C4752" s="39" t="n">
        <v>34658</v>
      </c>
      <c r="D4752" s="39" t="n">
        <v>50290.982</v>
      </c>
      <c r="E4752" s="39" t="n">
        <v>13.424</v>
      </c>
    </row>
    <row r="4753" customFormat="false" ht="12.75" hidden="false" customHeight="false" outlineLevel="0" collapsed="false">
      <c r="A4753" s="39" t="s">
        <v>68</v>
      </c>
      <c r="B4753" s="39" t="s">
        <v>4804</v>
      </c>
      <c r="C4753" s="39" t="n">
        <v>34671</v>
      </c>
      <c r="D4753" s="39" t="n">
        <v>50312.824</v>
      </c>
      <c r="E4753" s="39" t="n">
        <v>13.415</v>
      </c>
    </row>
    <row r="4754" customFormat="false" ht="12.75" hidden="false" customHeight="false" outlineLevel="0" collapsed="false">
      <c r="A4754" s="39" t="s">
        <v>68</v>
      </c>
      <c r="B4754" s="39" t="s">
        <v>4805</v>
      </c>
      <c r="C4754" s="39" t="n">
        <v>34682</v>
      </c>
      <c r="D4754" s="39" t="n">
        <v>50331.311</v>
      </c>
      <c r="E4754" s="39" t="n">
        <v>13.407</v>
      </c>
    </row>
    <row r="4755" customFormat="false" ht="12.75" hidden="false" customHeight="false" outlineLevel="0" collapsed="false">
      <c r="A4755" s="39" t="s">
        <v>68</v>
      </c>
      <c r="B4755" s="39" t="s">
        <v>4806</v>
      </c>
      <c r="C4755" s="39" t="n">
        <v>34692</v>
      </c>
      <c r="D4755" s="39" t="n">
        <v>50348.121</v>
      </c>
      <c r="E4755" s="39" t="n">
        <v>13.399</v>
      </c>
    </row>
    <row r="4756" customFormat="false" ht="12.75" hidden="false" customHeight="false" outlineLevel="0" collapsed="false">
      <c r="A4756" s="39" t="s">
        <v>68</v>
      </c>
      <c r="B4756" s="39" t="s">
        <v>4807</v>
      </c>
      <c r="C4756" s="39" t="n">
        <v>34701</v>
      </c>
      <c r="D4756" s="39" t="n">
        <v>50363.254</v>
      </c>
      <c r="E4756" s="39" t="n">
        <v>13.393</v>
      </c>
    </row>
    <row r="4757" customFormat="false" ht="12.75" hidden="false" customHeight="false" outlineLevel="0" collapsed="false">
      <c r="A4757" s="39" t="s">
        <v>68</v>
      </c>
      <c r="B4757" s="39" t="s">
        <v>4808</v>
      </c>
      <c r="C4757" s="39" t="n">
        <v>34710</v>
      </c>
      <c r="D4757" s="39" t="n">
        <v>50378.39</v>
      </c>
      <c r="E4757" s="39" t="n">
        <v>13.386</v>
      </c>
    </row>
    <row r="4758" customFormat="false" ht="12.75" hidden="false" customHeight="false" outlineLevel="0" collapsed="false">
      <c r="A4758" s="39" t="s">
        <v>68</v>
      </c>
      <c r="B4758" s="39" t="s">
        <v>4809</v>
      </c>
      <c r="C4758" s="39" t="n">
        <v>34719</v>
      </c>
      <c r="D4758" s="39" t="n">
        <v>50393.529</v>
      </c>
      <c r="E4758" s="39" t="n">
        <v>13.38</v>
      </c>
    </row>
    <row r="4759" customFormat="false" ht="12.75" hidden="false" customHeight="false" outlineLevel="0" collapsed="false">
      <c r="A4759" s="39" t="s">
        <v>68</v>
      </c>
      <c r="B4759" s="39" t="s">
        <v>4810</v>
      </c>
      <c r="C4759" s="39" t="n">
        <v>34729</v>
      </c>
      <c r="D4759" s="39" t="n">
        <v>50410.354</v>
      </c>
      <c r="E4759" s="39" t="n">
        <v>13.373</v>
      </c>
    </row>
    <row r="4760" customFormat="false" ht="12.75" hidden="false" customHeight="false" outlineLevel="0" collapsed="false">
      <c r="A4760" s="39" t="s">
        <v>68</v>
      </c>
      <c r="B4760" s="39" t="s">
        <v>4811</v>
      </c>
      <c r="C4760" s="39" t="n">
        <v>34739</v>
      </c>
      <c r="D4760" s="39" t="n">
        <v>50427.183</v>
      </c>
      <c r="E4760" s="39" t="n">
        <v>13.365</v>
      </c>
    </row>
    <row r="4761" customFormat="false" ht="12.75" hidden="false" customHeight="false" outlineLevel="0" collapsed="false">
      <c r="A4761" s="39" t="s">
        <v>68</v>
      </c>
      <c r="B4761" s="39" t="s">
        <v>4812</v>
      </c>
      <c r="C4761" s="39" t="n">
        <v>34749</v>
      </c>
      <c r="D4761" s="39" t="n">
        <v>50444.016</v>
      </c>
      <c r="E4761" s="39" t="n">
        <v>13.358</v>
      </c>
    </row>
    <row r="4762" customFormat="false" ht="12.75" hidden="false" customHeight="false" outlineLevel="0" collapsed="false">
      <c r="A4762" s="39" t="s">
        <v>68</v>
      </c>
      <c r="B4762" s="39" t="s">
        <v>4813</v>
      </c>
      <c r="C4762" s="39" t="n">
        <v>34759</v>
      </c>
      <c r="D4762" s="39" t="n">
        <v>50460.854</v>
      </c>
      <c r="E4762" s="39" t="n">
        <v>13.351</v>
      </c>
    </row>
    <row r="4763" customFormat="false" ht="12.75" hidden="false" customHeight="false" outlineLevel="0" collapsed="false">
      <c r="A4763" s="39" t="s">
        <v>68</v>
      </c>
      <c r="B4763" s="39" t="s">
        <v>4814</v>
      </c>
      <c r="C4763" s="39" t="n">
        <v>34768</v>
      </c>
      <c r="D4763" s="39" t="n">
        <v>50476.01</v>
      </c>
      <c r="E4763" s="39" t="n">
        <v>13.344</v>
      </c>
    </row>
    <row r="4764" customFormat="false" ht="12.75" hidden="false" customHeight="false" outlineLevel="0" collapsed="false">
      <c r="A4764" s="39" t="s">
        <v>68</v>
      </c>
      <c r="B4764" s="39" t="s">
        <v>4815</v>
      </c>
      <c r="C4764" s="39" t="n">
        <v>34778</v>
      </c>
      <c r="D4764" s="39" t="n">
        <v>50492.855</v>
      </c>
      <c r="E4764" s="39" t="n">
        <v>13.337</v>
      </c>
    </row>
    <row r="4765" customFormat="false" ht="12.75" hidden="false" customHeight="false" outlineLevel="0" collapsed="false">
      <c r="A4765" s="39" t="s">
        <v>68</v>
      </c>
      <c r="B4765" s="39" t="s">
        <v>4816</v>
      </c>
      <c r="C4765" s="39" t="n">
        <v>34789</v>
      </c>
      <c r="D4765" s="39" t="n">
        <v>50511.389</v>
      </c>
      <c r="E4765" s="39" t="n">
        <v>13.329</v>
      </c>
    </row>
    <row r="4766" customFormat="false" ht="12.75" hidden="false" customHeight="false" outlineLevel="0" collapsed="false">
      <c r="A4766" s="39" t="s">
        <v>68</v>
      </c>
      <c r="B4766" s="39" t="s">
        <v>4817</v>
      </c>
      <c r="C4766" s="39" t="n">
        <v>34797</v>
      </c>
      <c r="D4766" s="39" t="n">
        <v>50524.871</v>
      </c>
      <c r="E4766" s="39" t="n">
        <v>13.323</v>
      </c>
    </row>
    <row r="4767" customFormat="false" ht="12.75" hidden="false" customHeight="false" outlineLevel="0" collapsed="false">
      <c r="A4767" s="39" t="s">
        <v>68</v>
      </c>
      <c r="B4767" s="39" t="s">
        <v>4818</v>
      </c>
      <c r="C4767" s="39" t="n">
        <v>34807</v>
      </c>
      <c r="D4767" s="39" t="n">
        <v>50541.727</v>
      </c>
      <c r="E4767" s="39" t="n">
        <v>13.316</v>
      </c>
    </row>
    <row r="4768" customFormat="false" ht="12.75" hidden="false" customHeight="false" outlineLevel="0" collapsed="false">
      <c r="A4768" s="39" t="s">
        <v>68</v>
      </c>
      <c r="B4768" s="39" t="s">
        <v>4819</v>
      </c>
      <c r="C4768" s="39" t="n">
        <v>34816</v>
      </c>
      <c r="D4768" s="39" t="n">
        <v>50556.901</v>
      </c>
      <c r="E4768" s="39" t="n">
        <v>13.309</v>
      </c>
    </row>
    <row r="4769" customFormat="false" ht="12.75" hidden="false" customHeight="false" outlineLevel="0" collapsed="false">
      <c r="A4769" s="39" t="s">
        <v>68</v>
      </c>
      <c r="B4769" s="39" t="s">
        <v>4820</v>
      </c>
      <c r="C4769" s="39" t="n">
        <v>34825</v>
      </c>
      <c r="D4769" s="39" t="n">
        <v>50572.078</v>
      </c>
      <c r="E4769" s="39" t="n">
        <v>13.303</v>
      </c>
    </row>
    <row r="4770" customFormat="false" ht="12.75" hidden="false" customHeight="false" outlineLevel="0" collapsed="false">
      <c r="A4770" s="39" t="s">
        <v>68</v>
      </c>
      <c r="B4770" s="39" t="s">
        <v>4821</v>
      </c>
      <c r="C4770" s="39" t="n">
        <v>34834</v>
      </c>
      <c r="D4770" s="39" t="n">
        <v>50587.258</v>
      </c>
      <c r="E4770" s="39" t="n">
        <v>13.296</v>
      </c>
    </row>
    <row r="4771" customFormat="false" ht="12.75" hidden="false" customHeight="false" outlineLevel="0" collapsed="false">
      <c r="A4771" s="39" t="s">
        <v>68</v>
      </c>
      <c r="B4771" s="39" t="s">
        <v>4822</v>
      </c>
      <c r="C4771" s="39" t="n">
        <v>34843</v>
      </c>
      <c r="D4771" s="39" t="n">
        <v>50602.442</v>
      </c>
      <c r="E4771" s="39" t="n">
        <v>13.29</v>
      </c>
    </row>
    <row r="4772" customFormat="false" ht="12.75" hidden="false" customHeight="false" outlineLevel="0" collapsed="false">
      <c r="A4772" s="39" t="s">
        <v>68</v>
      </c>
      <c r="B4772" s="39" t="s">
        <v>4823</v>
      </c>
      <c r="C4772" s="39" t="n">
        <v>34855</v>
      </c>
      <c r="D4772" s="39" t="n">
        <v>50622.692</v>
      </c>
      <c r="E4772" s="39" t="n">
        <v>13.281</v>
      </c>
    </row>
    <row r="4773" customFormat="false" ht="12.75" hidden="false" customHeight="false" outlineLevel="0" collapsed="false">
      <c r="A4773" s="39" t="s">
        <v>68</v>
      </c>
      <c r="B4773" s="39" t="s">
        <v>4824</v>
      </c>
      <c r="C4773" s="39" t="n">
        <v>34866</v>
      </c>
      <c r="D4773" s="39" t="n">
        <v>50641.259</v>
      </c>
      <c r="E4773" s="39" t="n">
        <v>13.273</v>
      </c>
    </row>
    <row r="4774" customFormat="false" ht="12.75" hidden="false" customHeight="false" outlineLevel="0" collapsed="false">
      <c r="A4774" s="39" t="s">
        <v>68</v>
      </c>
      <c r="B4774" s="39" t="s">
        <v>4825</v>
      </c>
      <c r="C4774" s="39" t="n">
        <v>34877</v>
      </c>
      <c r="D4774" s="39" t="n">
        <v>50659.832</v>
      </c>
      <c r="E4774" s="39" t="n">
        <v>13.265</v>
      </c>
    </row>
    <row r="4775" customFormat="false" ht="12.75" hidden="false" customHeight="false" outlineLevel="0" collapsed="false">
      <c r="A4775" s="39" t="s">
        <v>68</v>
      </c>
      <c r="B4775" s="39" t="s">
        <v>4826</v>
      </c>
      <c r="C4775" s="39" t="n">
        <v>34890</v>
      </c>
      <c r="D4775" s="39" t="n">
        <v>50681.787</v>
      </c>
      <c r="E4775" s="39" t="n">
        <v>13.256</v>
      </c>
    </row>
    <row r="4776" customFormat="false" ht="12.75" hidden="false" customHeight="false" outlineLevel="0" collapsed="false">
      <c r="A4776" s="39" t="s">
        <v>68</v>
      </c>
      <c r="B4776" s="39" t="s">
        <v>4827</v>
      </c>
      <c r="C4776" s="39" t="n">
        <v>34901</v>
      </c>
      <c r="D4776" s="39" t="n">
        <v>50700.37</v>
      </c>
      <c r="E4776" s="39" t="n">
        <v>13.248</v>
      </c>
    </row>
    <row r="4777" customFormat="false" ht="12.75" hidden="false" customHeight="false" outlineLevel="0" collapsed="false">
      <c r="A4777" s="39" t="s">
        <v>68</v>
      </c>
      <c r="B4777" s="39" t="s">
        <v>4828</v>
      </c>
      <c r="C4777" s="39" t="n">
        <v>34911</v>
      </c>
      <c r="D4777" s="39" t="n">
        <v>50717.267</v>
      </c>
      <c r="E4777" s="39" t="n">
        <v>13.241</v>
      </c>
    </row>
    <row r="4778" customFormat="false" ht="12.75" hidden="false" customHeight="false" outlineLevel="0" collapsed="false">
      <c r="A4778" s="39" t="s">
        <v>68</v>
      </c>
      <c r="B4778" s="39" t="s">
        <v>4829</v>
      </c>
      <c r="C4778" s="39" t="n">
        <v>34919</v>
      </c>
      <c r="D4778" s="39" t="n">
        <v>50730.788</v>
      </c>
      <c r="E4778" s="39" t="n">
        <v>13.235</v>
      </c>
    </row>
    <row r="4779" customFormat="false" ht="12.75" hidden="false" customHeight="false" outlineLevel="0" collapsed="false">
      <c r="A4779" s="39" t="s">
        <v>68</v>
      </c>
      <c r="B4779" s="39" t="s">
        <v>4830</v>
      </c>
      <c r="C4779" s="39" t="n">
        <v>34926</v>
      </c>
      <c r="D4779" s="39" t="n">
        <v>50742.621</v>
      </c>
      <c r="E4779" s="39" t="n">
        <v>13.23</v>
      </c>
    </row>
    <row r="4780" customFormat="false" ht="12.75" hidden="false" customHeight="false" outlineLevel="0" collapsed="false">
      <c r="A4780" s="39" t="s">
        <v>68</v>
      </c>
      <c r="B4780" s="39" t="s">
        <v>4831</v>
      </c>
      <c r="C4780" s="39" t="n">
        <v>34932</v>
      </c>
      <c r="D4780" s="39" t="n">
        <v>50752.765</v>
      </c>
      <c r="E4780" s="39" t="n">
        <v>13.226</v>
      </c>
    </row>
    <row r="4781" customFormat="false" ht="12.75" hidden="false" customHeight="false" outlineLevel="0" collapsed="false">
      <c r="A4781" s="39" t="s">
        <v>68</v>
      </c>
      <c r="B4781" s="39" t="s">
        <v>4832</v>
      </c>
      <c r="C4781" s="39" t="n">
        <v>34941</v>
      </c>
      <c r="D4781" s="39" t="n">
        <v>50767.984</v>
      </c>
      <c r="E4781" s="39" t="n">
        <v>13.219</v>
      </c>
    </row>
    <row r="4782" customFormat="false" ht="12.75" hidden="false" customHeight="false" outlineLevel="0" collapsed="false">
      <c r="A4782" s="39" t="s">
        <v>68</v>
      </c>
      <c r="B4782" s="39" t="s">
        <v>4833</v>
      </c>
      <c r="C4782" s="39" t="n">
        <v>34948</v>
      </c>
      <c r="D4782" s="39" t="n">
        <v>50779.823</v>
      </c>
      <c r="E4782" s="39" t="n">
        <v>13.214</v>
      </c>
    </row>
    <row r="4783" customFormat="false" ht="12.75" hidden="false" customHeight="false" outlineLevel="0" collapsed="false">
      <c r="A4783" s="39" t="s">
        <v>68</v>
      </c>
      <c r="B4783" s="39" t="s">
        <v>4834</v>
      </c>
      <c r="C4783" s="39" t="n">
        <v>34957</v>
      </c>
      <c r="D4783" s="39" t="n">
        <v>50795.048</v>
      </c>
      <c r="E4783" s="39" t="n">
        <v>13.207</v>
      </c>
    </row>
    <row r="4784" customFormat="false" ht="12.75" hidden="false" customHeight="false" outlineLevel="0" collapsed="false">
      <c r="A4784" s="39" t="s">
        <v>68</v>
      </c>
      <c r="B4784" s="39" t="s">
        <v>4835</v>
      </c>
      <c r="C4784" s="39" t="n">
        <v>34968</v>
      </c>
      <c r="D4784" s="39" t="n">
        <v>50813.66</v>
      </c>
      <c r="E4784" s="39" t="n">
        <v>13.199</v>
      </c>
    </row>
    <row r="4785" customFormat="false" ht="12.75" hidden="false" customHeight="false" outlineLevel="0" collapsed="false">
      <c r="A4785" s="39" t="s">
        <v>68</v>
      </c>
      <c r="B4785" s="39" t="s">
        <v>4836</v>
      </c>
      <c r="C4785" s="39" t="n">
        <v>34978</v>
      </c>
      <c r="D4785" s="39" t="n">
        <v>50830.585</v>
      </c>
      <c r="E4785" s="39" t="n">
        <v>13.192</v>
      </c>
    </row>
    <row r="4786" customFormat="false" ht="12.75" hidden="false" customHeight="false" outlineLevel="0" collapsed="false">
      <c r="A4786" s="39" t="s">
        <v>68</v>
      </c>
      <c r="B4786" s="39" t="s">
        <v>4837</v>
      </c>
      <c r="C4786" s="39" t="n">
        <v>34988</v>
      </c>
      <c r="D4786" s="39" t="n">
        <v>50847.513</v>
      </c>
      <c r="E4786" s="39" t="n">
        <v>13.185</v>
      </c>
    </row>
    <row r="4787" customFormat="false" ht="12.75" hidden="false" customHeight="false" outlineLevel="0" collapsed="false">
      <c r="A4787" s="39" t="s">
        <v>68</v>
      </c>
      <c r="B4787" s="39" t="s">
        <v>4838</v>
      </c>
      <c r="C4787" s="39" t="n">
        <v>35000</v>
      </c>
      <c r="D4787" s="39" t="n">
        <v>50867.833</v>
      </c>
      <c r="E4787" s="39" t="n">
        <v>13.176</v>
      </c>
    </row>
    <row r="4788" customFormat="false" ht="12.75" hidden="false" customHeight="false" outlineLevel="0" collapsed="false">
      <c r="A4788" s="39" t="s">
        <v>68</v>
      </c>
      <c r="B4788" s="39" t="s">
        <v>4839</v>
      </c>
      <c r="C4788" s="39" t="n">
        <v>35011</v>
      </c>
      <c r="D4788" s="39" t="n">
        <v>50886.464</v>
      </c>
      <c r="E4788" s="39" t="n">
        <v>13.168</v>
      </c>
    </row>
    <row r="4789" customFormat="false" ht="12.75" hidden="false" customHeight="false" outlineLevel="0" collapsed="false">
      <c r="A4789" s="39" t="s">
        <v>68</v>
      </c>
      <c r="B4789" s="39" t="s">
        <v>4840</v>
      </c>
      <c r="C4789" s="39" t="n">
        <v>35023</v>
      </c>
      <c r="D4789" s="39" t="n">
        <v>50906.794</v>
      </c>
      <c r="E4789" s="39" t="n">
        <v>13.16</v>
      </c>
    </row>
    <row r="4790" customFormat="false" ht="12.75" hidden="false" customHeight="false" outlineLevel="0" collapsed="false">
      <c r="A4790" s="39" t="s">
        <v>68</v>
      </c>
      <c r="B4790" s="39" t="s">
        <v>4841</v>
      </c>
      <c r="C4790" s="39" t="n">
        <v>35033</v>
      </c>
      <c r="D4790" s="39" t="n">
        <v>50923.741</v>
      </c>
      <c r="E4790" s="39" t="n">
        <v>13.153</v>
      </c>
    </row>
    <row r="4791" customFormat="false" ht="12.75" hidden="false" customHeight="false" outlineLevel="0" collapsed="false">
      <c r="A4791" s="39" t="s">
        <v>68</v>
      </c>
      <c r="B4791" s="39" t="s">
        <v>4842</v>
      </c>
      <c r="C4791" s="39" t="n">
        <v>35041</v>
      </c>
      <c r="D4791" s="39" t="n">
        <v>50937.301</v>
      </c>
      <c r="E4791" s="39" t="n">
        <v>13.147</v>
      </c>
    </row>
    <row r="4792" customFormat="false" ht="12.75" hidden="false" customHeight="false" outlineLevel="0" collapsed="false">
      <c r="A4792" s="39" t="s">
        <v>68</v>
      </c>
      <c r="B4792" s="39" t="s">
        <v>4843</v>
      </c>
      <c r="C4792" s="39" t="n">
        <v>35048</v>
      </c>
      <c r="D4792" s="39" t="n">
        <v>50949.168</v>
      </c>
      <c r="E4792" s="39" t="n">
        <v>13.142</v>
      </c>
    </row>
    <row r="4793" customFormat="false" ht="12.75" hidden="false" customHeight="false" outlineLevel="0" collapsed="false">
      <c r="A4793" s="39" t="s">
        <v>68</v>
      </c>
      <c r="B4793" s="39" t="s">
        <v>4844</v>
      </c>
      <c r="C4793" s="39" t="n">
        <v>35056</v>
      </c>
      <c r="D4793" s="39" t="n">
        <v>50962.733</v>
      </c>
      <c r="E4793" s="39" t="n">
        <v>13.136</v>
      </c>
    </row>
    <row r="4794" customFormat="false" ht="12.75" hidden="false" customHeight="false" outlineLevel="0" collapsed="false">
      <c r="A4794" s="39" t="s">
        <v>68</v>
      </c>
      <c r="B4794" s="39" t="s">
        <v>4845</v>
      </c>
      <c r="C4794" s="39" t="n">
        <v>35066</v>
      </c>
      <c r="D4794" s="39" t="n">
        <v>50979.693</v>
      </c>
      <c r="E4794" s="39" t="n">
        <v>13.129</v>
      </c>
    </row>
    <row r="4795" customFormat="false" ht="12.75" hidden="false" customHeight="false" outlineLevel="0" collapsed="false">
      <c r="A4795" s="39" t="s">
        <v>68</v>
      </c>
      <c r="B4795" s="39" t="s">
        <v>4846</v>
      </c>
      <c r="C4795" s="39" t="n">
        <v>35077</v>
      </c>
      <c r="D4795" s="39" t="n">
        <v>50998.353</v>
      </c>
      <c r="E4795" s="39" t="n">
        <v>13.121</v>
      </c>
    </row>
    <row r="4796" customFormat="false" ht="12.75" hidden="false" customHeight="false" outlineLevel="0" collapsed="false">
      <c r="A4796" s="39" t="s">
        <v>68</v>
      </c>
      <c r="B4796" s="39" t="s">
        <v>4847</v>
      </c>
      <c r="C4796" s="39" t="n">
        <v>35086</v>
      </c>
      <c r="D4796" s="39" t="n">
        <v>51013.625</v>
      </c>
      <c r="E4796" s="39" t="n">
        <v>13.114</v>
      </c>
    </row>
    <row r="4797" customFormat="false" ht="12.75" hidden="false" customHeight="false" outlineLevel="0" collapsed="false">
      <c r="A4797" s="39" t="s">
        <v>68</v>
      </c>
      <c r="B4797" s="39" t="s">
        <v>4848</v>
      </c>
      <c r="C4797" s="39" t="n">
        <v>35094</v>
      </c>
      <c r="D4797" s="39" t="n">
        <v>51027.202</v>
      </c>
      <c r="E4797" s="39" t="n">
        <v>13.108</v>
      </c>
    </row>
    <row r="4798" customFormat="false" ht="12.75" hidden="false" customHeight="false" outlineLevel="0" collapsed="false">
      <c r="A4798" s="39" t="s">
        <v>68</v>
      </c>
      <c r="B4798" s="39" t="s">
        <v>4849</v>
      </c>
      <c r="C4798" s="39" t="n">
        <v>35104</v>
      </c>
      <c r="D4798" s="39" t="n">
        <v>51044.177</v>
      </c>
      <c r="E4798" s="39" t="n">
        <v>13.101</v>
      </c>
    </row>
    <row r="4799" customFormat="false" ht="12.75" hidden="false" customHeight="false" outlineLevel="0" collapsed="false">
      <c r="A4799" s="39" t="s">
        <v>68</v>
      </c>
      <c r="B4799" s="39" t="s">
        <v>4850</v>
      </c>
      <c r="C4799" s="39" t="n">
        <v>35113</v>
      </c>
      <c r="D4799" s="39" t="n">
        <v>51059.458</v>
      </c>
      <c r="E4799" s="39" t="n">
        <v>13.095</v>
      </c>
    </row>
    <row r="4800" customFormat="false" ht="12.75" hidden="false" customHeight="false" outlineLevel="0" collapsed="false">
      <c r="A4800" s="39" t="s">
        <v>68</v>
      </c>
      <c r="B4800" s="39" t="s">
        <v>4851</v>
      </c>
      <c r="C4800" s="39" t="n">
        <v>35125</v>
      </c>
      <c r="D4800" s="39" t="n">
        <v>51079.838</v>
      </c>
      <c r="E4800" s="39" t="n">
        <v>13.086</v>
      </c>
    </row>
    <row r="4801" customFormat="false" ht="12.75" hidden="false" customHeight="false" outlineLevel="0" collapsed="false">
      <c r="A4801" s="39" t="s">
        <v>68</v>
      </c>
      <c r="B4801" s="39" t="s">
        <v>4852</v>
      </c>
      <c r="C4801" s="39" t="n">
        <v>35135</v>
      </c>
      <c r="D4801" s="39" t="n">
        <v>51096.825</v>
      </c>
      <c r="E4801" s="39" t="n">
        <v>13.079</v>
      </c>
    </row>
    <row r="4802" customFormat="false" ht="12.75" hidden="false" customHeight="false" outlineLevel="0" collapsed="false">
      <c r="A4802" s="39" t="s">
        <v>68</v>
      </c>
      <c r="B4802" s="39" t="s">
        <v>4853</v>
      </c>
      <c r="C4802" s="39" t="n">
        <v>35144</v>
      </c>
      <c r="D4802" s="39" t="n">
        <v>51112.117</v>
      </c>
      <c r="E4802" s="39" t="n">
        <v>13.072</v>
      </c>
    </row>
    <row r="4803" customFormat="false" ht="12.75" hidden="false" customHeight="false" outlineLevel="0" collapsed="false">
      <c r="A4803" s="39" t="s">
        <v>68</v>
      </c>
      <c r="B4803" s="39" t="s">
        <v>4854</v>
      </c>
      <c r="C4803" s="39" t="n">
        <v>35153</v>
      </c>
      <c r="D4803" s="39" t="n">
        <v>51127.413</v>
      </c>
      <c r="E4803" s="39" t="n">
        <v>13.066</v>
      </c>
    </row>
    <row r="4804" customFormat="false" ht="12.75" hidden="false" customHeight="false" outlineLevel="0" collapsed="false">
      <c r="A4804" s="39" t="s">
        <v>68</v>
      </c>
      <c r="B4804" s="39" t="s">
        <v>4855</v>
      </c>
      <c r="C4804" s="39" t="n">
        <v>35161</v>
      </c>
      <c r="D4804" s="39" t="n">
        <v>51141.012</v>
      </c>
      <c r="E4804" s="39" t="n">
        <v>13.06</v>
      </c>
    </row>
    <row r="4805" customFormat="false" ht="12.75" hidden="false" customHeight="false" outlineLevel="0" collapsed="false">
      <c r="A4805" s="39" t="s">
        <v>68</v>
      </c>
      <c r="B4805" s="39" t="s">
        <v>4856</v>
      </c>
      <c r="C4805" s="39" t="n">
        <v>35169</v>
      </c>
      <c r="D4805" s="39" t="n">
        <v>51154.613</v>
      </c>
      <c r="E4805" s="39" t="n">
        <v>13.054</v>
      </c>
    </row>
    <row r="4806" customFormat="false" ht="12.75" hidden="false" customHeight="false" outlineLevel="0" collapsed="false">
      <c r="A4806" s="39" t="s">
        <v>68</v>
      </c>
      <c r="B4806" s="39" t="s">
        <v>4857</v>
      </c>
      <c r="C4806" s="39" t="n">
        <v>35175</v>
      </c>
      <c r="D4806" s="39" t="n">
        <v>51164.816</v>
      </c>
      <c r="E4806" s="39" t="n">
        <v>13.05</v>
      </c>
    </row>
    <row r="4807" customFormat="false" ht="12.75" hidden="false" customHeight="false" outlineLevel="0" collapsed="false">
      <c r="A4807" s="39" t="s">
        <v>68</v>
      </c>
      <c r="B4807" s="39" t="s">
        <v>4858</v>
      </c>
      <c r="C4807" s="39" t="n">
        <v>35180</v>
      </c>
      <c r="D4807" s="39" t="n">
        <v>51173.319</v>
      </c>
      <c r="E4807" s="39" t="n">
        <v>13.046</v>
      </c>
    </row>
    <row r="4808" customFormat="false" ht="12.75" hidden="false" customHeight="false" outlineLevel="0" collapsed="false">
      <c r="A4808" s="39" t="s">
        <v>68</v>
      </c>
      <c r="B4808" s="39" t="s">
        <v>4859</v>
      </c>
      <c r="C4808" s="39" t="n">
        <v>35187</v>
      </c>
      <c r="D4808" s="39" t="n">
        <v>51185.225</v>
      </c>
      <c r="E4808" s="39" t="n">
        <v>13.041</v>
      </c>
    </row>
    <row r="4809" customFormat="false" ht="12.75" hidden="false" customHeight="false" outlineLevel="0" collapsed="false">
      <c r="A4809" s="39" t="s">
        <v>68</v>
      </c>
      <c r="B4809" s="39" t="s">
        <v>4860</v>
      </c>
      <c r="C4809" s="39" t="n">
        <v>35197</v>
      </c>
      <c r="D4809" s="39" t="n">
        <v>51202.238</v>
      </c>
      <c r="E4809" s="39" t="n">
        <v>13.034</v>
      </c>
    </row>
    <row r="4810" customFormat="false" ht="12.75" hidden="false" customHeight="false" outlineLevel="0" collapsed="false">
      <c r="A4810" s="39" t="s">
        <v>68</v>
      </c>
      <c r="B4810" s="39" t="s">
        <v>4861</v>
      </c>
      <c r="C4810" s="39" t="n">
        <v>35207</v>
      </c>
      <c r="D4810" s="39" t="n">
        <v>51219.254</v>
      </c>
      <c r="E4810" s="39" t="n">
        <v>13.027</v>
      </c>
    </row>
    <row r="4811" customFormat="false" ht="12.75" hidden="false" customHeight="false" outlineLevel="0" collapsed="false">
      <c r="A4811" s="39" t="s">
        <v>68</v>
      </c>
      <c r="B4811" s="39" t="s">
        <v>4862</v>
      </c>
      <c r="C4811" s="39" t="n">
        <v>35217</v>
      </c>
      <c r="D4811" s="39" t="n">
        <v>51236.275</v>
      </c>
      <c r="E4811" s="39" t="n">
        <v>13.02</v>
      </c>
    </row>
    <row r="4812" customFormat="false" ht="12.75" hidden="false" customHeight="false" outlineLevel="0" collapsed="false">
      <c r="A4812" s="39" t="s">
        <v>68</v>
      </c>
      <c r="B4812" s="39" t="s">
        <v>4863</v>
      </c>
      <c r="C4812" s="39" t="n">
        <v>35227</v>
      </c>
      <c r="D4812" s="39" t="n">
        <v>51253.3</v>
      </c>
      <c r="E4812" s="39" t="n">
        <v>13.013</v>
      </c>
    </row>
    <row r="4813" customFormat="false" ht="12.75" hidden="false" customHeight="false" outlineLevel="0" collapsed="false">
      <c r="A4813" s="39" t="s">
        <v>68</v>
      </c>
      <c r="B4813" s="39" t="s">
        <v>4864</v>
      </c>
      <c r="C4813" s="39" t="n">
        <v>35237</v>
      </c>
      <c r="D4813" s="39" t="n">
        <v>51270.328</v>
      </c>
      <c r="E4813" s="39" t="n">
        <v>13.005</v>
      </c>
    </row>
    <row r="4814" customFormat="false" ht="12.75" hidden="false" customHeight="false" outlineLevel="0" collapsed="false">
      <c r="A4814" s="39" t="s">
        <v>68</v>
      </c>
      <c r="B4814" s="39" t="s">
        <v>4865</v>
      </c>
      <c r="C4814" s="39" t="n">
        <v>35244</v>
      </c>
      <c r="D4814" s="39" t="n">
        <v>51282.251</v>
      </c>
      <c r="E4814" s="39" t="n">
        <v>13</v>
      </c>
    </row>
    <row r="4815" customFormat="false" ht="12.75" hidden="false" customHeight="false" outlineLevel="0" collapsed="false">
      <c r="A4815" s="39" t="s">
        <v>68</v>
      </c>
      <c r="B4815" s="39" t="s">
        <v>4866</v>
      </c>
      <c r="C4815" s="39" t="n">
        <v>35251</v>
      </c>
      <c r="D4815" s="39" t="n">
        <v>51294.175</v>
      </c>
      <c r="E4815" s="39" t="n">
        <v>12.995</v>
      </c>
    </row>
    <row r="4816" customFormat="false" ht="12.75" hidden="false" customHeight="false" outlineLevel="0" collapsed="false">
      <c r="A4816" s="39" t="s">
        <v>68</v>
      </c>
      <c r="B4816" s="39" t="s">
        <v>4867</v>
      </c>
      <c r="C4816" s="39" t="n">
        <v>35257</v>
      </c>
      <c r="D4816" s="39" t="n">
        <v>51304.398</v>
      </c>
      <c r="E4816" s="39" t="n">
        <v>12.991</v>
      </c>
    </row>
    <row r="4817" customFormat="false" ht="12.75" hidden="false" customHeight="false" outlineLevel="0" collapsed="false">
      <c r="A4817" s="39" t="s">
        <v>68</v>
      </c>
      <c r="B4817" s="39" t="s">
        <v>4868</v>
      </c>
      <c r="C4817" s="39" t="n">
        <v>35263</v>
      </c>
      <c r="D4817" s="39" t="n">
        <v>51314.622</v>
      </c>
      <c r="E4817" s="39" t="n">
        <v>12.987</v>
      </c>
    </row>
    <row r="4818" customFormat="false" ht="12.75" hidden="false" customHeight="false" outlineLevel="0" collapsed="false">
      <c r="A4818" s="39" t="s">
        <v>68</v>
      </c>
      <c r="B4818" s="39" t="s">
        <v>4869</v>
      </c>
      <c r="C4818" s="39" t="n">
        <v>35267</v>
      </c>
      <c r="D4818" s="39" t="n">
        <v>51321.439</v>
      </c>
      <c r="E4818" s="39" t="n">
        <v>12.984</v>
      </c>
    </row>
    <row r="4819" customFormat="false" ht="12.75" hidden="false" customHeight="false" outlineLevel="0" collapsed="false">
      <c r="A4819" s="39" t="s">
        <v>68</v>
      </c>
      <c r="B4819" s="39" t="s">
        <v>4870</v>
      </c>
      <c r="C4819" s="39" t="n">
        <v>35271</v>
      </c>
      <c r="D4819" s="39" t="n">
        <v>51328.256</v>
      </c>
      <c r="E4819" s="39" t="n">
        <v>12.981</v>
      </c>
    </row>
    <row r="4820" customFormat="false" ht="12.75" hidden="false" customHeight="false" outlineLevel="0" collapsed="false">
      <c r="A4820" s="39" t="s">
        <v>68</v>
      </c>
      <c r="B4820" s="39" t="s">
        <v>4871</v>
      </c>
      <c r="C4820" s="39" t="n">
        <v>35278</v>
      </c>
      <c r="D4820" s="39" t="n">
        <v>51340.189</v>
      </c>
      <c r="E4820" s="39" t="n">
        <v>12.976</v>
      </c>
    </row>
    <row r="4821" customFormat="false" ht="12.75" hidden="false" customHeight="false" outlineLevel="0" collapsed="false">
      <c r="A4821" s="39" t="s">
        <v>68</v>
      </c>
      <c r="B4821" s="39" t="s">
        <v>4872</v>
      </c>
      <c r="C4821" s="39" t="n">
        <v>35284</v>
      </c>
      <c r="D4821" s="39" t="n">
        <v>51350.418</v>
      </c>
      <c r="E4821" s="39" t="n">
        <v>12.972</v>
      </c>
    </row>
    <row r="4822" customFormat="false" ht="12.75" hidden="false" customHeight="false" outlineLevel="0" collapsed="false">
      <c r="A4822" s="39" t="s">
        <v>68</v>
      </c>
      <c r="B4822" s="39" t="s">
        <v>4873</v>
      </c>
      <c r="C4822" s="39" t="n">
        <v>35291</v>
      </c>
      <c r="D4822" s="39" t="n">
        <v>51362.353</v>
      </c>
      <c r="E4822" s="39" t="n">
        <v>12.967</v>
      </c>
    </row>
    <row r="4823" customFormat="false" ht="12.75" hidden="false" customHeight="false" outlineLevel="0" collapsed="false">
      <c r="A4823" s="39" t="s">
        <v>68</v>
      </c>
      <c r="B4823" s="39" t="s">
        <v>4874</v>
      </c>
      <c r="C4823" s="39" t="n">
        <v>35298</v>
      </c>
      <c r="D4823" s="39" t="n">
        <v>51374.291</v>
      </c>
      <c r="E4823" s="39" t="n">
        <v>12.961</v>
      </c>
    </row>
    <row r="4824" customFormat="false" ht="12.75" hidden="false" customHeight="false" outlineLevel="0" collapsed="false">
      <c r="A4824" s="39" t="s">
        <v>68</v>
      </c>
      <c r="B4824" s="39" t="s">
        <v>4875</v>
      </c>
      <c r="C4824" s="39" t="n">
        <v>35307</v>
      </c>
      <c r="D4824" s="39" t="n">
        <v>51389.643</v>
      </c>
      <c r="E4824" s="39" t="n">
        <v>12.955</v>
      </c>
    </row>
    <row r="4825" customFormat="false" ht="12.75" hidden="false" customHeight="false" outlineLevel="0" collapsed="false">
      <c r="A4825" s="39" t="s">
        <v>68</v>
      </c>
      <c r="B4825" s="39" t="s">
        <v>4876</v>
      </c>
      <c r="C4825" s="39" t="n">
        <v>35315</v>
      </c>
      <c r="D4825" s="39" t="n">
        <v>51403.291</v>
      </c>
      <c r="E4825" s="39" t="n">
        <v>12.949</v>
      </c>
    </row>
    <row r="4826" customFormat="false" ht="12.75" hidden="false" customHeight="false" outlineLevel="0" collapsed="false">
      <c r="A4826" s="39" t="s">
        <v>68</v>
      </c>
      <c r="B4826" s="39" t="s">
        <v>4877</v>
      </c>
      <c r="C4826" s="39" t="n">
        <v>35322</v>
      </c>
      <c r="D4826" s="39" t="n">
        <v>51415.236</v>
      </c>
      <c r="E4826" s="39" t="n">
        <v>12.944</v>
      </c>
    </row>
    <row r="4827" customFormat="false" ht="12.75" hidden="false" customHeight="false" outlineLevel="0" collapsed="false">
      <c r="A4827" s="39" t="s">
        <v>68</v>
      </c>
      <c r="B4827" s="39" t="s">
        <v>4878</v>
      </c>
      <c r="C4827" s="39" t="n">
        <v>35329</v>
      </c>
      <c r="D4827" s="39" t="n">
        <v>51427.183</v>
      </c>
      <c r="E4827" s="39" t="n">
        <v>12.939</v>
      </c>
    </row>
    <row r="4828" customFormat="false" ht="12.75" hidden="false" customHeight="false" outlineLevel="0" collapsed="false">
      <c r="A4828" s="39" t="s">
        <v>68</v>
      </c>
      <c r="B4828" s="39" t="s">
        <v>4879</v>
      </c>
      <c r="C4828" s="39" t="n">
        <v>35335</v>
      </c>
      <c r="D4828" s="39" t="n">
        <v>51437.424</v>
      </c>
      <c r="E4828" s="39" t="n">
        <v>12.935</v>
      </c>
    </row>
    <row r="4829" customFormat="false" ht="12.75" hidden="false" customHeight="false" outlineLevel="0" collapsed="false">
      <c r="A4829" s="39" t="s">
        <v>68</v>
      </c>
      <c r="B4829" s="39" t="s">
        <v>4880</v>
      </c>
      <c r="C4829" s="39" t="n">
        <v>35341</v>
      </c>
      <c r="D4829" s="39" t="n">
        <v>51447.667</v>
      </c>
      <c r="E4829" s="39" t="n">
        <v>12.931</v>
      </c>
    </row>
    <row r="4830" customFormat="false" ht="12.75" hidden="false" customHeight="false" outlineLevel="0" collapsed="false">
      <c r="A4830" s="39" t="s">
        <v>68</v>
      </c>
      <c r="B4830" s="39" t="s">
        <v>4881</v>
      </c>
      <c r="C4830" s="39" t="n">
        <v>35348</v>
      </c>
      <c r="D4830" s="39" t="n">
        <v>51459.619</v>
      </c>
      <c r="E4830" s="39" t="n">
        <v>12.926</v>
      </c>
    </row>
    <row r="4831" customFormat="false" ht="12.75" hidden="false" customHeight="false" outlineLevel="0" collapsed="false">
      <c r="A4831" s="39" t="s">
        <v>68</v>
      </c>
      <c r="B4831" s="39" t="s">
        <v>4882</v>
      </c>
      <c r="C4831" s="39" t="n">
        <v>35356</v>
      </c>
      <c r="D4831" s="39" t="n">
        <v>51473.281</v>
      </c>
      <c r="E4831" s="39" t="n">
        <v>12.92</v>
      </c>
    </row>
    <row r="4832" customFormat="false" ht="12.75" hidden="false" customHeight="false" outlineLevel="0" collapsed="false">
      <c r="A4832" s="39" t="s">
        <v>68</v>
      </c>
      <c r="B4832" s="39" t="s">
        <v>4883</v>
      </c>
      <c r="C4832" s="39" t="n">
        <v>35365</v>
      </c>
      <c r="D4832" s="39" t="n">
        <v>51488.654</v>
      </c>
      <c r="E4832" s="39" t="n">
        <v>12.913</v>
      </c>
    </row>
    <row r="4833" customFormat="false" ht="12.75" hidden="false" customHeight="false" outlineLevel="0" collapsed="false">
      <c r="A4833" s="39" t="s">
        <v>68</v>
      </c>
      <c r="B4833" s="39" t="s">
        <v>4884</v>
      </c>
      <c r="C4833" s="39" t="n">
        <v>35377</v>
      </c>
      <c r="D4833" s="39" t="n">
        <v>51509.156</v>
      </c>
      <c r="E4833" s="39" t="n">
        <v>12.905</v>
      </c>
    </row>
    <row r="4834" customFormat="false" ht="12.75" hidden="false" customHeight="false" outlineLevel="0" collapsed="false">
      <c r="A4834" s="39" t="s">
        <v>68</v>
      </c>
      <c r="B4834" s="39" t="s">
        <v>4885</v>
      </c>
      <c r="C4834" s="39" t="n">
        <v>35391</v>
      </c>
      <c r="D4834" s="39" t="n">
        <v>51533.082</v>
      </c>
      <c r="E4834" s="39" t="n">
        <v>12.895</v>
      </c>
    </row>
    <row r="4835" customFormat="false" ht="12.75" hidden="false" customHeight="false" outlineLevel="0" collapsed="false">
      <c r="A4835" s="39" t="s">
        <v>68</v>
      </c>
      <c r="B4835" s="39" t="s">
        <v>4886</v>
      </c>
      <c r="C4835" s="39" t="n">
        <v>35403</v>
      </c>
      <c r="D4835" s="39" t="n">
        <v>51553.597</v>
      </c>
      <c r="E4835" s="39" t="n">
        <v>12.886</v>
      </c>
    </row>
    <row r="4836" customFormat="false" ht="12.75" hidden="false" customHeight="false" outlineLevel="0" collapsed="false">
      <c r="A4836" s="39" t="s">
        <v>68</v>
      </c>
      <c r="B4836" s="39" t="s">
        <v>4887</v>
      </c>
      <c r="C4836" s="39" t="n">
        <v>35415</v>
      </c>
      <c r="D4836" s="39" t="n">
        <v>51574.118</v>
      </c>
      <c r="E4836" s="39" t="n">
        <v>12.877</v>
      </c>
    </row>
    <row r="4837" customFormat="false" ht="12.75" hidden="false" customHeight="false" outlineLevel="0" collapsed="false">
      <c r="A4837" s="39" t="s">
        <v>68</v>
      </c>
      <c r="B4837" s="39" t="s">
        <v>4888</v>
      </c>
      <c r="C4837" s="39" t="n">
        <v>35427</v>
      </c>
      <c r="D4837" s="39" t="n">
        <v>51594.644</v>
      </c>
      <c r="E4837" s="39" t="n">
        <v>12.869</v>
      </c>
    </row>
    <row r="4838" customFormat="false" ht="12.75" hidden="false" customHeight="false" outlineLevel="0" collapsed="false">
      <c r="A4838" s="39" t="s">
        <v>68</v>
      </c>
      <c r="B4838" s="39" t="s">
        <v>4889</v>
      </c>
      <c r="C4838" s="39" t="n">
        <v>35437</v>
      </c>
      <c r="D4838" s="39" t="n">
        <v>51611.754</v>
      </c>
      <c r="E4838" s="39" t="n">
        <v>12.862</v>
      </c>
    </row>
    <row r="4839" customFormat="false" ht="12.75" hidden="false" customHeight="false" outlineLevel="0" collapsed="false">
      <c r="A4839" s="39" t="s">
        <v>68</v>
      </c>
      <c r="B4839" s="39" t="s">
        <v>4890</v>
      </c>
      <c r="C4839" s="39" t="n">
        <v>35445</v>
      </c>
      <c r="D4839" s="39" t="n">
        <v>51625.445</v>
      </c>
      <c r="E4839" s="39" t="n">
        <v>12.856</v>
      </c>
    </row>
    <row r="4840" customFormat="false" ht="12.75" hidden="false" customHeight="false" outlineLevel="0" collapsed="false">
      <c r="A4840" s="39" t="s">
        <v>68</v>
      </c>
      <c r="B4840" s="39" t="s">
        <v>4891</v>
      </c>
      <c r="C4840" s="39" t="n">
        <v>35451</v>
      </c>
      <c r="D4840" s="39" t="n">
        <v>51635.715</v>
      </c>
      <c r="E4840" s="39" t="n">
        <v>12.851</v>
      </c>
    </row>
    <row r="4841" customFormat="false" ht="12.75" hidden="false" customHeight="false" outlineLevel="0" collapsed="false">
      <c r="A4841" s="39" t="s">
        <v>68</v>
      </c>
      <c r="B4841" s="39" t="s">
        <v>4892</v>
      </c>
      <c r="C4841" s="39" t="n">
        <v>35456</v>
      </c>
      <c r="D4841" s="39" t="n">
        <v>51644.274</v>
      </c>
      <c r="E4841" s="39" t="n">
        <v>12.848</v>
      </c>
    </row>
    <row r="4842" customFormat="false" ht="12.75" hidden="false" customHeight="false" outlineLevel="0" collapsed="false">
      <c r="A4842" s="39" t="s">
        <v>68</v>
      </c>
      <c r="B4842" s="39" t="s">
        <v>4893</v>
      </c>
      <c r="C4842" s="39" t="n">
        <v>35461</v>
      </c>
      <c r="D4842" s="39" t="n">
        <v>51652.834</v>
      </c>
      <c r="E4842" s="39" t="n">
        <v>12.844</v>
      </c>
    </row>
    <row r="4843" customFormat="false" ht="12.75" hidden="false" customHeight="false" outlineLevel="0" collapsed="false">
      <c r="A4843" s="39" t="s">
        <v>68</v>
      </c>
      <c r="B4843" s="39" t="s">
        <v>4894</v>
      </c>
      <c r="C4843" s="39" t="n">
        <v>35467</v>
      </c>
      <c r="D4843" s="39" t="n">
        <v>51663.108</v>
      </c>
      <c r="E4843" s="39" t="n">
        <v>12.84</v>
      </c>
    </row>
    <row r="4844" customFormat="false" ht="12.75" hidden="false" customHeight="false" outlineLevel="0" collapsed="false">
      <c r="A4844" s="39" t="s">
        <v>68</v>
      </c>
      <c r="B4844" s="39" t="s">
        <v>4895</v>
      </c>
      <c r="C4844" s="39" t="n">
        <v>35473</v>
      </c>
      <c r="D4844" s="39" t="n">
        <v>51673.383</v>
      </c>
      <c r="E4844" s="39" t="n">
        <v>12.836</v>
      </c>
    </row>
    <row r="4845" customFormat="false" ht="12.75" hidden="false" customHeight="false" outlineLevel="0" collapsed="false">
      <c r="A4845" s="39" t="s">
        <v>68</v>
      </c>
      <c r="B4845" s="39" t="s">
        <v>4896</v>
      </c>
      <c r="C4845" s="39" t="n">
        <v>35481</v>
      </c>
      <c r="D4845" s="39" t="n">
        <v>51687.086</v>
      </c>
      <c r="E4845" s="39" t="n">
        <v>12.83</v>
      </c>
    </row>
    <row r="4846" customFormat="false" ht="12.75" hidden="false" customHeight="false" outlineLevel="0" collapsed="false">
      <c r="A4846" s="39" t="s">
        <v>68</v>
      </c>
      <c r="B4846" s="39" t="s">
        <v>4897</v>
      </c>
      <c r="C4846" s="39" t="n">
        <v>35491</v>
      </c>
      <c r="D4846" s="39" t="n">
        <v>51704.218</v>
      </c>
      <c r="E4846" s="39" t="n">
        <v>12.823</v>
      </c>
    </row>
    <row r="4847" customFormat="false" ht="12.75" hidden="false" customHeight="false" outlineLevel="0" collapsed="false">
      <c r="A4847" s="39" t="s">
        <v>68</v>
      </c>
      <c r="B4847" s="39" t="s">
        <v>4898</v>
      </c>
      <c r="C4847" s="39" t="n">
        <v>35502</v>
      </c>
      <c r="D4847" s="39" t="n">
        <v>51723.068</v>
      </c>
      <c r="E4847" s="39" t="n">
        <v>12.815</v>
      </c>
    </row>
    <row r="4848" customFormat="false" ht="12.75" hidden="false" customHeight="false" outlineLevel="0" collapsed="false">
      <c r="A4848" s="39" t="s">
        <v>68</v>
      </c>
      <c r="B4848" s="39" t="s">
        <v>4899</v>
      </c>
      <c r="C4848" s="39" t="n">
        <v>35513</v>
      </c>
      <c r="D4848" s="39" t="n">
        <v>51741.922</v>
      </c>
      <c r="E4848" s="39" t="n">
        <v>12.807</v>
      </c>
    </row>
    <row r="4849" customFormat="false" ht="12.75" hidden="false" customHeight="false" outlineLevel="0" collapsed="false">
      <c r="A4849" s="39" t="s">
        <v>68</v>
      </c>
      <c r="B4849" s="39" t="s">
        <v>4900</v>
      </c>
      <c r="C4849" s="39" t="n">
        <v>35524</v>
      </c>
      <c r="D4849" s="39" t="n">
        <v>51760.782</v>
      </c>
      <c r="E4849" s="39" t="n">
        <v>12.799</v>
      </c>
    </row>
    <row r="4850" customFormat="false" ht="12.75" hidden="false" customHeight="false" outlineLevel="0" collapsed="false">
      <c r="A4850" s="39" t="s">
        <v>68</v>
      </c>
      <c r="B4850" s="39" t="s">
        <v>4901</v>
      </c>
      <c r="C4850" s="39" t="n">
        <v>35532</v>
      </c>
      <c r="D4850" s="39" t="n">
        <v>51774.501</v>
      </c>
      <c r="E4850" s="39" t="n">
        <v>12.793</v>
      </c>
    </row>
    <row r="4851" customFormat="false" ht="12.75" hidden="false" customHeight="false" outlineLevel="0" collapsed="false">
      <c r="A4851" s="39" t="s">
        <v>68</v>
      </c>
      <c r="B4851" s="39" t="s">
        <v>4902</v>
      </c>
      <c r="C4851" s="39" t="n">
        <v>35538</v>
      </c>
      <c r="D4851" s="39" t="n">
        <v>51784.792</v>
      </c>
      <c r="E4851" s="39" t="n">
        <v>12.789</v>
      </c>
    </row>
    <row r="4852" customFormat="false" ht="12.75" hidden="false" customHeight="false" outlineLevel="0" collapsed="false">
      <c r="A4852" s="39" t="s">
        <v>68</v>
      </c>
      <c r="B4852" s="39" t="s">
        <v>4903</v>
      </c>
      <c r="C4852" s="39" t="n">
        <v>35546</v>
      </c>
      <c r="D4852" s="39" t="n">
        <v>51798.516</v>
      </c>
      <c r="E4852" s="39" t="n">
        <v>12.783</v>
      </c>
    </row>
    <row r="4853" customFormat="false" ht="12.75" hidden="false" customHeight="false" outlineLevel="0" collapsed="false">
      <c r="A4853" s="39" t="s">
        <v>68</v>
      </c>
      <c r="B4853" s="39" t="s">
        <v>4904</v>
      </c>
      <c r="C4853" s="39" t="n">
        <v>35554</v>
      </c>
      <c r="D4853" s="39" t="n">
        <v>51812.243</v>
      </c>
      <c r="E4853" s="39" t="n">
        <v>12.778</v>
      </c>
    </row>
    <row r="4854" customFormat="false" ht="12.75" hidden="false" customHeight="false" outlineLevel="0" collapsed="false">
      <c r="A4854" s="39" t="s">
        <v>68</v>
      </c>
      <c r="B4854" s="39" t="s">
        <v>4905</v>
      </c>
      <c r="C4854" s="39" t="n">
        <v>35563</v>
      </c>
      <c r="D4854" s="39" t="n">
        <v>51827.688</v>
      </c>
      <c r="E4854" s="39" t="n">
        <v>12.771</v>
      </c>
    </row>
    <row r="4855" customFormat="false" ht="12.75" hidden="false" customHeight="false" outlineLevel="0" collapsed="false">
      <c r="A4855" s="39" t="s">
        <v>68</v>
      </c>
      <c r="B4855" s="39" t="s">
        <v>4906</v>
      </c>
      <c r="C4855" s="39" t="n">
        <v>35573</v>
      </c>
      <c r="D4855" s="39" t="n">
        <v>51844.853</v>
      </c>
      <c r="E4855" s="39" t="n">
        <v>12.764</v>
      </c>
    </row>
    <row r="4856" customFormat="false" ht="12.75" hidden="false" customHeight="false" outlineLevel="0" collapsed="false">
      <c r="A4856" s="39" t="s">
        <v>68</v>
      </c>
      <c r="B4856" s="39" t="s">
        <v>4907</v>
      </c>
      <c r="C4856" s="39" t="n">
        <v>35584</v>
      </c>
      <c r="D4856" s="39" t="n">
        <v>51863.74</v>
      </c>
      <c r="E4856" s="39" t="n">
        <v>12.756</v>
      </c>
    </row>
    <row r="4857" customFormat="false" ht="12.75" hidden="false" customHeight="false" outlineLevel="0" collapsed="false">
      <c r="A4857" s="39" t="s">
        <v>68</v>
      </c>
      <c r="B4857" s="39" t="s">
        <v>4908</v>
      </c>
      <c r="C4857" s="39" t="n">
        <v>35592</v>
      </c>
      <c r="D4857" s="39" t="n">
        <v>51877.479</v>
      </c>
      <c r="E4857" s="39" t="n">
        <v>12.75</v>
      </c>
    </row>
    <row r="4858" customFormat="false" ht="12.75" hidden="false" customHeight="false" outlineLevel="0" collapsed="false">
      <c r="A4858" s="39" t="s">
        <v>68</v>
      </c>
      <c r="B4858" s="39" t="s">
        <v>4909</v>
      </c>
      <c r="C4858" s="39" t="n">
        <v>35600</v>
      </c>
      <c r="D4858" s="39" t="n">
        <v>51891.22</v>
      </c>
      <c r="E4858" s="39" t="n">
        <v>12.745</v>
      </c>
    </row>
    <row r="4859" customFormat="false" ht="12.75" hidden="false" customHeight="false" outlineLevel="0" collapsed="false">
      <c r="A4859" s="39" t="s">
        <v>68</v>
      </c>
      <c r="B4859" s="39" t="s">
        <v>4910</v>
      </c>
      <c r="C4859" s="39" t="n">
        <v>35606</v>
      </c>
      <c r="D4859" s="39" t="n">
        <v>51901.528</v>
      </c>
      <c r="E4859" s="39" t="n">
        <v>12.74</v>
      </c>
    </row>
    <row r="4860" customFormat="false" ht="12.75" hidden="false" customHeight="false" outlineLevel="0" collapsed="false">
      <c r="A4860" s="39" t="s">
        <v>68</v>
      </c>
      <c r="B4860" s="39" t="s">
        <v>4911</v>
      </c>
      <c r="C4860" s="39" t="n">
        <v>35613</v>
      </c>
      <c r="D4860" s="39" t="n">
        <v>51913.556</v>
      </c>
      <c r="E4860" s="39" t="n">
        <v>12.735</v>
      </c>
    </row>
    <row r="4861" customFormat="false" ht="12.75" hidden="false" customHeight="false" outlineLevel="0" collapsed="false">
      <c r="A4861" s="39" t="s">
        <v>68</v>
      </c>
      <c r="B4861" s="39" t="s">
        <v>4912</v>
      </c>
      <c r="C4861" s="39" t="n">
        <v>35620</v>
      </c>
      <c r="D4861" s="39" t="n">
        <v>51925.586</v>
      </c>
      <c r="E4861" s="39" t="n">
        <v>12.73</v>
      </c>
    </row>
    <row r="4862" customFormat="false" ht="12.75" hidden="false" customHeight="false" outlineLevel="0" collapsed="false">
      <c r="A4862" s="39" t="s">
        <v>68</v>
      </c>
      <c r="B4862" s="39" t="s">
        <v>4913</v>
      </c>
      <c r="C4862" s="39" t="n">
        <v>35631</v>
      </c>
      <c r="D4862" s="39" t="n">
        <v>51944.494</v>
      </c>
      <c r="E4862" s="39" t="n">
        <v>12.722</v>
      </c>
    </row>
    <row r="4863" customFormat="false" ht="12.75" hidden="false" customHeight="false" outlineLevel="0" collapsed="false">
      <c r="A4863" s="39" t="s">
        <v>68</v>
      </c>
      <c r="B4863" s="39" t="s">
        <v>4914</v>
      </c>
      <c r="C4863" s="39" t="n">
        <v>35640</v>
      </c>
      <c r="D4863" s="39" t="n">
        <v>51959.967</v>
      </c>
      <c r="E4863" s="39" t="n">
        <v>12.716</v>
      </c>
    </row>
    <row r="4864" customFormat="false" ht="12.75" hidden="false" customHeight="false" outlineLevel="0" collapsed="false">
      <c r="A4864" s="39" t="s">
        <v>68</v>
      </c>
      <c r="B4864" s="39" t="s">
        <v>4915</v>
      </c>
      <c r="C4864" s="39" t="n">
        <v>35649</v>
      </c>
      <c r="D4864" s="39" t="n">
        <v>51975.444</v>
      </c>
      <c r="E4864" s="39" t="n">
        <v>12.709</v>
      </c>
    </row>
    <row r="4865" customFormat="false" ht="12.75" hidden="false" customHeight="false" outlineLevel="0" collapsed="false">
      <c r="A4865" s="39" t="s">
        <v>68</v>
      </c>
      <c r="B4865" s="39" t="s">
        <v>4916</v>
      </c>
      <c r="C4865" s="39" t="n">
        <v>35659</v>
      </c>
      <c r="D4865" s="39" t="n">
        <v>51992.645</v>
      </c>
      <c r="E4865" s="39" t="n">
        <v>12.702</v>
      </c>
    </row>
    <row r="4866" customFormat="false" ht="12.75" hidden="false" customHeight="false" outlineLevel="0" collapsed="false">
      <c r="A4866" s="39" t="s">
        <v>68</v>
      </c>
      <c r="B4866" s="39" t="s">
        <v>4917</v>
      </c>
      <c r="C4866" s="39" t="n">
        <v>35669</v>
      </c>
      <c r="D4866" s="39" t="n">
        <v>52009.85</v>
      </c>
      <c r="E4866" s="39" t="n">
        <v>12.695</v>
      </c>
    </row>
    <row r="4867" customFormat="false" ht="12.75" hidden="false" customHeight="false" outlineLevel="0" collapsed="false">
      <c r="A4867" s="39" t="s">
        <v>68</v>
      </c>
      <c r="B4867" s="39" t="s">
        <v>4918</v>
      </c>
      <c r="C4867" s="39" t="n">
        <v>35678</v>
      </c>
      <c r="D4867" s="39" t="n">
        <v>52025.338</v>
      </c>
      <c r="E4867" s="39" t="n">
        <v>12.689</v>
      </c>
    </row>
    <row r="4868" customFormat="false" ht="12.75" hidden="false" customHeight="false" outlineLevel="0" collapsed="false">
      <c r="A4868" s="39" t="s">
        <v>68</v>
      </c>
      <c r="B4868" s="39" t="s">
        <v>4919</v>
      </c>
      <c r="C4868" s="39" t="n">
        <v>35687</v>
      </c>
      <c r="D4868" s="39" t="n">
        <v>52040.829</v>
      </c>
      <c r="E4868" s="39" t="n">
        <v>12.682</v>
      </c>
    </row>
    <row r="4869" customFormat="false" ht="12.75" hidden="false" customHeight="false" outlineLevel="0" collapsed="false">
      <c r="A4869" s="39" t="s">
        <v>68</v>
      </c>
      <c r="B4869" s="39" t="s">
        <v>4920</v>
      </c>
      <c r="C4869" s="39" t="n">
        <v>35696</v>
      </c>
      <c r="D4869" s="39" t="n">
        <v>52056.323</v>
      </c>
      <c r="E4869" s="39" t="n">
        <v>12.676</v>
      </c>
    </row>
    <row r="4870" customFormat="false" ht="12.75" hidden="false" customHeight="false" outlineLevel="0" collapsed="false">
      <c r="A4870" s="39" t="s">
        <v>68</v>
      </c>
      <c r="B4870" s="39" t="s">
        <v>4921</v>
      </c>
      <c r="C4870" s="39" t="n">
        <v>35704</v>
      </c>
      <c r="D4870" s="39" t="n">
        <v>52070.099</v>
      </c>
      <c r="E4870" s="39" t="n">
        <v>12.67</v>
      </c>
    </row>
    <row r="4871" customFormat="false" ht="12.75" hidden="false" customHeight="false" outlineLevel="0" collapsed="false">
      <c r="A4871" s="39" t="s">
        <v>68</v>
      </c>
      <c r="B4871" s="39" t="s">
        <v>4922</v>
      </c>
      <c r="C4871" s="39" t="n">
        <v>35714</v>
      </c>
      <c r="D4871" s="39" t="n">
        <v>52087.322</v>
      </c>
      <c r="E4871" s="39" t="n">
        <v>12.663</v>
      </c>
    </row>
    <row r="4872" customFormat="false" ht="12.75" hidden="false" customHeight="false" outlineLevel="0" collapsed="false">
      <c r="A4872" s="39" t="s">
        <v>68</v>
      </c>
      <c r="B4872" s="39" t="s">
        <v>4923</v>
      </c>
      <c r="C4872" s="39" t="n">
        <v>35721</v>
      </c>
      <c r="D4872" s="39" t="n">
        <v>52099.381</v>
      </c>
      <c r="E4872" s="39" t="n">
        <v>12.658</v>
      </c>
    </row>
    <row r="4873" customFormat="false" ht="12.75" hidden="false" customHeight="false" outlineLevel="0" collapsed="false">
      <c r="A4873" s="39" t="s">
        <v>68</v>
      </c>
      <c r="B4873" s="39" t="s">
        <v>4924</v>
      </c>
      <c r="C4873" s="39" t="n">
        <v>35729</v>
      </c>
      <c r="D4873" s="39" t="n">
        <v>52113.165</v>
      </c>
      <c r="E4873" s="39" t="n">
        <v>12.652</v>
      </c>
    </row>
    <row r="4874" customFormat="false" ht="12.75" hidden="false" customHeight="false" outlineLevel="0" collapsed="false">
      <c r="A4874" s="39" t="s">
        <v>68</v>
      </c>
      <c r="B4874" s="39" t="s">
        <v>4925</v>
      </c>
      <c r="C4874" s="39" t="n">
        <v>35739</v>
      </c>
      <c r="D4874" s="39" t="n">
        <v>52130.398</v>
      </c>
      <c r="E4874" s="39" t="n">
        <v>12.645</v>
      </c>
    </row>
    <row r="4875" customFormat="false" ht="12.75" hidden="false" customHeight="false" outlineLevel="0" collapsed="false">
      <c r="A4875" s="39" t="s">
        <v>68</v>
      </c>
      <c r="B4875" s="39" t="s">
        <v>4926</v>
      </c>
      <c r="C4875" s="39" t="n">
        <v>35749</v>
      </c>
      <c r="D4875" s="39" t="n">
        <v>52147.636</v>
      </c>
      <c r="E4875" s="39" t="n">
        <v>12.638</v>
      </c>
    </row>
    <row r="4876" customFormat="false" ht="12.75" hidden="false" customHeight="false" outlineLevel="0" collapsed="false">
      <c r="A4876" s="39" t="s">
        <v>68</v>
      </c>
      <c r="B4876" s="39" t="s">
        <v>4927</v>
      </c>
      <c r="C4876" s="39" t="n">
        <v>35761</v>
      </c>
      <c r="D4876" s="39" t="n">
        <v>52168.326</v>
      </c>
      <c r="E4876" s="39" t="n">
        <v>12.629</v>
      </c>
    </row>
    <row r="4877" customFormat="false" ht="12.75" hidden="false" customHeight="false" outlineLevel="0" collapsed="false">
      <c r="A4877" s="39" t="s">
        <v>68</v>
      </c>
      <c r="B4877" s="39" t="s">
        <v>4928</v>
      </c>
      <c r="C4877" s="39" t="n">
        <v>35773</v>
      </c>
      <c r="D4877" s="39" t="n">
        <v>52189.023</v>
      </c>
      <c r="E4877" s="39" t="n">
        <v>12.621</v>
      </c>
    </row>
    <row r="4878" customFormat="false" ht="12.75" hidden="false" customHeight="false" outlineLevel="0" collapsed="false">
      <c r="A4878" s="39" t="s">
        <v>68</v>
      </c>
      <c r="B4878" s="39" t="s">
        <v>4929</v>
      </c>
      <c r="C4878" s="39" t="n">
        <v>35785</v>
      </c>
      <c r="D4878" s="39" t="n">
        <v>52209.725</v>
      </c>
      <c r="E4878" s="39" t="n">
        <v>12.612</v>
      </c>
    </row>
    <row r="4879" customFormat="false" ht="12.75" hidden="false" customHeight="false" outlineLevel="0" collapsed="false">
      <c r="A4879" s="39" t="s">
        <v>68</v>
      </c>
      <c r="B4879" s="39" t="s">
        <v>4930</v>
      </c>
      <c r="C4879" s="39" t="n">
        <v>35796</v>
      </c>
      <c r="D4879" s="39" t="n">
        <v>52228.708</v>
      </c>
      <c r="E4879" s="39" t="n">
        <v>12.604</v>
      </c>
    </row>
    <row r="4880" customFormat="false" ht="12.75" hidden="false" customHeight="false" outlineLevel="0" collapsed="false">
      <c r="A4880" s="39" t="s">
        <v>68</v>
      </c>
      <c r="B4880" s="39" t="s">
        <v>4931</v>
      </c>
      <c r="C4880" s="39" t="n">
        <v>35804</v>
      </c>
      <c r="D4880" s="39" t="n">
        <v>52242.517</v>
      </c>
      <c r="E4880" s="39" t="n">
        <v>12.599</v>
      </c>
    </row>
    <row r="4881" customFormat="false" ht="12.75" hidden="false" customHeight="false" outlineLevel="0" collapsed="false">
      <c r="A4881" s="39" t="s">
        <v>68</v>
      </c>
      <c r="B4881" s="39" t="s">
        <v>4932</v>
      </c>
      <c r="C4881" s="39" t="n">
        <v>35811</v>
      </c>
      <c r="D4881" s="39" t="n">
        <v>52254.601</v>
      </c>
      <c r="E4881" s="39" t="n">
        <v>12.594</v>
      </c>
    </row>
    <row r="4882" customFormat="false" ht="12.75" hidden="false" customHeight="false" outlineLevel="0" collapsed="false">
      <c r="A4882" s="39" t="s">
        <v>68</v>
      </c>
      <c r="B4882" s="39" t="s">
        <v>4933</v>
      </c>
      <c r="C4882" s="39" t="n">
        <v>35818</v>
      </c>
      <c r="D4882" s="39" t="n">
        <v>52266.688</v>
      </c>
      <c r="E4882" s="39" t="n">
        <v>12.589</v>
      </c>
    </row>
    <row r="4883" customFormat="false" ht="12.75" hidden="false" customHeight="false" outlineLevel="0" collapsed="false">
      <c r="A4883" s="39" t="s">
        <v>68</v>
      </c>
      <c r="B4883" s="39" t="s">
        <v>4934</v>
      </c>
      <c r="C4883" s="39" t="n">
        <v>35825</v>
      </c>
      <c r="D4883" s="39" t="n">
        <v>52278.777</v>
      </c>
      <c r="E4883" s="39" t="n">
        <v>12.584</v>
      </c>
    </row>
    <row r="4884" customFormat="false" ht="12.75" hidden="false" customHeight="false" outlineLevel="0" collapsed="false">
      <c r="A4884" s="39" t="s">
        <v>68</v>
      </c>
      <c r="B4884" s="39" t="s">
        <v>4935</v>
      </c>
      <c r="C4884" s="39" t="n">
        <v>35831</v>
      </c>
      <c r="D4884" s="39" t="n">
        <v>52289.14</v>
      </c>
      <c r="E4884" s="39" t="n">
        <v>12.579</v>
      </c>
    </row>
    <row r="4885" customFormat="false" ht="12.75" hidden="false" customHeight="false" outlineLevel="0" collapsed="false">
      <c r="A4885" s="39" t="s">
        <v>68</v>
      </c>
      <c r="B4885" s="39" t="s">
        <v>4936</v>
      </c>
      <c r="C4885" s="39" t="n">
        <v>35838</v>
      </c>
      <c r="D4885" s="39" t="n">
        <v>52301.233</v>
      </c>
      <c r="E4885" s="39" t="n">
        <v>12.574</v>
      </c>
    </row>
    <row r="4886" customFormat="false" ht="12.75" hidden="false" customHeight="false" outlineLevel="0" collapsed="false">
      <c r="A4886" s="39" t="s">
        <v>68</v>
      </c>
      <c r="B4886" s="39" t="s">
        <v>4937</v>
      </c>
      <c r="C4886" s="39" t="n">
        <v>35844</v>
      </c>
      <c r="D4886" s="39" t="n">
        <v>52311.599</v>
      </c>
      <c r="E4886" s="39" t="n">
        <v>12.57</v>
      </c>
    </row>
    <row r="4887" customFormat="false" ht="12.75" hidden="false" customHeight="false" outlineLevel="0" collapsed="false">
      <c r="A4887" s="39" t="s">
        <v>68</v>
      </c>
      <c r="B4887" s="39" t="s">
        <v>4938</v>
      </c>
      <c r="C4887" s="39" t="n">
        <v>35850</v>
      </c>
      <c r="D4887" s="39" t="n">
        <v>52321.967</v>
      </c>
      <c r="E4887" s="39" t="n">
        <v>12.566</v>
      </c>
    </row>
    <row r="4888" customFormat="false" ht="12.75" hidden="false" customHeight="false" outlineLevel="0" collapsed="false">
      <c r="A4888" s="39" t="s">
        <v>68</v>
      </c>
      <c r="B4888" s="39" t="s">
        <v>4939</v>
      </c>
      <c r="C4888" s="39" t="n">
        <v>35857</v>
      </c>
      <c r="D4888" s="39" t="n">
        <v>52334.065</v>
      </c>
      <c r="E4888" s="39" t="n">
        <v>12.561</v>
      </c>
    </row>
    <row r="4889" customFormat="false" ht="12.75" hidden="false" customHeight="false" outlineLevel="0" collapsed="false">
      <c r="A4889" s="39" t="s">
        <v>68</v>
      </c>
      <c r="B4889" s="39" t="s">
        <v>4940</v>
      </c>
      <c r="C4889" s="39" t="n">
        <v>35863</v>
      </c>
      <c r="D4889" s="39" t="n">
        <v>52344.437</v>
      </c>
      <c r="E4889" s="39" t="n">
        <v>12.556</v>
      </c>
    </row>
    <row r="4890" customFormat="false" ht="12.75" hidden="false" customHeight="false" outlineLevel="0" collapsed="false">
      <c r="A4890" s="39" t="s">
        <v>68</v>
      </c>
      <c r="B4890" s="39" t="s">
        <v>4941</v>
      </c>
      <c r="C4890" s="39" t="n">
        <v>35868</v>
      </c>
      <c r="D4890" s="39" t="n">
        <v>52353.08</v>
      </c>
      <c r="E4890" s="39" t="n">
        <v>12.553</v>
      </c>
    </row>
    <row r="4891" customFormat="false" ht="12.75" hidden="false" customHeight="false" outlineLevel="0" collapsed="false">
      <c r="A4891" s="39" t="s">
        <v>68</v>
      </c>
      <c r="B4891" s="39" t="s">
        <v>4942</v>
      </c>
      <c r="C4891" s="39" t="n">
        <v>35874</v>
      </c>
      <c r="D4891" s="39" t="n">
        <v>52363.455</v>
      </c>
      <c r="E4891" s="39" t="n">
        <v>12.549</v>
      </c>
    </row>
    <row r="4892" customFormat="false" ht="12.75" hidden="false" customHeight="false" outlineLevel="0" collapsed="false">
      <c r="A4892" s="39" t="s">
        <v>68</v>
      </c>
      <c r="B4892" s="39" t="s">
        <v>4943</v>
      </c>
      <c r="C4892" s="39" t="n">
        <v>35879</v>
      </c>
      <c r="D4892" s="39" t="n">
        <v>52372.101</v>
      </c>
      <c r="E4892" s="39" t="n">
        <v>12.545</v>
      </c>
    </row>
    <row r="4893" customFormat="false" ht="12.75" hidden="false" customHeight="false" outlineLevel="0" collapsed="false">
      <c r="A4893" s="39" t="s">
        <v>68</v>
      </c>
      <c r="B4893" s="39" t="s">
        <v>4944</v>
      </c>
      <c r="C4893" s="39" t="n">
        <v>35884</v>
      </c>
      <c r="D4893" s="39" t="n">
        <v>52380.748</v>
      </c>
      <c r="E4893" s="39" t="n">
        <v>12.541</v>
      </c>
    </row>
    <row r="4894" customFormat="false" ht="12.75" hidden="false" customHeight="false" outlineLevel="0" collapsed="false">
      <c r="A4894" s="39" t="s">
        <v>68</v>
      </c>
      <c r="B4894" s="39" t="s">
        <v>4945</v>
      </c>
      <c r="C4894" s="39" t="n">
        <v>35888</v>
      </c>
      <c r="D4894" s="39" t="n">
        <v>52387.666</v>
      </c>
      <c r="E4894" s="39" t="n">
        <v>12.539</v>
      </c>
    </row>
    <row r="4895" customFormat="false" ht="12.75" hidden="false" customHeight="false" outlineLevel="0" collapsed="false">
      <c r="A4895" s="39" t="s">
        <v>68</v>
      </c>
      <c r="B4895" s="39" t="s">
        <v>4946</v>
      </c>
      <c r="C4895" s="39" t="n">
        <v>35892</v>
      </c>
      <c r="D4895" s="39" t="n">
        <v>52394.586</v>
      </c>
      <c r="E4895" s="39" t="n">
        <v>12.536</v>
      </c>
    </row>
    <row r="4896" customFormat="false" ht="12.75" hidden="false" customHeight="false" outlineLevel="0" collapsed="false">
      <c r="A4896" s="39" t="s">
        <v>68</v>
      </c>
      <c r="B4896" s="39" t="s">
        <v>4947</v>
      </c>
      <c r="C4896" s="39" t="n">
        <v>35898</v>
      </c>
      <c r="D4896" s="39" t="n">
        <v>52404.966</v>
      </c>
      <c r="E4896" s="39" t="n">
        <v>12.531</v>
      </c>
    </row>
    <row r="4897" customFormat="false" ht="12.75" hidden="false" customHeight="false" outlineLevel="0" collapsed="false">
      <c r="A4897" s="39" t="s">
        <v>68</v>
      </c>
      <c r="B4897" s="39" t="s">
        <v>4948</v>
      </c>
      <c r="C4897" s="39" t="n">
        <v>35906</v>
      </c>
      <c r="D4897" s="39" t="n">
        <v>52418.808</v>
      </c>
      <c r="E4897" s="39" t="n">
        <v>12.526</v>
      </c>
    </row>
    <row r="4898" customFormat="false" ht="12.75" hidden="false" customHeight="false" outlineLevel="0" collapsed="false">
      <c r="A4898" s="39" t="s">
        <v>68</v>
      </c>
      <c r="B4898" s="39" t="s">
        <v>4949</v>
      </c>
      <c r="C4898" s="39" t="n">
        <v>35911</v>
      </c>
      <c r="D4898" s="39" t="n">
        <v>52427.461</v>
      </c>
      <c r="E4898" s="39" t="n">
        <v>12.522</v>
      </c>
    </row>
    <row r="4899" customFormat="false" ht="12.75" hidden="false" customHeight="false" outlineLevel="0" collapsed="false">
      <c r="A4899" s="39" t="s">
        <v>68</v>
      </c>
      <c r="B4899" s="39" t="s">
        <v>4950</v>
      </c>
      <c r="C4899" s="39" t="n">
        <v>35915</v>
      </c>
      <c r="D4899" s="39" t="n">
        <v>52434.384</v>
      </c>
      <c r="E4899" s="39" t="n">
        <v>12.519</v>
      </c>
    </row>
    <row r="4900" customFormat="false" ht="12.75" hidden="false" customHeight="false" outlineLevel="0" collapsed="false">
      <c r="A4900" s="39" t="s">
        <v>68</v>
      </c>
      <c r="B4900" s="39" t="s">
        <v>4951</v>
      </c>
      <c r="C4900" s="39" t="n">
        <v>35917</v>
      </c>
      <c r="D4900" s="39" t="n">
        <v>52437.845</v>
      </c>
      <c r="E4900" s="39" t="n">
        <v>12.518</v>
      </c>
    </row>
    <row r="4901" customFormat="false" ht="12.75" hidden="false" customHeight="false" outlineLevel="0" collapsed="false">
      <c r="A4901" s="39" t="s">
        <v>68</v>
      </c>
      <c r="B4901" s="39" t="s">
        <v>4952</v>
      </c>
      <c r="C4901" s="39" t="n">
        <v>35920</v>
      </c>
      <c r="D4901" s="39" t="n">
        <v>52443.038</v>
      </c>
      <c r="E4901" s="39" t="n">
        <v>12.516</v>
      </c>
    </row>
    <row r="4902" customFormat="false" ht="12.75" hidden="false" customHeight="false" outlineLevel="0" collapsed="false">
      <c r="A4902" s="39" t="s">
        <v>68</v>
      </c>
      <c r="B4902" s="39" t="s">
        <v>4953</v>
      </c>
      <c r="C4902" s="39" t="n">
        <v>35924</v>
      </c>
      <c r="D4902" s="39" t="n">
        <v>52449.963</v>
      </c>
      <c r="E4902" s="39" t="n">
        <v>12.513</v>
      </c>
    </row>
    <row r="4903" customFormat="false" ht="12.75" hidden="false" customHeight="false" outlineLevel="0" collapsed="false">
      <c r="A4903" s="39" t="s">
        <v>68</v>
      </c>
      <c r="B4903" s="39" t="s">
        <v>4954</v>
      </c>
      <c r="C4903" s="39" t="n">
        <v>35931</v>
      </c>
      <c r="D4903" s="39" t="n">
        <v>52462.082</v>
      </c>
      <c r="E4903" s="39" t="n">
        <v>12.508</v>
      </c>
    </row>
    <row r="4904" customFormat="false" ht="12.75" hidden="false" customHeight="false" outlineLevel="0" collapsed="false">
      <c r="A4904" s="39" t="s">
        <v>68</v>
      </c>
      <c r="B4904" s="39" t="s">
        <v>4955</v>
      </c>
      <c r="C4904" s="39" t="n">
        <v>35940</v>
      </c>
      <c r="D4904" s="39" t="n">
        <v>52477.667</v>
      </c>
      <c r="E4904" s="39" t="n">
        <v>12.501</v>
      </c>
    </row>
    <row r="4905" customFormat="false" ht="12.75" hidden="false" customHeight="false" outlineLevel="0" collapsed="false">
      <c r="A4905" s="39" t="s">
        <v>68</v>
      </c>
      <c r="B4905" s="39" t="s">
        <v>4956</v>
      </c>
      <c r="C4905" s="39" t="n">
        <v>35950</v>
      </c>
      <c r="D4905" s="39" t="n">
        <v>52494.988</v>
      </c>
      <c r="E4905" s="39" t="n">
        <v>12.494</v>
      </c>
    </row>
    <row r="4906" customFormat="false" ht="12.75" hidden="false" customHeight="false" outlineLevel="0" collapsed="false">
      <c r="A4906" s="39" t="s">
        <v>68</v>
      </c>
      <c r="B4906" s="39" t="s">
        <v>4957</v>
      </c>
      <c r="C4906" s="39" t="n">
        <v>35958</v>
      </c>
      <c r="D4906" s="39" t="n">
        <v>52508.848</v>
      </c>
      <c r="E4906" s="39" t="n">
        <v>12.489</v>
      </c>
    </row>
    <row r="4907" customFormat="false" ht="12.75" hidden="false" customHeight="false" outlineLevel="0" collapsed="false">
      <c r="A4907" s="39" t="s">
        <v>68</v>
      </c>
      <c r="B4907" s="39" t="s">
        <v>4958</v>
      </c>
      <c r="C4907" s="39" t="n">
        <v>35964</v>
      </c>
      <c r="D4907" s="39" t="n">
        <v>52519.244</v>
      </c>
      <c r="E4907" s="39" t="n">
        <v>12.484</v>
      </c>
    </row>
    <row r="4908" customFormat="false" ht="12.75" hidden="false" customHeight="false" outlineLevel="0" collapsed="false">
      <c r="A4908" s="39" t="s">
        <v>68</v>
      </c>
      <c r="B4908" s="39" t="s">
        <v>4959</v>
      </c>
      <c r="C4908" s="39" t="n">
        <v>35969</v>
      </c>
      <c r="D4908" s="39" t="n">
        <v>52527.909</v>
      </c>
      <c r="E4908" s="39" t="n">
        <v>12.481</v>
      </c>
    </row>
    <row r="4909" customFormat="false" ht="12.75" hidden="false" customHeight="false" outlineLevel="0" collapsed="false">
      <c r="A4909" s="39" t="s">
        <v>68</v>
      </c>
      <c r="B4909" s="39" t="s">
        <v>4960</v>
      </c>
      <c r="C4909" s="39" t="n">
        <v>35971</v>
      </c>
      <c r="D4909" s="39" t="n">
        <v>52531.375</v>
      </c>
      <c r="E4909" s="39" t="n">
        <v>12.479</v>
      </c>
    </row>
    <row r="4910" customFormat="false" ht="12.75" hidden="false" customHeight="false" outlineLevel="0" collapsed="false">
      <c r="A4910" s="39" t="s">
        <v>68</v>
      </c>
      <c r="B4910" s="39" t="s">
        <v>4961</v>
      </c>
      <c r="C4910" s="39" t="n">
        <v>35974</v>
      </c>
      <c r="D4910" s="39" t="n">
        <v>52536.575</v>
      </c>
      <c r="E4910" s="39" t="n">
        <v>12.477</v>
      </c>
    </row>
    <row r="4911" customFormat="false" ht="12.75" hidden="false" customHeight="false" outlineLevel="0" collapsed="false">
      <c r="A4911" s="39" t="s">
        <v>68</v>
      </c>
      <c r="B4911" s="39" t="s">
        <v>4962</v>
      </c>
      <c r="C4911" s="39" t="n">
        <v>35977</v>
      </c>
      <c r="D4911" s="39" t="n">
        <v>52541.775</v>
      </c>
      <c r="E4911" s="39" t="n">
        <v>12.475</v>
      </c>
    </row>
    <row r="4912" customFormat="false" ht="12.75" hidden="false" customHeight="false" outlineLevel="0" collapsed="false">
      <c r="A4912" s="39" t="s">
        <v>68</v>
      </c>
      <c r="B4912" s="39" t="s">
        <v>4963</v>
      </c>
      <c r="C4912" s="39" t="n">
        <v>35980</v>
      </c>
      <c r="D4912" s="39" t="n">
        <v>52546.975</v>
      </c>
      <c r="E4912" s="39" t="n">
        <v>12.473</v>
      </c>
    </row>
    <row r="4913" customFormat="false" ht="12.75" hidden="false" customHeight="false" outlineLevel="0" collapsed="false">
      <c r="A4913" s="39" t="s">
        <v>68</v>
      </c>
      <c r="B4913" s="39" t="s">
        <v>4964</v>
      </c>
      <c r="C4913" s="39" t="n">
        <v>35982</v>
      </c>
      <c r="D4913" s="39" t="n">
        <v>52550.442</v>
      </c>
      <c r="E4913" s="39" t="n">
        <v>12.471</v>
      </c>
    </row>
    <row r="4914" customFormat="false" ht="12.75" hidden="false" customHeight="false" outlineLevel="0" collapsed="false">
      <c r="A4914" s="39" t="s">
        <v>68</v>
      </c>
      <c r="B4914" s="39" t="s">
        <v>4965</v>
      </c>
      <c r="C4914" s="39" t="n">
        <v>35986</v>
      </c>
      <c r="D4914" s="39" t="n">
        <v>52557.377</v>
      </c>
      <c r="E4914" s="39" t="n">
        <v>12.469</v>
      </c>
    </row>
    <row r="4915" customFormat="false" ht="12.75" hidden="false" customHeight="false" outlineLevel="0" collapsed="false">
      <c r="A4915" s="39" t="s">
        <v>68</v>
      </c>
      <c r="B4915" s="39" t="s">
        <v>4966</v>
      </c>
      <c r="C4915" s="39" t="n">
        <v>35990</v>
      </c>
      <c r="D4915" s="39" t="n">
        <v>52564.313</v>
      </c>
      <c r="E4915" s="39" t="n">
        <v>12.466</v>
      </c>
    </row>
    <row r="4916" customFormat="false" ht="12.75" hidden="false" customHeight="false" outlineLevel="0" collapsed="false">
      <c r="A4916" s="39" t="s">
        <v>68</v>
      </c>
      <c r="B4916" s="39" t="s">
        <v>4967</v>
      </c>
      <c r="C4916" s="39" t="n">
        <v>35992</v>
      </c>
      <c r="D4916" s="39" t="n">
        <v>52567.781</v>
      </c>
      <c r="E4916" s="39" t="n">
        <v>12.464</v>
      </c>
    </row>
    <row r="4917" customFormat="false" ht="12.75" hidden="false" customHeight="false" outlineLevel="0" collapsed="false">
      <c r="A4917" s="39" t="s">
        <v>68</v>
      </c>
      <c r="B4917" s="39" t="s">
        <v>4968</v>
      </c>
      <c r="C4917" s="39" t="n">
        <v>35995</v>
      </c>
      <c r="D4917" s="39" t="n">
        <v>52572.983</v>
      </c>
      <c r="E4917" s="39" t="n">
        <v>12.462</v>
      </c>
    </row>
    <row r="4918" customFormat="false" ht="12.75" hidden="false" customHeight="false" outlineLevel="0" collapsed="false">
      <c r="A4918" s="39" t="s">
        <v>68</v>
      </c>
      <c r="B4918" s="39" t="s">
        <v>4969</v>
      </c>
      <c r="C4918" s="39" t="n">
        <v>35997</v>
      </c>
      <c r="D4918" s="39" t="n">
        <v>52576.451</v>
      </c>
      <c r="E4918" s="39" t="n">
        <v>12.461</v>
      </c>
    </row>
    <row r="4919" customFormat="false" ht="12.75" hidden="false" customHeight="false" outlineLevel="0" collapsed="false">
      <c r="A4919" s="39" t="s">
        <v>68</v>
      </c>
      <c r="B4919" s="39" t="s">
        <v>4970</v>
      </c>
      <c r="C4919" s="39" t="n">
        <v>36001</v>
      </c>
      <c r="D4919" s="39" t="n">
        <v>52583.388</v>
      </c>
      <c r="E4919" s="39" t="n">
        <v>12.458</v>
      </c>
    </row>
    <row r="4920" customFormat="false" ht="12.75" hidden="false" customHeight="false" outlineLevel="0" collapsed="false">
      <c r="A4920" s="39" t="s">
        <v>68</v>
      </c>
      <c r="B4920" s="39" t="s">
        <v>4971</v>
      </c>
      <c r="C4920" s="39" t="n">
        <v>36007</v>
      </c>
      <c r="D4920" s="39" t="n">
        <v>52593.796</v>
      </c>
      <c r="E4920" s="39" t="n">
        <v>12.454</v>
      </c>
    </row>
    <row r="4921" customFormat="false" ht="12.75" hidden="false" customHeight="false" outlineLevel="0" collapsed="false">
      <c r="A4921" s="39" t="s">
        <v>68</v>
      </c>
      <c r="B4921" s="39" t="s">
        <v>4972</v>
      </c>
      <c r="C4921" s="39" t="n">
        <v>36013</v>
      </c>
      <c r="D4921" s="39" t="n">
        <v>52604.204</v>
      </c>
      <c r="E4921" s="39" t="n">
        <v>12.449</v>
      </c>
    </row>
    <row r="4922" customFormat="false" ht="12.75" hidden="false" customHeight="false" outlineLevel="0" collapsed="false">
      <c r="A4922" s="39" t="s">
        <v>68</v>
      </c>
      <c r="B4922" s="39" t="s">
        <v>4973</v>
      </c>
      <c r="C4922" s="39" t="n">
        <v>36021</v>
      </c>
      <c r="D4922" s="39" t="n">
        <v>52618.085</v>
      </c>
      <c r="E4922" s="39" t="n">
        <v>12.444</v>
      </c>
    </row>
    <row r="4923" customFormat="false" ht="12.75" hidden="false" customHeight="false" outlineLevel="0" collapsed="false">
      <c r="A4923" s="39" t="s">
        <v>68</v>
      </c>
      <c r="B4923" s="39" t="s">
        <v>4974</v>
      </c>
      <c r="C4923" s="39" t="n">
        <v>36026</v>
      </c>
      <c r="D4923" s="39" t="n">
        <v>52626.761</v>
      </c>
      <c r="E4923" s="39" t="n">
        <v>12.44</v>
      </c>
    </row>
    <row r="4924" customFormat="false" ht="12.75" hidden="false" customHeight="false" outlineLevel="0" collapsed="false">
      <c r="A4924" s="39" t="s">
        <v>68</v>
      </c>
      <c r="B4924" s="39" t="s">
        <v>4975</v>
      </c>
      <c r="C4924" s="39" t="n">
        <v>36032</v>
      </c>
      <c r="D4924" s="39" t="n">
        <v>52637.175</v>
      </c>
      <c r="E4924" s="39" t="n">
        <v>12.436</v>
      </c>
    </row>
    <row r="4925" customFormat="false" ht="12.75" hidden="false" customHeight="false" outlineLevel="0" collapsed="false">
      <c r="A4925" s="39" t="s">
        <v>68</v>
      </c>
      <c r="B4925" s="39" t="s">
        <v>4976</v>
      </c>
      <c r="C4925" s="39" t="n">
        <v>36038</v>
      </c>
      <c r="D4925" s="39" t="n">
        <v>52647.59</v>
      </c>
      <c r="E4925" s="39" t="n">
        <v>12.432</v>
      </c>
    </row>
    <row r="4926" customFormat="false" ht="12.75" hidden="false" customHeight="false" outlineLevel="0" collapsed="false">
      <c r="A4926" s="39" t="s">
        <v>68</v>
      </c>
      <c r="B4926" s="39" t="s">
        <v>4977</v>
      </c>
      <c r="C4926" s="39" t="n">
        <v>36043</v>
      </c>
      <c r="D4926" s="39" t="n">
        <v>52656.27</v>
      </c>
      <c r="E4926" s="39" t="n">
        <v>12.428</v>
      </c>
    </row>
    <row r="4927" customFormat="false" ht="12.75" hidden="false" customHeight="false" outlineLevel="0" collapsed="false">
      <c r="A4927" s="39" t="s">
        <v>68</v>
      </c>
      <c r="B4927" s="39" t="s">
        <v>4978</v>
      </c>
      <c r="C4927" s="39" t="n">
        <v>36048</v>
      </c>
      <c r="D4927" s="39" t="n">
        <v>52664.951</v>
      </c>
      <c r="E4927" s="39" t="n">
        <v>12.424</v>
      </c>
    </row>
    <row r="4928" customFormat="false" ht="12.75" hidden="false" customHeight="false" outlineLevel="0" collapsed="false">
      <c r="A4928" s="39" t="s">
        <v>68</v>
      </c>
      <c r="B4928" s="39" t="s">
        <v>4979</v>
      </c>
      <c r="C4928" s="39" t="n">
        <v>36054</v>
      </c>
      <c r="D4928" s="39" t="n">
        <v>52675.37</v>
      </c>
      <c r="E4928" s="39" t="n">
        <v>12.42</v>
      </c>
    </row>
    <row r="4929" customFormat="false" ht="12.75" hidden="false" customHeight="false" outlineLevel="0" collapsed="false">
      <c r="A4929" s="39" t="s">
        <v>68</v>
      </c>
      <c r="B4929" s="39" t="s">
        <v>4980</v>
      </c>
      <c r="C4929" s="39" t="n">
        <v>36058</v>
      </c>
      <c r="D4929" s="39" t="n">
        <v>52682.317</v>
      </c>
      <c r="E4929" s="39" t="n">
        <v>12.417</v>
      </c>
    </row>
    <row r="4930" customFormat="false" ht="12.75" hidden="false" customHeight="false" outlineLevel="0" collapsed="false">
      <c r="A4930" s="39" t="s">
        <v>68</v>
      </c>
      <c r="B4930" s="39" t="s">
        <v>4981</v>
      </c>
      <c r="C4930" s="39" t="n">
        <v>36062</v>
      </c>
      <c r="D4930" s="39" t="n">
        <v>52689.264</v>
      </c>
      <c r="E4930" s="39" t="n">
        <v>12.414</v>
      </c>
    </row>
    <row r="4931" customFormat="false" ht="12.75" hidden="false" customHeight="false" outlineLevel="0" collapsed="false">
      <c r="A4931" s="39" t="s">
        <v>68</v>
      </c>
      <c r="B4931" s="39" t="s">
        <v>4982</v>
      </c>
      <c r="C4931" s="39" t="n">
        <v>36067</v>
      </c>
      <c r="D4931" s="39" t="n">
        <v>52697.949</v>
      </c>
      <c r="E4931" s="39" t="n">
        <v>12.411</v>
      </c>
    </row>
    <row r="4932" customFormat="false" ht="12.75" hidden="false" customHeight="false" outlineLevel="0" collapsed="false">
      <c r="A4932" s="39" t="s">
        <v>68</v>
      </c>
      <c r="B4932" s="39" t="s">
        <v>4983</v>
      </c>
      <c r="C4932" s="39" t="n">
        <v>36073</v>
      </c>
      <c r="D4932" s="39" t="n">
        <v>52708.373</v>
      </c>
      <c r="E4932" s="39" t="n">
        <v>12.407</v>
      </c>
    </row>
    <row r="4933" customFormat="false" ht="12.75" hidden="false" customHeight="false" outlineLevel="0" collapsed="false">
      <c r="A4933" s="39" t="s">
        <v>68</v>
      </c>
      <c r="B4933" s="39" t="s">
        <v>4984</v>
      </c>
      <c r="C4933" s="39" t="n">
        <v>36078</v>
      </c>
      <c r="D4933" s="39" t="n">
        <v>52717.061</v>
      </c>
      <c r="E4933" s="39" t="n">
        <v>12.403</v>
      </c>
    </row>
    <row r="4934" customFormat="false" ht="12.75" hidden="false" customHeight="false" outlineLevel="0" collapsed="false">
      <c r="A4934" s="39" t="s">
        <v>68</v>
      </c>
      <c r="B4934" s="39" t="s">
        <v>4985</v>
      </c>
      <c r="C4934" s="39" t="n">
        <v>36085</v>
      </c>
      <c r="D4934" s="39" t="n">
        <v>52729.225</v>
      </c>
      <c r="E4934" s="39" t="n">
        <v>12.398</v>
      </c>
    </row>
    <row r="4935" customFormat="false" ht="12.75" hidden="false" customHeight="false" outlineLevel="0" collapsed="false">
      <c r="A4935" s="39" t="s">
        <v>68</v>
      </c>
      <c r="B4935" s="39" t="s">
        <v>4986</v>
      </c>
      <c r="C4935" s="39" t="n">
        <v>36091</v>
      </c>
      <c r="D4935" s="39" t="n">
        <v>52739.653</v>
      </c>
      <c r="E4935" s="39" t="n">
        <v>12.394</v>
      </c>
    </row>
    <row r="4936" customFormat="false" ht="12.75" hidden="false" customHeight="false" outlineLevel="0" collapsed="false">
      <c r="A4936" s="39" t="s">
        <v>68</v>
      </c>
      <c r="B4936" s="39" t="s">
        <v>4987</v>
      </c>
      <c r="C4936" s="39" t="n">
        <v>36096</v>
      </c>
      <c r="D4936" s="39" t="n">
        <v>52748.344</v>
      </c>
      <c r="E4936" s="39" t="n">
        <v>12.39</v>
      </c>
    </row>
    <row r="4937" customFormat="false" ht="12.75" hidden="false" customHeight="false" outlineLevel="0" collapsed="false">
      <c r="A4937" s="39" t="s">
        <v>68</v>
      </c>
      <c r="B4937" s="39" t="s">
        <v>4988</v>
      </c>
      <c r="C4937" s="39" t="n">
        <v>36100</v>
      </c>
      <c r="D4937" s="39" t="n">
        <v>52755.298</v>
      </c>
      <c r="E4937" s="39" t="n">
        <v>12.387</v>
      </c>
    </row>
    <row r="4938" customFormat="false" ht="12.75" hidden="false" customHeight="false" outlineLevel="0" collapsed="false">
      <c r="A4938" s="39" t="s">
        <v>68</v>
      </c>
      <c r="B4938" s="39" t="s">
        <v>4989</v>
      </c>
      <c r="C4938" s="39" t="n">
        <v>36103</v>
      </c>
      <c r="D4938" s="39" t="n">
        <v>52760.514</v>
      </c>
      <c r="E4938" s="39" t="n">
        <v>12.385</v>
      </c>
    </row>
    <row r="4939" customFormat="false" ht="12.75" hidden="false" customHeight="false" outlineLevel="0" collapsed="false">
      <c r="A4939" s="39" t="s">
        <v>68</v>
      </c>
      <c r="B4939" s="39" t="s">
        <v>4990</v>
      </c>
      <c r="C4939" s="39" t="n">
        <v>36106</v>
      </c>
      <c r="D4939" s="39" t="n">
        <v>52765.73</v>
      </c>
      <c r="E4939" s="39" t="n">
        <v>12.383</v>
      </c>
    </row>
    <row r="4940" customFormat="false" ht="12.75" hidden="false" customHeight="false" outlineLevel="0" collapsed="false">
      <c r="A4940" s="39" t="s">
        <v>68</v>
      </c>
      <c r="B4940" s="39" t="s">
        <v>4991</v>
      </c>
      <c r="C4940" s="39" t="n">
        <v>36111</v>
      </c>
      <c r="D4940" s="39" t="n">
        <v>52774.424</v>
      </c>
      <c r="E4940" s="39" t="n">
        <v>12.38</v>
      </c>
    </row>
    <row r="4941" customFormat="false" ht="12.75" hidden="false" customHeight="false" outlineLevel="0" collapsed="false">
      <c r="A4941" s="39" t="s">
        <v>68</v>
      </c>
      <c r="B4941" s="39" t="s">
        <v>4992</v>
      </c>
      <c r="C4941" s="39" t="n">
        <v>36116</v>
      </c>
      <c r="D4941" s="39" t="n">
        <v>52783.12</v>
      </c>
      <c r="E4941" s="39" t="n">
        <v>12.376</v>
      </c>
    </row>
    <row r="4942" customFormat="false" ht="12.75" hidden="false" customHeight="false" outlineLevel="0" collapsed="false">
      <c r="A4942" s="39" t="s">
        <v>68</v>
      </c>
      <c r="B4942" s="39" t="s">
        <v>4993</v>
      </c>
      <c r="C4942" s="39" t="n">
        <v>36122</v>
      </c>
      <c r="D4942" s="39" t="n">
        <v>52793.555</v>
      </c>
      <c r="E4942" s="39" t="n">
        <v>12.372</v>
      </c>
    </row>
    <row r="4943" customFormat="false" ht="12.75" hidden="false" customHeight="false" outlineLevel="0" collapsed="false">
      <c r="A4943" s="39" t="s">
        <v>68</v>
      </c>
      <c r="B4943" s="39" t="s">
        <v>4994</v>
      </c>
      <c r="C4943" s="39" t="n">
        <v>36128</v>
      </c>
      <c r="D4943" s="39" t="n">
        <v>52803.993</v>
      </c>
      <c r="E4943" s="39" t="n">
        <v>12.367</v>
      </c>
    </row>
    <row r="4944" customFormat="false" ht="12.75" hidden="false" customHeight="false" outlineLevel="0" collapsed="false">
      <c r="A4944" s="39" t="s">
        <v>68</v>
      </c>
      <c r="B4944" s="39" t="s">
        <v>4995</v>
      </c>
      <c r="C4944" s="39" t="n">
        <v>36133</v>
      </c>
      <c r="D4944" s="39" t="n">
        <v>52812.692</v>
      </c>
      <c r="E4944" s="39" t="n">
        <v>12.364</v>
      </c>
    </row>
    <row r="4945" customFormat="false" ht="12.75" hidden="false" customHeight="false" outlineLevel="0" collapsed="false">
      <c r="A4945" s="39" t="s">
        <v>68</v>
      </c>
      <c r="B4945" s="39" t="s">
        <v>4996</v>
      </c>
      <c r="C4945" s="39" t="n">
        <v>36139</v>
      </c>
      <c r="D4945" s="39" t="n">
        <v>52823.132</v>
      </c>
      <c r="E4945" s="39" t="n">
        <v>12.36</v>
      </c>
    </row>
    <row r="4946" customFormat="false" ht="12.75" hidden="false" customHeight="false" outlineLevel="0" collapsed="false">
      <c r="A4946" s="39" t="s">
        <v>68</v>
      </c>
      <c r="B4946" s="39" t="s">
        <v>4997</v>
      </c>
      <c r="C4946" s="39" t="n">
        <v>36143</v>
      </c>
      <c r="D4946" s="39" t="n">
        <v>52830.093</v>
      </c>
      <c r="E4946" s="39" t="n">
        <v>12.357</v>
      </c>
    </row>
    <row r="4947" customFormat="false" ht="12.75" hidden="false" customHeight="false" outlineLevel="0" collapsed="false">
      <c r="A4947" s="39" t="s">
        <v>68</v>
      </c>
      <c r="B4947" s="39" t="s">
        <v>4998</v>
      </c>
      <c r="C4947" s="39" t="n">
        <v>36147</v>
      </c>
      <c r="D4947" s="39" t="n">
        <v>52837.054</v>
      </c>
      <c r="E4947" s="39" t="n">
        <v>12.354</v>
      </c>
    </row>
    <row r="4948" customFormat="false" ht="12.75" hidden="false" customHeight="false" outlineLevel="0" collapsed="false">
      <c r="A4948" s="39" t="s">
        <v>68</v>
      </c>
      <c r="B4948" s="39" t="s">
        <v>4999</v>
      </c>
      <c r="C4948" s="39" t="n">
        <v>36151</v>
      </c>
      <c r="D4948" s="39" t="n">
        <v>52844.017</v>
      </c>
      <c r="E4948" s="39" t="n">
        <v>12.351</v>
      </c>
    </row>
    <row r="4949" customFormat="false" ht="12.75" hidden="false" customHeight="false" outlineLevel="0" collapsed="false">
      <c r="A4949" s="39" t="s">
        <v>68</v>
      </c>
      <c r="B4949" s="39" t="s">
        <v>5000</v>
      </c>
      <c r="C4949" s="39" t="n">
        <v>36155</v>
      </c>
      <c r="D4949" s="39" t="n">
        <v>52850.98</v>
      </c>
      <c r="E4949" s="39" t="n">
        <v>12.348</v>
      </c>
    </row>
    <row r="4950" customFormat="false" ht="12.75" hidden="false" customHeight="false" outlineLevel="0" collapsed="false">
      <c r="A4950" s="39" t="s">
        <v>68</v>
      </c>
      <c r="B4950" s="39" t="s">
        <v>5001</v>
      </c>
      <c r="C4950" s="39" t="n">
        <v>36161</v>
      </c>
      <c r="D4950" s="39" t="n">
        <v>52861.425</v>
      </c>
      <c r="E4950" s="39" t="n">
        <v>12.344</v>
      </c>
    </row>
    <row r="4951" customFormat="false" ht="12.75" hidden="false" customHeight="false" outlineLevel="0" collapsed="false">
      <c r="A4951" s="39" t="s">
        <v>68</v>
      </c>
      <c r="B4951" s="39" t="s">
        <v>5002</v>
      </c>
      <c r="C4951" s="39" t="n">
        <v>36166</v>
      </c>
      <c r="D4951" s="39" t="n">
        <v>52870.131</v>
      </c>
      <c r="E4951" s="39" t="n">
        <v>12.34</v>
      </c>
    </row>
    <row r="4952" customFormat="false" ht="12.75" hidden="false" customHeight="false" outlineLevel="0" collapsed="false">
      <c r="A4952" s="39" t="s">
        <v>68</v>
      </c>
      <c r="B4952" s="39" t="s">
        <v>5003</v>
      </c>
      <c r="C4952" s="39" t="n">
        <v>36169</v>
      </c>
      <c r="D4952" s="39" t="n">
        <v>52875.355</v>
      </c>
      <c r="E4952" s="39" t="n">
        <v>12.338</v>
      </c>
    </row>
    <row r="4953" customFormat="false" ht="12.75" hidden="false" customHeight="false" outlineLevel="0" collapsed="false">
      <c r="A4953" s="39" t="s">
        <v>68</v>
      </c>
      <c r="B4953" s="39" t="s">
        <v>5004</v>
      </c>
      <c r="C4953" s="39" t="n">
        <v>36171</v>
      </c>
      <c r="D4953" s="39" t="n">
        <v>52878.838</v>
      </c>
      <c r="E4953" s="39" t="n">
        <v>12.337</v>
      </c>
    </row>
    <row r="4954" customFormat="false" ht="12.75" hidden="false" customHeight="false" outlineLevel="0" collapsed="false">
      <c r="A4954" s="39" t="s">
        <v>68</v>
      </c>
      <c r="B4954" s="39" t="s">
        <v>5005</v>
      </c>
      <c r="C4954" s="39" t="n">
        <v>36173</v>
      </c>
      <c r="D4954" s="39" t="n">
        <v>52882.321</v>
      </c>
      <c r="E4954" s="39" t="n">
        <v>12.335</v>
      </c>
    </row>
    <row r="4955" customFormat="false" ht="12.75" hidden="false" customHeight="false" outlineLevel="0" collapsed="false">
      <c r="A4955" s="39" t="s">
        <v>68</v>
      </c>
      <c r="B4955" s="39" t="s">
        <v>5006</v>
      </c>
      <c r="C4955" s="39" t="n">
        <v>36176</v>
      </c>
      <c r="D4955" s="39" t="n">
        <v>52887.546</v>
      </c>
      <c r="E4955" s="39" t="n">
        <v>12.333</v>
      </c>
    </row>
    <row r="4956" customFormat="false" ht="12.75" hidden="false" customHeight="false" outlineLevel="0" collapsed="false">
      <c r="A4956" s="39" t="s">
        <v>68</v>
      </c>
      <c r="B4956" s="39" t="s">
        <v>5007</v>
      </c>
      <c r="C4956" s="39" t="n">
        <v>36180</v>
      </c>
      <c r="D4956" s="39" t="n">
        <v>52894.513</v>
      </c>
      <c r="E4956" s="39" t="n">
        <v>12.33</v>
      </c>
    </row>
    <row r="4957" customFormat="false" ht="12.75" hidden="false" customHeight="false" outlineLevel="0" collapsed="false">
      <c r="A4957" s="39" t="s">
        <v>68</v>
      </c>
      <c r="B4957" s="39" t="s">
        <v>5008</v>
      </c>
      <c r="C4957" s="39" t="n">
        <v>36183</v>
      </c>
      <c r="D4957" s="39" t="n">
        <v>52899.739</v>
      </c>
      <c r="E4957" s="39" t="n">
        <v>12.328</v>
      </c>
    </row>
    <row r="4958" customFormat="false" ht="12.75" hidden="false" customHeight="false" outlineLevel="0" collapsed="false">
      <c r="A4958" s="39" t="s">
        <v>68</v>
      </c>
      <c r="B4958" s="39" t="s">
        <v>5009</v>
      </c>
      <c r="C4958" s="39" t="n">
        <v>36187</v>
      </c>
      <c r="D4958" s="39" t="n">
        <v>52906.707</v>
      </c>
      <c r="E4958" s="39" t="n">
        <v>12.325</v>
      </c>
    </row>
    <row r="4959" customFormat="false" ht="12.75" hidden="false" customHeight="false" outlineLevel="0" collapsed="false">
      <c r="A4959" s="39" t="s">
        <v>68</v>
      </c>
      <c r="B4959" s="39" t="s">
        <v>5010</v>
      </c>
      <c r="C4959" s="39" t="n">
        <v>36191</v>
      </c>
      <c r="D4959" s="39" t="n">
        <v>52913.676</v>
      </c>
      <c r="E4959" s="39" t="n">
        <v>12.323</v>
      </c>
    </row>
    <row r="4960" customFormat="false" ht="12.75" hidden="false" customHeight="false" outlineLevel="0" collapsed="false">
      <c r="A4960" s="39" t="s">
        <v>68</v>
      </c>
      <c r="B4960" s="39" t="s">
        <v>5011</v>
      </c>
      <c r="C4960" s="39" t="n">
        <v>36194</v>
      </c>
      <c r="D4960" s="39" t="n">
        <v>52918.903</v>
      </c>
      <c r="E4960" s="39" t="n">
        <v>12.32</v>
      </c>
    </row>
    <row r="4961" customFormat="false" ht="12.75" hidden="false" customHeight="false" outlineLevel="0" collapsed="false">
      <c r="A4961" s="39" t="s">
        <v>68</v>
      </c>
      <c r="B4961" s="39" t="s">
        <v>5012</v>
      </c>
      <c r="C4961" s="39" t="n">
        <v>36200</v>
      </c>
      <c r="D4961" s="39" t="n">
        <v>52929.359</v>
      </c>
      <c r="E4961" s="39" t="n">
        <v>12.316</v>
      </c>
    </row>
    <row r="4962" customFormat="false" ht="12.75" hidden="false" customHeight="false" outlineLevel="0" collapsed="false">
      <c r="A4962" s="39" t="s">
        <v>68</v>
      </c>
      <c r="B4962" s="39" t="s">
        <v>5013</v>
      </c>
      <c r="C4962" s="39" t="n">
        <v>36204</v>
      </c>
      <c r="D4962" s="39" t="n">
        <v>52936.33</v>
      </c>
      <c r="E4962" s="39" t="n">
        <v>12.313</v>
      </c>
    </row>
    <row r="4963" customFormat="false" ht="12.75" hidden="false" customHeight="false" outlineLevel="0" collapsed="false">
      <c r="A4963" s="39" t="s">
        <v>68</v>
      </c>
      <c r="B4963" s="39" t="s">
        <v>5014</v>
      </c>
      <c r="C4963" s="39" t="n">
        <v>36209</v>
      </c>
      <c r="D4963" s="39" t="n">
        <v>52945.045</v>
      </c>
      <c r="E4963" s="39" t="n">
        <v>12.31</v>
      </c>
    </row>
    <row r="4964" customFormat="false" ht="12.75" hidden="false" customHeight="false" outlineLevel="0" collapsed="false">
      <c r="A4964" s="39" t="s">
        <v>68</v>
      </c>
      <c r="B4964" s="39" t="s">
        <v>5015</v>
      </c>
      <c r="C4964" s="39" t="n">
        <v>36213</v>
      </c>
      <c r="D4964" s="39" t="n">
        <v>52952.017</v>
      </c>
      <c r="E4964" s="39" t="n">
        <v>12.307</v>
      </c>
    </row>
    <row r="4965" customFormat="false" ht="12.75" hidden="false" customHeight="false" outlineLevel="0" collapsed="false">
      <c r="A4965" s="39" t="s">
        <v>68</v>
      </c>
      <c r="B4965" s="39" t="s">
        <v>5016</v>
      </c>
      <c r="C4965" s="39" t="n">
        <v>36217</v>
      </c>
      <c r="D4965" s="39" t="n">
        <v>52958.991</v>
      </c>
      <c r="E4965" s="39" t="n">
        <v>12.304</v>
      </c>
    </row>
    <row r="4966" customFormat="false" ht="12.75" hidden="false" customHeight="false" outlineLevel="0" collapsed="false">
      <c r="A4966" s="39" t="s">
        <v>68</v>
      </c>
      <c r="B4966" s="39" t="s">
        <v>5017</v>
      </c>
      <c r="C4966" s="39" t="n">
        <v>36221</v>
      </c>
      <c r="D4966" s="39" t="n">
        <v>52965.965</v>
      </c>
      <c r="E4966" s="39" t="n">
        <v>12.301</v>
      </c>
    </row>
    <row r="4967" customFormat="false" ht="12.75" hidden="false" customHeight="false" outlineLevel="0" collapsed="false">
      <c r="A4967" s="39" t="s">
        <v>68</v>
      </c>
      <c r="B4967" s="39" t="s">
        <v>5018</v>
      </c>
      <c r="C4967" s="39" t="n">
        <v>36224</v>
      </c>
      <c r="D4967" s="39" t="n">
        <v>52971.196</v>
      </c>
      <c r="E4967" s="39" t="n">
        <v>12.299</v>
      </c>
    </row>
    <row r="4968" customFormat="false" ht="12.75" hidden="false" customHeight="false" outlineLevel="0" collapsed="false">
      <c r="A4968" s="39" t="s">
        <v>68</v>
      </c>
      <c r="B4968" s="39" t="s">
        <v>5019</v>
      </c>
      <c r="C4968" s="39" t="n">
        <v>36228</v>
      </c>
      <c r="D4968" s="39" t="n">
        <v>52978.171</v>
      </c>
      <c r="E4968" s="39" t="n">
        <v>12.296</v>
      </c>
    </row>
    <row r="4969" customFormat="false" ht="12.75" hidden="false" customHeight="false" outlineLevel="0" collapsed="false">
      <c r="A4969" s="39" t="s">
        <v>68</v>
      </c>
      <c r="B4969" s="39" t="s">
        <v>5020</v>
      </c>
      <c r="C4969" s="39" t="n">
        <v>36230</v>
      </c>
      <c r="D4969" s="39" t="n">
        <v>52981.659</v>
      </c>
      <c r="E4969" s="39" t="n">
        <v>12.295</v>
      </c>
    </row>
    <row r="4970" customFormat="false" ht="12.75" hidden="false" customHeight="false" outlineLevel="0" collapsed="false">
      <c r="A4970" s="39" t="s">
        <v>68</v>
      </c>
      <c r="B4970" s="39" t="s">
        <v>5021</v>
      </c>
      <c r="C4970" s="39" t="n">
        <v>36233</v>
      </c>
      <c r="D4970" s="39" t="n">
        <v>52986.891</v>
      </c>
      <c r="E4970" s="39" t="n">
        <v>12.293</v>
      </c>
    </row>
    <row r="4971" customFormat="false" ht="12.75" hidden="false" customHeight="false" outlineLevel="0" collapsed="false">
      <c r="A4971" s="39" t="s">
        <v>68</v>
      </c>
      <c r="B4971" s="39" t="s">
        <v>5022</v>
      </c>
      <c r="C4971" s="39" t="n">
        <v>36236</v>
      </c>
      <c r="D4971" s="39" t="n">
        <v>52992.123</v>
      </c>
      <c r="E4971" s="39" t="n">
        <v>12.291</v>
      </c>
    </row>
    <row r="4972" customFormat="false" ht="12.75" hidden="false" customHeight="false" outlineLevel="0" collapsed="false">
      <c r="A4972" s="39" t="s">
        <v>68</v>
      </c>
      <c r="B4972" s="39" t="s">
        <v>5023</v>
      </c>
      <c r="C4972" s="39" t="n">
        <v>36240</v>
      </c>
      <c r="D4972" s="39" t="n">
        <v>52999.1</v>
      </c>
      <c r="E4972" s="39" t="n">
        <v>12.288</v>
      </c>
    </row>
    <row r="4973" customFormat="false" ht="12.75" hidden="false" customHeight="false" outlineLevel="0" collapsed="false">
      <c r="A4973" s="39" t="s">
        <v>68</v>
      </c>
      <c r="B4973" s="39" t="s">
        <v>5024</v>
      </c>
      <c r="C4973" s="39" t="n">
        <v>36247</v>
      </c>
      <c r="D4973" s="39" t="n">
        <v>53011.312</v>
      </c>
      <c r="E4973" s="39" t="n">
        <v>12.283</v>
      </c>
    </row>
    <row r="4974" customFormat="false" ht="12.75" hidden="false" customHeight="false" outlineLevel="0" collapsed="false">
      <c r="A4974" s="39" t="s">
        <v>68</v>
      </c>
      <c r="B4974" s="39" t="s">
        <v>5025</v>
      </c>
      <c r="C4974" s="39" t="n">
        <v>36253</v>
      </c>
      <c r="D4974" s="39" t="n">
        <v>53021.781</v>
      </c>
      <c r="E4974" s="39" t="n">
        <v>12.278</v>
      </c>
    </row>
    <row r="4975" customFormat="false" ht="12.75" hidden="false" customHeight="false" outlineLevel="0" collapsed="false">
      <c r="A4975" s="39" t="s">
        <v>68</v>
      </c>
      <c r="B4975" s="39" t="s">
        <v>5026</v>
      </c>
      <c r="C4975" s="39" t="n">
        <v>36258</v>
      </c>
      <c r="D4975" s="39" t="n">
        <v>53030.506</v>
      </c>
      <c r="E4975" s="39" t="n">
        <v>12.275</v>
      </c>
    </row>
    <row r="4976" customFormat="false" ht="12.75" hidden="false" customHeight="false" outlineLevel="0" collapsed="false">
      <c r="A4976" s="39" t="s">
        <v>68</v>
      </c>
      <c r="B4976" s="39" t="s">
        <v>5027</v>
      </c>
      <c r="C4976" s="39" t="n">
        <v>36264</v>
      </c>
      <c r="D4976" s="39" t="n">
        <v>53040.977</v>
      </c>
      <c r="E4976" s="39" t="n">
        <v>12.271</v>
      </c>
    </row>
    <row r="4977" customFormat="false" ht="12.75" hidden="false" customHeight="false" outlineLevel="0" collapsed="false">
      <c r="A4977" s="39" t="s">
        <v>68</v>
      </c>
      <c r="B4977" s="39" t="s">
        <v>5028</v>
      </c>
      <c r="C4977" s="39" t="n">
        <v>36269</v>
      </c>
      <c r="D4977" s="39" t="n">
        <v>53049.705</v>
      </c>
      <c r="E4977" s="39" t="n">
        <v>12.267</v>
      </c>
    </row>
    <row r="4978" customFormat="false" ht="12.75" hidden="false" customHeight="false" outlineLevel="0" collapsed="false">
      <c r="A4978" s="39" t="s">
        <v>68</v>
      </c>
      <c r="B4978" s="39" t="s">
        <v>5029</v>
      </c>
      <c r="C4978" s="39" t="n">
        <v>36274</v>
      </c>
      <c r="D4978" s="39" t="n">
        <v>53058.433</v>
      </c>
      <c r="E4978" s="39" t="n">
        <v>12.264</v>
      </c>
    </row>
    <row r="4979" customFormat="false" ht="12.75" hidden="false" customHeight="false" outlineLevel="0" collapsed="false">
      <c r="A4979" s="39" t="s">
        <v>68</v>
      </c>
      <c r="B4979" s="39" t="s">
        <v>5030</v>
      </c>
      <c r="C4979" s="39" t="n">
        <v>36280</v>
      </c>
      <c r="D4979" s="39" t="n">
        <v>53068.909</v>
      </c>
      <c r="E4979" s="39" t="n">
        <v>12.259</v>
      </c>
    </row>
    <row r="4980" customFormat="false" ht="12.75" hidden="false" customHeight="false" outlineLevel="0" collapsed="false">
      <c r="A4980" s="39" t="s">
        <v>68</v>
      </c>
      <c r="B4980" s="39" t="s">
        <v>5031</v>
      </c>
      <c r="C4980" s="39" t="n">
        <v>36285</v>
      </c>
      <c r="D4980" s="39" t="n">
        <v>53077.64</v>
      </c>
      <c r="E4980" s="39" t="n">
        <v>12.256</v>
      </c>
    </row>
    <row r="4981" customFormat="false" ht="12.75" hidden="false" customHeight="false" outlineLevel="0" collapsed="false">
      <c r="A4981" s="39" t="s">
        <v>68</v>
      </c>
      <c r="B4981" s="39" t="s">
        <v>5032</v>
      </c>
      <c r="C4981" s="39" t="n">
        <v>36290</v>
      </c>
      <c r="D4981" s="39" t="n">
        <v>53086.372</v>
      </c>
      <c r="E4981" s="39" t="n">
        <v>12.252</v>
      </c>
    </row>
    <row r="4982" customFormat="false" ht="12.75" hidden="false" customHeight="false" outlineLevel="0" collapsed="false">
      <c r="A4982" s="39" t="s">
        <v>68</v>
      </c>
      <c r="B4982" s="39" t="s">
        <v>5033</v>
      </c>
      <c r="C4982" s="39" t="n">
        <v>36295</v>
      </c>
      <c r="D4982" s="39" t="n">
        <v>53095.104</v>
      </c>
      <c r="E4982" s="39" t="n">
        <v>12.249</v>
      </c>
    </row>
    <row r="4983" customFormat="false" ht="12.75" hidden="false" customHeight="false" outlineLevel="0" collapsed="false">
      <c r="A4983" s="39" t="s">
        <v>68</v>
      </c>
      <c r="B4983" s="39" t="s">
        <v>5034</v>
      </c>
      <c r="C4983" s="39" t="n">
        <v>36300</v>
      </c>
      <c r="D4983" s="39" t="n">
        <v>53103.838</v>
      </c>
      <c r="E4983" s="39" t="n">
        <v>12.245</v>
      </c>
    </row>
    <row r="4984" customFormat="false" ht="12.75" hidden="false" customHeight="false" outlineLevel="0" collapsed="false">
      <c r="A4984" s="39" t="s">
        <v>68</v>
      </c>
      <c r="B4984" s="39" t="s">
        <v>5035</v>
      </c>
      <c r="C4984" s="39" t="n">
        <v>36305</v>
      </c>
      <c r="D4984" s="39" t="n">
        <v>53112.573</v>
      </c>
      <c r="E4984" s="39" t="n">
        <v>12.242</v>
      </c>
    </row>
    <row r="4985" customFormat="false" ht="12.75" hidden="false" customHeight="false" outlineLevel="0" collapsed="false">
      <c r="A4985" s="39" t="s">
        <v>68</v>
      </c>
      <c r="B4985" s="39" t="s">
        <v>5036</v>
      </c>
      <c r="C4985" s="39" t="n">
        <v>36309</v>
      </c>
      <c r="D4985" s="39" t="n">
        <v>53119.562</v>
      </c>
      <c r="E4985" s="39" t="n">
        <v>12.239</v>
      </c>
    </row>
    <row r="4986" customFormat="false" ht="12.75" hidden="false" customHeight="false" outlineLevel="0" collapsed="false">
      <c r="A4986" s="39" t="s">
        <v>68</v>
      </c>
      <c r="B4986" s="39" t="s">
        <v>5037</v>
      </c>
      <c r="C4986" s="39" t="n">
        <v>36311</v>
      </c>
      <c r="D4986" s="39" t="n">
        <v>53123.057</v>
      </c>
      <c r="E4986" s="39" t="n">
        <v>12.237</v>
      </c>
    </row>
    <row r="4987" customFormat="false" ht="12.75" hidden="false" customHeight="false" outlineLevel="0" collapsed="false">
      <c r="A4987" s="39" t="s">
        <v>68</v>
      </c>
      <c r="B4987" s="39" t="s">
        <v>5038</v>
      </c>
      <c r="C4987" s="39" t="n">
        <v>36313</v>
      </c>
      <c r="D4987" s="39" t="n">
        <v>53126.552</v>
      </c>
      <c r="E4987" s="39" t="n">
        <v>12.236</v>
      </c>
    </row>
    <row r="4988" customFormat="false" ht="12.75" hidden="false" customHeight="false" outlineLevel="0" collapsed="false">
      <c r="A4988" s="39" t="s">
        <v>68</v>
      </c>
      <c r="B4988" s="39" t="s">
        <v>5039</v>
      </c>
      <c r="C4988" s="39" t="n">
        <v>36316</v>
      </c>
      <c r="D4988" s="39" t="n">
        <v>53131.794</v>
      </c>
      <c r="E4988" s="39" t="n">
        <v>12.234</v>
      </c>
    </row>
    <row r="4989" customFormat="false" ht="12.75" hidden="false" customHeight="false" outlineLevel="0" collapsed="false">
      <c r="A4989" s="39" t="s">
        <v>68</v>
      </c>
      <c r="B4989" s="39" t="s">
        <v>5040</v>
      </c>
      <c r="C4989" s="39" t="n">
        <v>36318</v>
      </c>
      <c r="D4989" s="39" t="n">
        <v>53135.289</v>
      </c>
      <c r="E4989" s="39" t="n">
        <v>12.232</v>
      </c>
    </row>
    <row r="4990" customFormat="false" ht="12.75" hidden="false" customHeight="false" outlineLevel="0" collapsed="false">
      <c r="A4990" s="39" t="s">
        <v>68</v>
      </c>
      <c r="B4990" s="39" t="s">
        <v>5041</v>
      </c>
      <c r="C4990" s="39" t="n">
        <v>36320</v>
      </c>
      <c r="D4990" s="39" t="n">
        <v>53138.785</v>
      </c>
      <c r="E4990" s="39" t="n">
        <v>12.231</v>
      </c>
    </row>
    <row r="4991" customFormat="false" ht="12.75" hidden="false" customHeight="false" outlineLevel="0" collapsed="false">
      <c r="A4991" s="39" t="s">
        <v>68</v>
      </c>
      <c r="B4991" s="39" t="s">
        <v>5042</v>
      </c>
      <c r="C4991" s="39" t="n">
        <v>36323</v>
      </c>
      <c r="D4991" s="39" t="n">
        <v>53144.028</v>
      </c>
      <c r="E4991" s="39" t="n">
        <v>12.229</v>
      </c>
    </row>
    <row r="4992" customFormat="false" ht="12.75" hidden="false" customHeight="false" outlineLevel="0" collapsed="false">
      <c r="A4992" s="39" t="s">
        <v>68</v>
      </c>
      <c r="B4992" s="39" t="s">
        <v>5043</v>
      </c>
      <c r="C4992" s="39" t="n">
        <v>36327</v>
      </c>
      <c r="D4992" s="39" t="n">
        <v>53151.02</v>
      </c>
      <c r="E4992" s="39" t="n">
        <v>12.226</v>
      </c>
    </row>
    <row r="4993" customFormat="false" ht="12.75" hidden="false" customHeight="false" outlineLevel="0" collapsed="false">
      <c r="A4993" s="39" t="s">
        <v>68</v>
      </c>
      <c r="B4993" s="39" t="s">
        <v>5044</v>
      </c>
      <c r="C4993" s="39" t="n">
        <v>36331</v>
      </c>
      <c r="D4993" s="39" t="n">
        <v>53158.012</v>
      </c>
      <c r="E4993" s="39" t="n">
        <v>12.223</v>
      </c>
    </row>
    <row r="4994" customFormat="false" ht="12.75" hidden="false" customHeight="false" outlineLevel="0" collapsed="false">
      <c r="A4994" s="39" t="s">
        <v>68</v>
      </c>
      <c r="B4994" s="39" t="s">
        <v>5045</v>
      </c>
      <c r="C4994" s="39" t="n">
        <v>36334</v>
      </c>
      <c r="D4994" s="39" t="n">
        <v>53163.257</v>
      </c>
      <c r="E4994" s="39" t="n">
        <v>12.221</v>
      </c>
    </row>
    <row r="4995" customFormat="false" ht="12.75" hidden="false" customHeight="false" outlineLevel="0" collapsed="false">
      <c r="A4995" s="39" t="s">
        <v>68</v>
      </c>
      <c r="B4995" s="39" t="s">
        <v>5046</v>
      </c>
      <c r="C4995" s="39" t="n">
        <v>36338</v>
      </c>
      <c r="D4995" s="39" t="n">
        <v>53170.251</v>
      </c>
      <c r="E4995" s="39" t="n">
        <v>12.218</v>
      </c>
    </row>
    <row r="4996" customFormat="false" ht="12.75" hidden="false" customHeight="false" outlineLevel="0" collapsed="false">
      <c r="A4996" s="39" t="s">
        <v>68</v>
      </c>
      <c r="B4996" s="39" t="s">
        <v>5047</v>
      </c>
      <c r="C4996" s="39" t="n">
        <v>36342</v>
      </c>
      <c r="D4996" s="39" t="n">
        <v>53177.245</v>
      </c>
      <c r="E4996" s="39" t="n">
        <v>12.215</v>
      </c>
    </row>
    <row r="4997" customFormat="false" ht="12.75" hidden="false" customHeight="false" outlineLevel="0" collapsed="false">
      <c r="A4997" s="39" t="s">
        <v>68</v>
      </c>
      <c r="B4997" s="39" t="s">
        <v>5048</v>
      </c>
      <c r="C4997" s="39" t="n">
        <v>36346</v>
      </c>
      <c r="D4997" s="39" t="n">
        <v>53184.24</v>
      </c>
      <c r="E4997" s="39" t="n">
        <v>12.212</v>
      </c>
    </row>
    <row r="4998" customFormat="false" ht="12.75" hidden="false" customHeight="false" outlineLevel="0" collapsed="false">
      <c r="A4998" s="39" t="s">
        <v>68</v>
      </c>
      <c r="B4998" s="39" t="s">
        <v>5049</v>
      </c>
      <c r="C4998" s="39" t="n">
        <v>36349</v>
      </c>
      <c r="D4998" s="39" t="n">
        <v>53189.487</v>
      </c>
      <c r="E4998" s="39" t="n">
        <v>12.21</v>
      </c>
    </row>
    <row r="4999" customFormat="false" ht="12.75" hidden="false" customHeight="false" outlineLevel="0" collapsed="false">
      <c r="A4999" s="39" t="s">
        <v>68</v>
      </c>
      <c r="B4999" s="39" t="s">
        <v>5050</v>
      </c>
      <c r="C4999" s="39" t="n">
        <v>36352</v>
      </c>
      <c r="D4999" s="39" t="n">
        <v>53194.734</v>
      </c>
      <c r="E4999" s="39" t="n">
        <v>12.208</v>
      </c>
    </row>
    <row r="5000" customFormat="false" ht="12.75" hidden="false" customHeight="false" outlineLevel="0" collapsed="false">
      <c r="A5000" s="39" t="s">
        <v>68</v>
      </c>
      <c r="B5000" s="39" t="s">
        <v>5051</v>
      </c>
      <c r="C5000" s="39" t="n">
        <v>36355</v>
      </c>
      <c r="D5000" s="39" t="n">
        <v>53199.981</v>
      </c>
      <c r="E5000" s="39" t="n">
        <v>12.206</v>
      </c>
    </row>
    <row r="5001" customFormat="false" ht="12.75" hidden="false" customHeight="false" outlineLevel="0" collapsed="false">
      <c r="A5001" s="39" t="s">
        <v>68</v>
      </c>
      <c r="B5001" s="39" t="s">
        <v>5052</v>
      </c>
      <c r="C5001" s="39" t="n">
        <v>36360</v>
      </c>
      <c r="D5001" s="39" t="n">
        <v>53208.728</v>
      </c>
      <c r="E5001" s="39" t="n">
        <v>12.202</v>
      </c>
    </row>
    <row r="5002" customFormat="false" ht="12.75" hidden="false" customHeight="false" outlineLevel="0" collapsed="false">
      <c r="A5002" s="39" t="s">
        <v>68</v>
      </c>
      <c r="B5002" s="39" t="s">
        <v>5053</v>
      </c>
      <c r="C5002" s="39" t="n">
        <v>36366</v>
      </c>
      <c r="D5002" s="39" t="n">
        <v>53219.225</v>
      </c>
      <c r="E5002" s="39" t="n">
        <v>12.198</v>
      </c>
    </row>
    <row r="5003" customFormat="false" ht="12.75" hidden="false" customHeight="false" outlineLevel="0" collapsed="false">
      <c r="A5003" s="39" t="s">
        <v>68</v>
      </c>
      <c r="B5003" s="39" t="s">
        <v>5054</v>
      </c>
      <c r="C5003" s="39" t="n">
        <v>36371</v>
      </c>
      <c r="D5003" s="39" t="n">
        <v>53227.974</v>
      </c>
      <c r="E5003" s="39" t="n">
        <v>12.195</v>
      </c>
    </row>
    <row r="5004" customFormat="false" ht="12.75" hidden="false" customHeight="false" outlineLevel="0" collapsed="false">
      <c r="A5004" s="39" t="s">
        <v>68</v>
      </c>
      <c r="B5004" s="39" t="s">
        <v>5055</v>
      </c>
      <c r="C5004" s="39" t="n">
        <v>36376</v>
      </c>
      <c r="D5004" s="39" t="n">
        <v>53236.724</v>
      </c>
      <c r="E5004" s="39" t="n">
        <v>12.191</v>
      </c>
    </row>
    <row r="5005" customFormat="false" ht="12.75" hidden="false" customHeight="false" outlineLevel="0" collapsed="false">
      <c r="A5005" s="39" t="s">
        <v>68</v>
      </c>
      <c r="B5005" s="39" t="s">
        <v>5056</v>
      </c>
      <c r="C5005" s="39" t="n">
        <v>36381</v>
      </c>
      <c r="D5005" s="39" t="n">
        <v>53245.475</v>
      </c>
      <c r="E5005" s="39" t="n">
        <v>12.188</v>
      </c>
    </row>
    <row r="5006" customFormat="false" ht="12.75" hidden="false" customHeight="false" outlineLevel="0" collapsed="false">
      <c r="A5006" s="39" t="s">
        <v>68</v>
      </c>
      <c r="B5006" s="39" t="s">
        <v>5057</v>
      </c>
      <c r="C5006" s="39" t="n">
        <v>36387</v>
      </c>
      <c r="D5006" s="39" t="n">
        <v>53255.977</v>
      </c>
      <c r="E5006" s="39" t="n">
        <v>12.183</v>
      </c>
    </row>
    <row r="5007" customFormat="false" ht="12.75" hidden="false" customHeight="false" outlineLevel="0" collapsed="false">
      <c r="A5007" s="39" t="s">
        <v>68</v>
      </c>
      <c r="B5007" s="39" t="s">
        <v>5058</v>
      </c>
      <c r="C5007" s="39" t="n">
        <v>36392</v>
      </c>
      <c r="D5007" s="39" t="n">
        <v>53264.731</v>
      </c>
      <c r="E5007" s="39" t="n">
        <v>12.18</v>
      </c>
    </row>
    <row r="5008" customFormat="false" ht="12.75" hidden="false" customHeight="false" outlineLevel="0" collapsed="false">
      <c r="A5008" s="39" t="s">
        <v>68</v>
      </c>
      <c r="B5008" s="39" t="s">
        <v>5059</v>
      </c>
      <c r="C5008" s="39" t="n">
        <v>36398</v>
      </c>
      <c r="D5008" s="39" t="n">
        <v>53275.236</v>
      </c>
      <c r="E5008" s="39" t="n">
        <v>12.176</v>
      </c>
    </row>
    <row r="5009" customFormat="false" ht="12.75" hidden="false" customHeight="false" outlineLevel="0" collapsed="false">
      <c r="A5009" s="39" t="s">
        <v>68</v>
      </c>
      <c r="B5009" s="39" t="s">
        <v>5060</v>
      </c>
      <c r="C5009" s="39" t="n">
        <v>36403</v>
      </c>
      <c r="D5009" s="39" t="n">
        <v>53283.992</v>
      </c>
      <c r="E5009" s="39" t="n">
        <v>12.172</v>
      </c>
    </row>
    <row r="5010" customFormat="false" ht="12.75" hidden="false" customHeight="false" outlineLevel="0" collapsed="false">
      <c r="A5010" s="39" t="s">
        <v>68</v>
      </c>
      <c r="B5010" s="39" t="s">
        <v>5061</v>
      </c>
      <c r="C5010" s="39" t="n">
        <v>36408</v>
      </c>
      <c r="D5010" s="39" t="n">
        <v>53292.748</v>
      </c>
      <c r="E5010" s="39" t="n">
        <v>12.168</v>
      </c>
    </row>
    <row r="5011" customFormat="false" ht="12.75" hidden="false" customHeight="false" outlineLevel="0" collapsed="false">
      <c r="A5011" s="39" t="s">
        <v>68</v>
      </c>
      <c r="B5011" s="39" t="s">
        <v>5062</v>
      </c>
      <c r="C5011" s="39" t="n">
        <v>36414</v>
      </c>
      <c r="D5011" s="39" t="n">
        <v>53303.258</v>
      </c>
      <c r="E5011" s="39" t="n">
        <v>12.164</v>
      </c>
    </row>
    <row r="5012" customFormat="false" ht="12.75" hidden="false" customHeight="false" outlineLevel="0" collapsed="false">
      <c r="A5012" s="39" t="s">
        <v>68</v>
      </c>
      <c r="B5012" s="39" t="s">
        <v>5063</v>
      </c>
      <c r="C5012" s="39" t="n">
        <v>36419</v>
      </c>
      <c r="D5012" s="39" t="n">
        <v>53312.017</v>
      </c>
      <c r="E5012" s="39" t="n">
        <v>12.161</v>
      </c>
    </row>
    <row r="5013" customFormat="false" ht="12.75" hidden="false" customHeight="false" outlineLevel="0" collapsed="false">
      <c r="A5013" s="39" t="s">
        <v>68</v>
      </c>
      <c r="B5013" s="39" t="s">
        <v>5064</v>
      </c>
      <c r="C5013" s="39" t="n">
        <v>36424</v>
      </c>
      <c r="D5013" s="39" t="n">
        <v>53320.777</v>
      </c>
      <c r="E5013" s="39" t="n">
        <v>12.157</v>
      </c>
    </row>
    <row r="5014" customFormat="false" ht="12.75" hidden="false" customHeight="false" outlineLevel="0" collapsed="false">
      <c r="A5014" s="39" t="s">
        <v>68</v>
      </c>
      <c r="B5014" s="39" t="s">
        <v>5065</v>
      </c>
      <c r="C5014" s="39" t="n">
        <v>36429</v>
      </c>
      <c r="D5014" s="39" t="n">
        <v>53329.538</v>
      </c>
      <c r="E5014" s="39" t="n">
        <v>12.154</v>
      </c>
    </row>
    <row r="5015" customFormat="false" ht="12.75" hidden="false" customHeight="false" outlineLevel="0" collapsed="false">
      <c r="A5015" s="39" t="s">
        <v>68</v>
      </c>
      <c r="B5015" s="39" t="s">
        <v>5066</v>
      </c>
      <c r="C5015" s="39" t="n">
        <v>36435</v>
      </c>
      <c r="D5015" s="39" t="n">
        <v>53340.053</v>
      </c>
      <c r="E5015" s="39" t="n">
        <v>12.149</v>
      </c>
    </row>
    <row r="5016" customFormat="false" ht="12.75" hidden="false" customHeight="false" outlineLevel="0" collapsed="false">
      <c r="A5016" s="39" t="s">
        <v>68</v>
      </c>
      <c r="B5016" s="39" t="s">
        <v>5067</v>
      </c>
      <c r="C5016" s="39" t="n">
        <v>36442</v>
      </c>
      <c r="D5016" s="39" t="n">
        <v>53352.322</v>
      </c>
      <c r="E5016" s="39" t="n">
        <v>12.144</v>
      </c>
    </row>
    <row r="5017" customFormat="false" ht="12.75" hidden="false" customHeight="false" outlineLevel="0" collapsed="false">
      <c r="A5017" s="39" t="s">
        <v>68</v>
      </c>
      <c r="B5017" s="39" t="s">
        <v>5068</v>
      </c>
      <c r="C5017" s="39" t="n">
        <v>36450</v>
      </c>
      <c r="D5017" s="39" t="n">
        <v>53366.346</v>
      </c>
      <c r="E5017" s="39" t="n">
        <v>12.139</v>
      </c>
    </row>
    <row r="5018" customFormat="false" ht="12.75" hidden="false" customHeight="false" outlineLevel="0" collapsed="false">
      <c r="A5018" s="39" t="s">
        <v>68</v>
      </c>
      <c r="B5018" s="39" t="s">
        <v>5069</v>
      </c>
      <c r="C5018" s="39" t="n">
        <v>36456</v>
      </c>
      <c r="D5018" s="39" t="n">
        <v>53376.866</v>
      </c>
      <c r="E5018" s="39" t="n">
        <v>12.134</v>
      </c>
    </row>
    <row r="5019" customFormat="false" ht="12.75" hidden="false" customHeight="false" outlineLevel="0" collapsed="false">
      <c r="A5019" s="39" t="s">
        <v>68</v>
      </c>
      <c r="B5019" s="39" t="s">
        <v>5070</v>
      </c>
      <c r="C5019" s="39" t="n">
        <v>36462</v>
      </c>
      <c r="D5019" s="39" t="n">
        <v>53387.388</v>
      </c>
      <c r="E5019" s="39" t="n">
        <v>12.13</v>
      </c>
    </row>
    <row r="5020" customFormat="false" ht="12.75" hidden="false" customHeight="false" outlineLevel="0" collapsed="false">
      <c r="A5020" s="39" t="s">
        <v>68</v>
      </c>
      <c r="B5020" s="39" t="s">
        <v>5071</v>
      </c>
      <c r="C5020" s="39" t="n">
        <v>36470</v>
      </c>
      <c r="D5020" s="39" t="n">
        <v>53401.419</v>
      </c>
      <c r="E5020" s="39" t="n">
        <v>12.124</v>
      </c>
    </row>
    <row r="5021" customFormat="false" ht="12.75" hidden="false" customHeight="false" outlineLevel="0" collapsed="false">
      <c r="A5021" s="39" t="s">
        <v>68</v>
      </c>
      <c r="B5021" s="39" t="s">
        <v>5072</v>
      </c>
      <c r="C5021" s="39" t="n">
        <v>36478</v>
      </c>
      <c r="D5021" s="39" t="n">
        <v>53415.452</v>
      </c>
      <c r="E5021" s="39" t="n">
        <v>12.119</v>
      </c>
    </row>
    <row r="5022" customFormat="false" ht="12.75" hidden="false" customHeight="false" outlineLevel="0" collapsed="false">
      <c r="A5022" s="39" t="s">
        <v>68</v>
      </c>
      <c r="B5022" s="39" t="s">
        <v>5073</v>
      </c>
      <c r="C5022" s="39" t="n">
        <v>36485</v>
      </c>
      <c r="D5022" s="39" t="n">
        <v>53427.734</v>
      </c>
      <c r="E5022" s="39" t="n">
        <v>12.114</v>
      </c>
    </row>
    <row r="5023" customFormat="false" ht="12.75" hidden="false" customHeight="false" outlineLevel="0" collapsed="false">
      <c r="A5023" s="39" t="s">
        <v>68</v>
      </c>
      <c r="B5023" s="39" t="s">
        <v>5074</v>
      </c>
      <c r="C5023" s="39" t="n">
        <v>36492</v>
      </c>
      <c r="D5023" s="39" t="n">
        <v>53440.018</v>
      </c>
      <c r="E5023" s="39" t="n">
        <v>12.109</v>
      </c>
    </row>
    <row r="5024" customFormat="false" ht="12.75" hidden="false" customHeight="false" outlineLevel="0" collapsed="false">
      <c r="A5024" s="39" t="s">
        <v>68</v>
      </c>
      <c r="B5024" s="39" t="s">
        <v>5075</v>
      </c>
      <c r="C5024" s="39" t="n">
        <v>36499</v>
      </c>
      <c r="D5024" s="39" t="n">
        <v>53452.304</v>
      </c>
      <c r="E5024" s="39" t="n">
        <v>12.104</v>
      </c>
    </row>
    <row r="5025" customFormat="false" ht="12.75" hidden="false" customHeight="false" outlineLevel="0" collapsed="false">
      <c r="A5025" s="39" t="s">
        <v>68</v>
      </c>
      <c r="B5025" s="39" t="s">
        <v>5076</v>
      </c>
      <c r="C5025" s="39" t="n">
        <v>36505</v>
      </c>
      <c r="D5025" s="39" t="n">
        <v>53462.837</v>
      </c>
      <c r="E5025" s="39" t="n">
        <v>12.1</v>
      </c>
    </row>
    <row r="5026" customFormat="false" ht="12.75" hidden="false" customHeight="false" outlineLevel="0" collapsed="false">
      <c r="A5026" s="39" t="s">
        <v>68</v>
      </c>
      <c r="B5026" s="39" t="s">
        <v>5077</v>
      </c>
      <c r="C5026" s="39" t="n">
        <v>36511</v>
      </c>
      <c r="D5026" s="39" t="n">
        <v>53473.371</v>
      </c>
      <c r="E5026" s="39" t="n">
        <v>12.095</v>
      </c>
    </row>
    <row r="5027" customFormat="false" ht="12.75" hidden="false" customHeight="false" outlineLevel="0" collapsed="false">
      <c r="A5027" s="39" t="s">
        <v>68</v>
      </c>
      <c r="B5027" s="39" t="s">
        <v>5078</v>
      </c>
      <c r="C5027" s="39" t="n">
        <v>36514</v>
      </c>
      <c r="D5027" s="39" t="n">
        <v>53478.638</v>
      </c>
      <c r="E5027" s="39" t="n">
        <v>12.093</v>
      </c>
    </row>
    <row r="5028" customFormat="false" ht="12.75" hidden="false" customHeight="false" outlineLevel="0" collapsed="false">
      <c r="A5028" s="39" t="s">
        <v>68</v>
      </c>
      <c r="B5028" s="39" t="s">
        <v>5079</v>
      </c>
      <c r="C5028" s="39" t="n">
        <v>36518</v>
      </c>
      <c r="D5028" s="39" t="n">
        <v>53485.662</v>
      </c>
      <c r="E5028" s="39" t="n">
        <v>12.09</v>
      </c>
    </row>
    <row r="5029" customFormat="false" ht="12.75" hidden="false" customHeight="false" outlineLevel="0" collapsed="false">
      <c r="A5029" s="39" t="s">
        <v>68</v>
      </c>
      <c r="B5029" s="39" t="s">
        <v>5080</v>
      </c>
      <c r="C5029" s="39" t="n">
        <v>36524</v>
      </c>
      <c r="D5029" s="39" t="n">
        <v>53496.199</v>
      </c>
      <c r="E5029" s="39" t="n">
        <v>12.086</v>
      </c>
    </row>
    <row r="5030" customFormat="false" ht="12.75" hidden="false" customHeight="false" outlineLevel="0" collapsed="false">
      <c r="A5030" s="39" t="s">
        <v>68</v>
      </c>
      <c r="B5030" s="39" t="s">
        <v>5081</v>
      </c>
      <c r="C5030" s="39" t="n">
        <v>36532</v>
      </c>
      <c r="D5030" s="39" t="n">
        <v>53510.252</v>
      </c>
      <c r="E5030" s="39" t="n">
        <v>12.081</v>
      </c>
    </row>
    <row r="5031" customFormat="false" ht="12.75" hidden="false" customHeight="false" outlineLevel="0" collapsed="false">
      <c r="A5031" s="39" t="s">
        <v>68</v>
      </c>
      <c r="B5031" s="39" t="s">
        <v>5082</v>
      </c>
      <c r="C5031" s="39" t="n">
        <v>36539</v>
      </c>
      <c r="D5031" s="39" t="n">
        <v>53522.549</v>
      </c>
      <c r="E5031" s="39" t="n">
        <v>12.076</v>
      </c>
    </row>
    <row r="5032" customFormat="false" ht="12.75" hidden="false" customHeight="false" outlineLevel="0" collapsed="false">
      <c r="A5032" s="39" t="s">
        <v>68</v>
      </c>
      <c r="B5032" s="39" t="s">
        <v>5083</v>
      </c>
      <c r="C5032" s="39" t="n">
        <v>36544</v>
      </c>
      <c r="D5032" s="39" t="n">
        <v>53531.335</v>
      </c>
      <c r="E5032" s="39" t="n">
        <v>12.072</v>
      </c>
    </row>
    <row r="5033" customFormat="false" ht="12.75" hidden="false" customHeight="false" outlineLevel="0" collapsed="false">
      <c r="A5033" s="39" t="s">
        <v>68</v>
      </c>
      <c r="B5033" s="39" t="s">
        <v>5084</v>
      </c>
      <c r="C5033" s="39" t="n">
        <v>36548</v>
      </c>
      <c r="D5033" s="39" t="n">
        <v>53538.364</v>
      </c>
      <c r="E5033" s="39" t="n">
        <v>12.069</v>
      </c>
    </row>
    <row r="5034" customFormat="false" ht="12.75" hidden="false" customHeight="false" outlineLevel="0" collapsed="false">
      <c r="A5034" s="39" t="s">
        <v>68</v>
      </c>
      <c r="B5034" s="39" t="s">
        <v>5085</v>
      </c>
      <c r="C5034" s="39" t="n">
        <v>36552</v>
      </c>
      <c r="D5034" s="39" t="n">
        <v>53545.394</v>
      </c>
      <c r="E5034" s="39" t="n">
        <v>12.066</v>
      </c>
    </row>
    <row r="5035" customFormat="false" ht="12.75" hidden="false" customHeight="false" outlineLevel="0" collapsed="false">
      <c r="A5035" s="39" t="s">
        <v>68</v>
      </c>
      <c r="B5035" s="39" t="s">
        <v>5086</v>
      </c>
      <c r="C5035" s="39" t="n">
        <v>36558</v>
      </c>
      <c r="D5035" s="39" t="n">
        <v>53555.94</v>
      </c>
      <c r="E5035" s="39" t="n">
        <v>12.062</v>
      </c>
    </row>
    <row r="5036" customFormat="false" ht="12.75" hidden="false" customHeight="false" outlineLevel="0" collapsed="false">
      <c r="A5036" s="39" t="s">
        <v>68</v>
      </c>
      <c r="B5036" s="39" t="s">
        <v>5087</v>
      </c>
      <c r="C5036" s="39" t="n">
        <v>36563</v>
      </c>
      <c r="D5036" s="39" t="n">
        <v>53564.729</v>
      </c>
      <c r="E5036" s="39" t="n">
        <v>12.059</v>
      </c>
    </row>
    <row r="5037" customFormat="false" ht="12.75" hidden="false" customHeight="false" outlineLevel="0" collapsed="false">
      <c r="A5037" s="39" t="s">
        <v>68</v>
      </c>
      <c r="B5037" s="39" t="s">
        <v>5088</v>
      </c>
      <c r="C5037" s="39" t="n">
        <v>36569</v>
      </c>
      <c r="D5037" s="39" t="n">
        <v>53575.278</v>
      </c>
      <c r="E5037" s="39" t="n">
        <v>12.054</v>
      </c>
    </row>
    <row r="5038" customFormat="false" ht="12.75" hidden="false" customHeight="false" outlineLevel="0" collapsed="false">
      <c r="A5038" s="39" t="s">
        <v>68</v>
      </c>
      <c r="B5038" s="39" t="s">
        <v>5089</v>
      </c>
      <c r="C5038" s="39" t="n">
        <v>36574</v>
      </c>
      <c r="D5038" s="39" t="n">
        <v>53584.07</v>
      </c>
      <c r="E5038" s="39" t="n">
        <v>12.051</v>
      </c>
    </row>
    <row r="5039" customFormat="false" ht="12.75" hidden="false" customHeight="false" outlineLevel="0" collapsed="false">
      <c r="A5039" s="39" t="s">
        <v>68</v>
      </c>
      <c r="B5039" s="39" t="s">
        <v>5090</v>
      </c>
      <c r="C5039" s="39" t="n">
        <v>36582</v>
      </c>
      <c r="D5039" s="39" t="n">
        <v>53598.139</v>
      </c>
      <c r="E5039" s="39" t="n">
        <v>12.045</v>
      </c>
    </row>
    <row r="5040" customFormat="false" ht="12.75" hidden="false" customHeight="false" outlineLevel="0" collapsed="false">
      <c r="A5040" s="39" t="s">
        <v>68</v>
      </c>
      <c r="B5040" s="39" t="s">
        <v>5091</v>
      </c>
      <c r="C5040" s="39" t="n">
        <v>36589</v>
      </c>
      <c r="D5040" s="39" t="n">
        <v>53610.451</v>
      </c>
      <c r="E5040" s="39" t="n">
        <v>12.04</v>
      </c>
    </row>
    <row r="5041" customFormat="false" ht="12.75" hidden="false" customHeight="false" outlineLevel="0" collapsed="false">
      <c r="A5041" s="39" t="s">
        <v>68</v>
      </c>
      <c r="B5041" s="39" t="s">
        <v>5092</v>
      </c>
      <c r="C5041" s="39" t="n">
        <v>36597</v>
      </c>
      <c r="D5041" s="39" t="n">
        <v>53624.526</v>
      </c>
      <c r="E5041" s="39" t="n">
        <v>12.034</v>
      </c>
    </row>
    <row r="5042" customFormat="false" ht="12.75" hidden="false" customHeight="false" outlineLevel="0" collapsed="false">
      <c r="A5042" s="39" t="s">
        <v>68</v>
      </c>
      <c r="B5042" s="39" t="s">
        <v>5093</v>
      </c>
      <c r="C5042" s="39" t="n">
        <v>36605</v>
      </c>
      <c r="D5042" s="39" t="n">
        <v>53638.602</v>
      </c>
      <c r="E5042" s="39" t="n">
        <v>12.029</v>
      </c>
    </row>
    <row r="5043" customFormat="false" ht="12.75" hidden="false" customHeight="false" outlineLevel="0" collapsed="false">
      <c r="A5043" s="39" t="s">
        <v>68</v>
      </c>
      <c r="B5043" s="39" t="s">
        <v>5094</v>
      </c>
      <c r="C5043" s="39" t="n">
        <v>36610</v>
      </c>
      <c r="D5043" s="39" t="n">
        <v>53647.402</v>
      </c>
      <c r="E5043" s="39" t="n">
        <v>12.025</v>
      </c>
    </row>
    <row r="5044" customFormat="false" ht="12.75" hidden="false" customHeight="false" outlineLevel="0" collapsed="false">
      <c r="A5044" s="39" t="s">
        <v>68</v>
      </c>
      <c r="B5044" s="39" t="s">
        <v>5095</v>
      </c>
      <c r="C5044" s="39" t="n">
        <v>36614</v>
      </c>
      <c r="D5044" s="39" t="n">
        <v>53654.442</v>
      </c>
      <c r="E5044" s="39" t="n">
        <v>12.022</v>
      </c>
    </row>
    <row r="5045" customFormat="false" ht="12.75" hidden="false" customHeight="false" outlineLevel="0" collapsed="false">
      <c r="A5045" s="39" t="s">
        <v>68</v>
      </c>
      <c r="B5045" s="39" t="s">
        <v>5096</v>
      </c>
      <c r="C5045" s="39" t="n">
        <v>36619</v>
      </c>
      <c r="D5045" s="39" t="n">
        <v>53663.243</v>
      </c>
      <c r="E5045" s="39" t="n">
        <v>12.019</v>
      </c>
    </row>
    <row r="5046" customFormat="false" ht="12.75" hidden="false" customHeight="false" outlineLevel="0" collapsed="false">
      <c r="A5046" s="39" t="s">
        <v>68</v>
      </c>
      <c r="B5046" s="39" t="s">
        <v>5097</v>
      </c>
      <c r="C5046" s="39" t="n">
        <v>36626</v>
      </c>
      <c r="D5046" s="39" t="n">
        <v>53675.567</v>
      </c>
      <c r="E5046" s="39" t="n">
        <v>12.014</v>
      </c>
    </row>
    <row r="5047" customFormat="false" ht="12.75" hidden="false" customHeight="false" outlineLevel="0" collapsed="false">
      <c r="A5047" s="39" t="s">
        <v>68</v>
      </c>
      <c r="B5047" s="39" t="s">
        <v>5098</v>
      </c>
      <c r="C5047" s="39" t="n">
        <v>36631</v>
      </c>
      <c r="D5047" s="39" t="n">
        <v>53684.371</v>
      </c>
      <c r="E5047" s="39" t="n">
        <v>12.01</v>
      </c>
    </row>
    <row r="5048" customFormat="false" ht="12.75" hidden="false" customHeight="false" outlineLevel="0" collapsed="false">
      <c r="A5048" s="39" t="s">
        <v>68</v>
      </c>
      <c r="B5048" s="39" t="s">
        <v>5099</v>
      </c>
      <c r="C5048" s="39" t="n">
        <v>36637</v>
      </c>
      <c r="D5048" s="39" t="n">
        <v>53694.937</v>
      </c>
      <c r="E5048" s="39" t="n">
        <v>12.006</v>
      </c>
    </row>
    <row r="5049" customFormat="false" ht="12.75" hidden="false" customHeight="false" outlineLevel="0" collapsed="false">
      <c r="A5049" s="39" t="s">
        <v>68</v>
      </c>
      <c r="B5049" s="39" t="s">
        <v>5100</v>
      </c>
      <c r="C5049" s="39" t="n">
        <v>36643</v>
      </c>
      <c r="D5049" s="39" t="n">
        <v>53705.505</v>
      </c>
      <c r="E5049" s="39" t="n">
        <v>12.002</v>
      </c>
    </row>
    <row r="5050" customFormat="false" ht="12.75" hidden="false" customHeight="false" outlineLevel="0" collapsed="false">
      <c r="A5050" s="39" t="s">
        <v>68</v>
      </c>
      <c r="B5050" s="39" t="s">
        <v>5101</v>
      </c>
      <c r="C5050" s="39" t="n">
        <v>36648</v>
      </c>
      <c r="D5050" s="39" t="n">
        <v>53714.312</v>
      </c>
      <c r="E5050" s="39" t="n">
        <v>11.998</v>
      </c>
    </row>
    <row r="5051" customFormat="false" ht="12.75" hidden="false" customHeight="false" outlineLevel="0" collapsed="false">
      <c r="A5051" s="39" t="s">
        <v>68</v>
      </c>
      <c r="B5051" s="39" t="s">
        <v>5102</v>
      </c>
      <c r="C5051" s="39" t="n">
        <v>36655</v>
      </c>
      <c r="D5051" s="39" t="n">
        <v>53726.644</v>
      </c>
      <c r="E5051" s="39" t="n">
        <v>11.993</v>
      </c>
    </row>
    <row r="5052" customFormat="false" ht="12.75" hidden="false" customHeight="false" outlineLevel="0" collapsed="false">
      <c r="A5052" s="39" t="s">
        <v>68</v>
      </c>
      <c r="B5052" s="39" t="s">
        <v>5103</v>
      </c>
      <c r="C5052" s="39" t="n">
        <v>36662</v>
      </c>
      <c r="D5052" s="39" t="n">
        <v>53738.979</v>
      </c>
      <c r="E5052" s="39" t="n">
        <v>11.989</v>
      </c>
    </row>
    <row r="5053" customFormat="false" ht="12.75" hidden="false" customHeight="false" outlineLevel="0" collapsed="false">
      <c r="A5053" s="39" t="s">
        <v>68</v>
      </c>
      <c r="B5053" s="39" t="s">
        <v>5104</v>
      </c>
      <c r="C5053" s="39" t="n">
        <v>36670</v>
      </c>
      <c r="D5053" s="39" t="n">
        <v>53753.078</v>
      </c>
      <c r="E5053" s="39" t="n">
        <v>11.983</v>
      </c>
    </row>
    <row r="5054" customFormat="false" ht="12.75" hidden="false" customHeight="false" outlineLevel="0" collapsed="false">
      <c r="A5054" s="39" t="s">
        <v>68</v>
      </c>
      <c r="B5054" s="39" t="s">
        <v>5105</v>
      </c>
      <c r="C5054" s="39" t="n">
        <v>36677</v>
      </c>
      <c r="D5054" s="39" t="n">
        <v>53765.417</v>
      </c>
      <c r="E5054" s="39" t="n">
        <v>11.978</v>
      </c>
    </row>
    <row r="5055" customFormat="false" ht="12.75" hidden="false" customHeight="false" outlineLevel="0" collapsed="false">
      <c r="A5055" s="39" t="s">
        <v>68</v>
      </c>
      <c r="B5055" s="39" t="s">
        <v>5106</v>
      </c>
      <c r="C5055" s="39" t="n">
        <v>36685</v>
      </c>
      <c r="D5055" s="39" t="n">
        <v>53779.521</v>
      </c>
      <c r="E5055" s="39" t="n">
        <v>11.972</v>
      </c>
    </row>
    <row r="5056" customFormat="false" ht="12.75" hidden="false" customHeight="false" outlineLevel="0" collapsed="false">
      <c r="A5056" s="39" t="s">
        <v>68</v>
      </c>
      <c r="B5056" s="39" t="s">
        <v>5107</v>
      </c>
      <c r="C5056" s="39" t="n">
        <v>36691</v>
      </c>
      <c r="D5056" s="39" t="n">
        <v>53790.101</v>
      </c>
      <c r="E5056" s="39" t="n">
        <v>11.968</v>
      </c>
    </row>
    <row r="5057" customFormat="false" ht="12.75" hidden="false" customHeight="false" outlineLevel="0" collapsed="false">
      <c r="A5057" s="39" t="s">
        <v>68</v>
      </c>
      <c r="B5057" s="39" t="s">
        <v>5108</v>
      </c>
      <c r="C5057" s="39" t="n">
        <v>36696</v>
      </c>
      <c r="D5057" s="39" t="n">
        <v>53798.918</v>
      </c>
      <c r="E5057" s="39" t="n">
        <v>11.964</v>
      </c>
    </row>
    <row r="5058" customFormat="false" ht="12.75" hidden="false" customHeight="false" outlineLevel="0" collapsed="false">
      <c r="A5058" s="39" t="s">
        <v>68</v>
      </c>
      <c r="B5058" s="39" t="s">
        <v>5109</v>
      </c>
      <c r="C5058" s="39" t="n">
        <v>36700</v>
      </c>
      <c r="D5058" s="39" t="n">
        <v>53805.973</v>
      </c>
      <c r="E5058" s="39" t="n">
        <v>11.962</v>
      </c>
    </row>
    <row r="5059" customFormat="false" ht="12.75" hidden="false" customHeight="false" outlineLevel="0" collapsed="false">
      <c r="A5059" s="39" t="s">
        <v>68</v>
      </c>
      <c r="B5059" s="39" t="s">
        <v>5110</v>
      </c>
      <c r="C5059" s="39" t="n">
        <v>36704</v>
      </c>
      <c r="D5059" s="39" t="n">
        <v>53813.029</v>
      </c>
      <c r="E5059" s="39" t="n">
        <v>11.959</v>
      </c>
    </row>
    <row r="5060" customFormat="false" ht="12.75" hidden="false" customHeight="false" outlineLevel="0" collapsed="false">
      <c r="A5060" s="39" t="s">
        <v>68</v>
      </c>
      <c r="B5060" s="39" t="s">
        <v>5111</v>
      </c>
      <c r="C5060" s="39" t="n">
        <v>36709</v>
      </c>
      <c r="D5060" s="39" t="n">
        <v>53821.849</v>
      </c>
      <c r="E5060" s="39" t="n">
        <v>11.955</v>
      </c>
    </row>
    <row r="5061" customFormat="false" ht="12.75" hidden="false" customHeight="false" outlineLevel="0" collapsed="false">
      <c r="A5061" s="39" t="s">
        <v>68</v>
      </c>
      <c r="B5061" s="39" t="s">
        <v>5112</v>
      </c>
      <c r="C5061" s="39" t="n">
        <v>36714</v>
      </c>
      <c r="D5061" s="39" t="n">
        <v>53830.671</v>
      </c>
      <c r="E5061" s="39" t="n">
        <v>11.952</v>
      </c>
    </row>
    <row r="5062" customFormat="false" ht="12.75" hidden="false" customHeight="false" outlineLevel="0" collapsed="false">
      <c r="A5062" s="39" t="s">
        <v>68</v>
      </c>
      <c r="B5062" s="39" t="s">
        <v>5113</v>
      </c>
      <c r="C5062" s="39" t="n">
        <v>36719</v>
      </c>
      <c r="D5062" s="39" t="n">
        <v>53839.494</v>
      </c>
      <c r="E5062" s="39" t="n">
        <v>11.948</v>
      </c>
    </row>
    <row r="5063" customFormat="false" ht="12.75" hidden="false" customHeight="false" outlineLevel="0" collapsed="false">
      <c r="A5063" s="39" t="s">
        <v>68</v>
      </c>
      <c r="B5063" s="39" t="s">
        <v>5114</v>
      </c>
      <c r="C5063" s="39" t="n">
        <v>36723</v>
      </c>
      <c r="D5063" s="39" t="n">
        <v>53846.553</v>
      </c>
      <c r="E5063" s="39" t="n">
        <v>11.945</v>
      </c>
    </row>
    <row r="5064" customFormat="false" ht="12.75" hidden="false" customHeight="false" outlineLevel="0" collapsed="false">
      <c r="A5064" s="39" t="s">
        <v>68</v>
      </c>
      <c r="B5064" s="39" t="s">
        <v>5115</v>
      </c>
      <c r="C5064" s="39" t="n">
        <v>36729</v>
      </c>
      <c r="D5064" s="39" t="n">
        <v>53857.142</v>
      </c>
      <c r="E5064" s="39" t="n">
        <v>11.941</v>
      </c>
    </row>
    <row r="5065" customFormat="false" ht="12.75" hidden="false" customHeight="false" outlineLevel="0" collapsed="false">
      <c r="A5065" s="39" t="s">
        <v>68</v>
      </c>
      <c r="B5065" s="39" t="s">
        <v>5116</v>
      </c>
      <c r="C5065" s="39" t="n">
        <v>36735</v>
      </c>
      <c r="D5065" s="39" t="n">
        <v>53867.733</v>
      </c>
      <c r="E5065" s="39" t="n">
        <v>11.937</v>
      </c>
    </row>
    <row r="5066" customFormat="false" ht="12.75" hidden="false" customHeight="false" outlineLevel="0" collapsed="false">
      <c r="A5066" s="39" t="s">
        <v>68</v>
      </c>
      <c r="B5066" s="39" t="s">
        <v>5117</v>
      </c>
      <c r="C5066" s="39" t="n">
        <v>36737</v>
      </c>
      <c r="D5066" s="39" t="n">
        <v>53871.264</v>
      </c>
      <c r="E5066" s="39" t="n">
        <v>11.935</v>
      </c>
    </row>
    <row r="5067" customFormat="false" ht="12.75" hidden="false" customHeight="false" outlineLevel="0" collapsed="false">
      <c r="A5067" s="39" t="s">
        <v>68</v>
      </c>
      <c r="B5067" s="39" t="s">
        <v>5118</v>
      </c>
      <c r="C5067" s="39" t="n">
        <v>36738</v>
      </c>
      <c r="D5067" s="39" t="n">
        <v>53873.029</v>
      </c>
      <c r="E5067" s="39" t="n">
        <v>11.935</v>
      </c>
    </row>
    <row r="5068" customFormat="false" ht="12.75" hidden="false" customHeight="false" outlineLevel="0" collapsed="false">
      <c r="A5068" s="39" t="s">
        <v>68</v>
      </c>
      <c r="B5068" s="39" t="s">
        <v>5119</v>
      </c>
      <c r="C5068" s="39" t="n">
        <v>36741</v>
      </c>
      <c r="D5068" s="39" t="n">
        <v>53878.326</v>
      </c>
      <c r="E5068" s="39" t="n">
        <v>11.933</v>
      </c>
    </row>
    <row r="5069" customFormat="false" ht="12.75" hidden="false" customHeight="false" outlineLevel="0" collapsed="false">
      <c r="A5069" s="39" t="s">
        <v>68</v>
      </c>
      <c r="B5069" s="39" t="s">
        <v>5120</v>
      </c>
      <c r="C5069" s="39" t="n">
        <v>36744</v>
      </c>
      <c r="D5069" s="39" t="n">
        <v>53883.623</v>
      </c>
      <c r="E5069" s="39" t="n">
        <v>11.931</v>
      </c>
    </row>
    <row r="5070" customFormat="false" ht="12.75" hidden="false" customHeight="false" outlineLevel="0" collapsed="false">
      <c r="A5070" s="39" t="s">
        <v>68</v>
      </c>
      <c r="B5070" s="39" t="s">
        <v>5121</v>
      </c>
      <c r="C5070" s="39" t="n">
        <v>36749</v>
      </c>
      <c r="D5070" s="39" t="n">
        <v>53892.452</v>
      </c>
      <c r="E5070" s="39" t="n">
        <v>11.927</v>
      </c>
    </row>
    <row r="5071" customFormat="false" ht="12.75" hidden="false" customHeight="false" outlineLevel="0" collapsed="false">
      <c r="A5071" s="39" t="s">
        <v>68</v>
      </c>
      <c r="B5071" s="39" t="s">
        <v>5122</v>
      </c>
      <c r="C5071" s="39" t="n">
        <v>36753</v>
      </c>
      <c r="D5071" s="39" t="n">
        <v>53899.516</v>
      </c>
      <c r="E5071" s="39" t="n">
        <v>11.924</v>
      </c>
    </row>
    <row r="5072" customFormat="false" ht="12.75" hidden="false" customHeight="false" outlineLevel="0" collapsed="false">
      <c r="A5072" s="39" t="s">
        <v>68</v>
      </c>
      <c r="B5072" s="39" t="s">
        <v>5123</v>
      </c>
      <c r="C5072" s="39" t="n">
        <v>36758</v>
      </c>
      <c r="D5072" s="39" t="n">
        <v>53908.347</v>
      </c>
      <c r="E5072" s="39" t="n">
        <v>11.921</v>
      </c>
    </row>
    <row r="5073" customFormat="false" ht="12.75" hidden="false" customHeight="false" outlineLevel="0" collapsed="false">
      <c r="A5073" s="39" t="s">
        <v>68</v>
      </c>
      <c r="B5073" s="39" t="s">
        <v>5124</v>
      </c>
      <c r="C5073" s="39" t="n">
        <v>36762</v>
      </c>
      <c r="D5073" s="39" t="n">
        <v>53915.412</v>
      </c>
      <c r="E5073" s="39" t="n">
        <v>11.918</v>
      </c>
    </row>
    <row r="5074" customFormat="false" ht="12.75" hidden="false" customHeight="false" outlineLevel="0" collapsed="false">
      <c r="A5074" s="39" t="s">
        <v>68</v>
      </c>
      <c r="B5074" s="39" t="s">
        <v>5125</v>
      </c>
      <c r="C5074" s="39" t="n">
        <v>36767</v>
      </c>
      <c r="D5074" s="39" t="n">
        <v>53924.245</v>
      </c>
      <c r="E5074" s="39" t="n">
        <v>11.914</v>
      </c>
    </row>
    <row r="5075" customFormat="false" ht="12.75" hidden="false" customHeight="false" outlineLevel="0" collapsed="false">
      <c r="A5075" s="39" t="s">
        <v>68</v>
      </c>
      <c r="B5075" s="39" t="s">
        <v>5126</v>
      </c>
      <c r="C5075" s="39" t="n">
        <v>36774</v>
      </c>
      <c r="D5075" s="39" t="n">
        <v>53936.613</v>
      </c>
      <c r="E5075" s="39" t="n">
        <v>11.909</v>
      </c>
    </row>
    <row r="5076" customFormat="false" ht="12.75" hidden="false" customHeight="false" outlineLevel="0" collapsed="false">
      <c r="A5076" s="39" t="s">
        <v>68</v>
      </c>
      <c r="B5076" s="39" t="s">
        <v>5127</v>
      </c>
      <c r="C5076" s="39" t="n">
        <v>36780</v>
      </c>
      <c r="D5076" s="39" t="n">
        <v>53947.216</v>
      </c>
      <c r="E5076" s="39" t="n">
        <v>11.905</v>
      </c>
    </row>
    <row r="5077" customFormat="false" ht="12.75" hidden="false" customHeight="false" outlineLevel="0" collapsed="false">
      <c r="A5077" s="39" t="s">
        <v>68</v>
      </c>
      <c r="B5077" s="39" t="s">
        <v>5128</v>
      </c>
      <c r="C5077" s="39" t="n">
        <v>36786</v>
      </c>
      <c r="D5077" s="39" t="n">
        <v>53957.82</v>
      </c>
      <c r="E5077" s="39" t="n">
        <v>11.901</v>
      </c>
    </row>
    <row r="5078" customFormat="false" ht="12.75" hidden="false" customHeight="false" outlineLevel="0" collapsed="false">
      <c r="A5078" s="39" t="s">
        <v>68</v>
      </c>
      <c r="B5078" s="39" t="s">
        <v>5129</v>
      </c>
      <c r="C5078" s="39" t="n">
        <v>36791</v>
      </c>
      <c r="D5078" s="39" t="n">
        <v>53966.658</v>
      </c>
      <c r="E5078" s="39" t="n">
        <v>11.897</v>
      </c>
    </row>
    <row r="5079" customFormat="false" ht="12.75" hidden="false" customHeight="false" outlineLevel="0" collapsed="false">
      <c r="A5079" s="39" t="s">
        <v>68</v>
      </c>
      <c r="B5079" s="39" t="s">
        <v>5130</v>
      </c>
      <c r="C5079" s="39" t="n">
        <v>36795</v>
      </c>
      <c r="D5079" s="39" t="n">
        <v>53973.729</v>
      </c>
      <c r="E5079" s="39" t="n">
        <v>11.895</v>
      </c>
    </row>
    <row r="5080" customFormat="false" ht="12.75" hidden="false" customHeight="false" outlineLevel="0" collapsed="false">
      <c r="A5080" s="39" t="s">
        <v>68</v>
      </c>
      <c r="B5080" s="39" t="s">
        <v>5131</v>
      </c>
      <c r="C5080" s="39" t="n">
        <v>36799</v>
      </c>
      <c r="D5080" s="39" t="n">
        <v>53980.801</v>
      </c>
      <c r="E5080" s="39" t="n">
        <v>11.892</v>
      </c>
    </row>
    <row r="5081" customFormat="false" ht="12.75" hidden="false" customHeight="false" outlineLevel="0" collapsed="false">
      <c r="A5081" s="39" t="s">
        <v>68</v>
      </c>
      <c r="B5081" s="39" t="s">
        <v>5132</v>
      </c>
      <c r="C5081" s="39" t="n">
        <v>36806</v>
      </c>
      <c r="D5081" s="39" t="n">
        <v>53993.178</v>
      </c>
      <c r="E5081" s="39" t="n">
        <v>11.887</v>
      </c>
    </row>
    <row r="5082" customFormat="false" ht="12.75" hidden="false" customHeight="false" outlineLevel="0" collapsed="false">
      <c r="A5082" s="39" t="s">
        <v>68</v>
      </c>
      <c r="B5082" s="39" t="s">
        <v>5133</v>
      </c>
      <c r="C5082" s="39" t="n">
        <v>36812</v>
      </c>
      <c r="D5082" s="39" t="n">
        <v>54003.789</v>
      </c>
      <c r="E5082" s="39" t="n">
        <v>11.883</v>
      </c>
    </row>
    <row r="5083" customFormat="false" ht="12.75" hidden="false" customHeight="false" outlineLevel="0" collapsed="false">
      <c r="A5083" s="39" t="s">
        <v>68</v>
      </c>
      <c r="B5083" s="39" t="s">
        <v>5134</v>
      </c>
      <c r="C5083" s="39" t="n">
        <v>36817</v>
      </c>
      <c r="D5083" s="39" t="n">
        <v>54012.633</v>
      </c>
      <c r="E5083" s="39" t="n">
        <v>11.879</v>
      </c>
    </row>
    <row r="5084" customFormat="false" ht="12.75" hidden="false" customHeight="false" outlineLevel="0" collapsed="false">
      <c r="A5084" s="39" t="s">
        <v>68</v>
      </c>
      <c r="B5084" s="39" t="s">
        <v>5135</v>
      </c>
      <c r="C5084" s="39" t="n">
        <v>36822</v>
      </c>
      <c r="D5084" s="39" t="n">
        <v>54021.477</v>
      </c>
      <c r="E5084" s="39" t="n">
        <v>11.875</v>
      </c>
    </row>
    <row r="5085" customFormat="false" ht="12.75" hidden="false" customHeight="false" outlineLevel="0" collapsed="false">
      <c r="A5085" s="39" t="s">
        <v>68</v>
      </c>
      <c r="B5085" s="39" t="s">
        <v>5136</v>
      </c>
      <c r="C5085" s="39" t="n">
        <v>36827</v>
      </c>
      <c r="D5085" s="39" t="n">
        <v>54030.323</v>
      </c>
      <c r="E5085" s="39" t="n">
        <v>11.872</v>
      </c>
    </row>
    <row r="5086" customFormat="false" ht="12.75" hidden="false" customHeight="false" outlineLevel="0" collapsed="false">
      <c r="A5086" s="39" t="s">
        <v>68</v>
      </c>
      <c r="B5086" s="39" t="s">
        <v>5137</v>
      </c>
      <c r="C5086" s="39" t="n">
        <v>36830</v>
      </c>
      <c r="D5086" s="39" t="n">
        <v>54035.631</v>
      </c>
      <c r="E5086" s="39" t="n">
        <v>11.87</v>
      </c>
    </row>
    <row r="5087" customFormat="false" ht="12.75" hidden="false" customHeight="false" outlineLevel="0" collapsed="false">
      <c r="A5087" s="39" t="s">
        <v>68</v>
      </c>
      <c r="B5087" s="39" t="s">
        <v>5138</v>
      </c>
      <c r="C5087" s="39" t="n">
        <v>36834</v>
      </c>
      <c r="D5087" s="39" t="n">
        <v>54042.709</v>
      </c>
      <c r="E5087" s="39" t="n">
        <v>11.867</v>
      </c>
    </row>
    <row r="5088" customFormat="false" ht="12.75" hidden="false" customHeight="false" outlineLevel="0" collapsed="false">
      <c r="A5088" s="39" t="s">
        <v>68</v>
      </c>
      <c r="B5088" s="39" t="s">
        <v>5139</v>
      </c>
      <c r="C5088" s="39" t="n">
        <v>36838</v>
      </c>
      <c r="D5088" s="39" t="n">
        <v>54049.787</v>
      </c>
      <c r="E5088" s="39" t="n">
        <v>11.864</v>
      </c>
    </row>
    <row r="5089" customFormat="false" ht="12.75" hidden="false" customHeight="false" outlineLevel="0" collapsed="false">
      <c r="A5089" s="39" t="s">
        <v>68</v>
      </c>
      <c r="B5089" s="39" t="s">
        <v>5140</v>
      </c>
      <c r="C5089" s="39" t="n">
        <v>36842</v>
      </c>
      <c r="D5089" s="39" t="n">
        <v>54056.867</v>
      </c>
      <c r="E5089" s="39" t="n">
        <v>11.861</v>
      </c>
    </row>
    <row r="5090" customFormat="false" ht="12.75" hidden="false" customHeight="false" outlineLevel="0" collapsed="false">
      <c r="A5090" s="39" t="s">
        <v>68</v>
      </c>
      <c r="B5090" s="39" t="s">
        <v>5141</v>
      </c>
      <c r="C5090" s="39" t="n">
        <v>36848</v>
      </c>
      <c r="D5090" s="39" t="n">
        <v>54067.487</v>
      </c>
      <c r="E5090" s="39" t="n">
        <v>11.857</v>
      </c>
    </row>
    <row r="5091" customFormat="false" ht="12.75" hidden="false" customHeight="false" outlineLevel="0" collapsed="false">
      <c r="A5091" s="39" t="s">
        <v>68</v>
      </c>
      <c r="B5091" s="39" t="s">
        <v>5142</v>
      </c>
      <c r="C5091" s="39" t="n">
        <v>36854</v>
      </c>
      <c r="D5091" s="39" t="n">
        <v>54078.108</v>
      </c>
      <c r="E5091" s="39" t="n">
        <v>11.853</v>
      </c>
    </row>
    <row r="5092" customFormat="false" ht="12.75" hidden="false" customHeight="false" outlineLevel="0" collapsed="false">
      <c r="A5092" s="39" t="s">
        <v>68</v>
      </c>
      <c r="B5092" s="39" t="s">
        <v>5143</v>
      </c>
      <c r="C5092" s="39" t="n">
        <v>36859</v>
      </c>
      <c r="D5092" s="39" t="n">
        <v>54086.961</v>
      </c>
      <c r="E5092" s="39" t="n">
        <v>11.849</v>
      </c>
    </row>
    <row r="5093" customFormat="false" ht="12.75" hidden="false" customHeight="false" outlineLevel="0" collapsed="false">
      <c r="A5093" s="39" t="s">
        <v>68</v>
      </c>
      <c r="B5093" s="39" t="s">
        <v>5144</v>
      </c>
      <c r="C5093" s="39" t="n">
        <v>36865</v>
      </c>
      <c r="D5093" s="39" t="n">
        <v>54097.585</v>
      </c>
      <c r="E5093" s="39" t="n">
        <v>11.845</v>
      </c>
    </row>
    <row r="5094" customFormat="false" ht="12.75" hidden="false" customHeight="false" outlineLevel="0" collapsed="false">
      <c r="A5094" s="39" t="s">
        <v>68</v>
      </c>
      <c r="B5094" s="39" t="s">
        <v>5145</v>
      </c>
      <c r="C5094" s="39" t="n">
        <v>36870</v>
      </c>
      <c r="D5094" s="39" t="n">
        <v>54106.44</v>
      </c>
      <c r="E5094" s="39" t="n">
        <v>11.842</v>
      </c>
    </row>
    <row r="5095" customFormat="false" ht="12.75" hidden="false" customHeight="false" outlineLevel="0" collapsed="false">
      <c r="A5095" s="39" t="s">
        <v>68</v>
      </c>
      <c r="B5095" s="39" t="s">
        <v>5146</v>
      </c>
      <c r="C5095" s="39" t="n">
        <v>36875</v>
      </c>
      <c r="D5095" s="39" t="n">
        <v>54115.296</v>
      </c>
      <c r="E5095" s="39" t="n">
        <v>11.838</v>
      </c>
    </row>
    <row r="5096" customFormat="false" ht="12.75" hidden="false" customHeight="false" outlineLevel="0" collapsed="false">
      <c r="A5096" s="39" t="s">
        <v>68</v>
      </c>
      <c r="B5096" s="39" t="s">
        <v>5147</v>
      </c>
      <c r="C5096" s="39" t="n">
        <v>36880</v>
      </c>
      <c r="D5096" s="39" t="n">
        <v>54124.153</v>
      </c>
      <c r="E5096" s="39" t="n">
        <v>11.835</v>
      </c>
    </row>
    <row r="5097" customFormat="false" ht="12.75" hidden="false" customHeight="false" outlineLevel="0" collapsed="false">
      <c r="A5097" s="39" t="s">
        <v>68</v>
      </c>
      <c r="B5097" s="39" t="s">
        <v>5148</v>
      </c>
      <c r="C5097" s="39" t="n">
        <v>36884</v>
      </c>
      <c r="D5097" s="39" t="n">
        <v>54131.24</v>
      </c>
      <c r="E5097" s="39" t="n">
        <v>11.832</v>
      </c>
    </row>
    <row r="5098" customFormat="false" ht="12.75" hidden="false" customHeight="false" outlineLevel="0" collapsed="false">
      <c r="A5098" s="39" t="s">
        <v>68</v>
      </c>
      <c r="B5098" s="39" t="s">
        <v>5149</v>
      </c>
      <c r="C5098" s="39" t="n">
        <v>36887</v>
      </c>
      <c r="D5098" s="39" t="n">
        <v>54136.555</v>
      </c>
      <c r="E5098" s="39" t="n">
        <v>11.83</v>
      </c>
    </row>
    <row r="5099" customFormat="false" ht="12.75" hidden="false" customHeight="false" outlineLevel="0" collapsed="false">
      <c r="A5099" s="39" t="s">
        <v>68</v>
      </c>
      <c r="B5099" s="39" t="s">
        <v>5150</v>
      </c>
      <c r="C5099" s="39" t="n">
        <v>36889</v>
      </c>
      <c r="D5099" s="39" t="n">
        <v>54140.099</v>
      </c>
      <c r="E5099" s="39" t="n">
        <v>11.828</v>
      </c>
    </row>
    <row r="5100" customFormat="false" ht="12.75" hidden="false" customHeight="false" outlineLevel="0" collapsed="false">
      <c r="A5100" s="39" t="s">
        <v>68</v>
      </c>
      <c r="B5100" s="39" t="s">
        <v>5151</v>
      </c>
      <c r="C5100" s="39" t="n">
        <v>36892</v>
      </c>
      <c r="D5100" s="39" t="n">
        <v>54145.415</v>
      </c>
      <c r="E5100" s="39" t="n">
        <v>11.826</v>
      </c>
    </row>
    <row r="5101" customFormat="false" ht="12.75" hidden="false" customHeight="false" outlineLevel="0" collapsed="false">
      <c r="A5101" s="39" t="s">
        <v>68</v>
      </c>
      <c r="B5101" s="39" t="s">
        <v>5152</v>
      </c>
      <c r="C5101" s="39" t="n">
        <v>36898</v>
      </c>
      <c r="D5101" s="39" t="n">
        <v>54156.048</v>
      </c>
      <c r="E5101" s="39" t="n">
        <v>11.822</v>
      </c>
    </row>
    <row r="5102" customFormat="false" ht="12.75" hidden="false" customHeight="false" outlineLevel="0" collapsed="false">
      <c r="A5102" s="39" t="s">
        <v>68</v>
      </c>
      <c r="B5102" s="39" t="s">
        <v>5153</v>
      </c>
      <c r="C5102" s="39" t="n">
        <v>36904</v>
      </c>
      <c r="D5102" s="39" t="n">
        <v>54166.682</v>
      </c>
      <c r="E5102" s="39" t="n">
        <v>11.818</v>
      </c>
    </row>
    <row r="5103" customFormat="false" ht="12.75" hidden="false" customHeight="false" outlineLevel="0" collapsed="false">
      <c r="A5103" s="39" t="s">
        <v>68</v>
      </c>
      <c r="B5103" s="39" t="s">
        <v>5154</v>
      </c>
      <c r="C5103" s="39" t="n">
        <v>36911</v>
      </c>
      <c r="D5103" s="39" t="n">
        <v>54179.091</v>
      </c>
      <c r="E5103" s="39" t="n">
        <v>11.813</v>
      </c>
    </row>
    <row r="5104" customFormat="false" ht="12.75" hidden="false" customHeight="false" outlineLevel="0" collapsed="false">
      <c r="A5104" s="39" t="s">
        <v>68</v>
      </c>
      <c r="B5104" s="39" t="s">
        <v>5155</v>
      </c>
      <c r="C5104" s="39" t="n">
        <v>36916</v>
      </c>
      <c r="D5104" s="39" t="n">
        <v>54187.956</v>
      </c>
      <c r="E5104" s="39" t="n">
        <v>11.809</v>
      </c>
    </row>
    <row r="5105" customFormat="false" ht="12.75" hidden="false" customHeight="false" outlineLevel="0" collapsed="false">
      <c r="A5105" s="39" t="s">
        <v>68</v>
      </c>
      <c r="B5105" s="39" t="s">
        <v>5156</v>
      </c>
      <c r="C5105" s="39" t="n">
        <v>36921</v>
      </c>
      <c r="D5105" s="39" t="n">
        <v>54196.822</v>
      </c>
      <c r="E5105" s="39" t="n">
        <v>11.806</v>
      </c>
    </row>
    <row r="5106" customFormat="false" ht="12.75" hidden="false" customHeight="false" outlineLevel="0" collapsed="false">
      <c r="A5106" s="39" t="s">
        <v>68</v>
      </c>
      <c r="B5106" s="39" t="s">
        <v>5157</v>
      </c>
      <c r="C5106" s="39" t="n">
        <v>36925</v>
      </c>
      <c r="D5106" s="39" t="n">
        <v>54203.915</v>
      </c>
      <c r="E5106" s="39" t="n">
        <v>11.803</v>
      </c>
    </row>
    <row r="5107" customFormat="false" ht="12.75" hidden="false" customHeight="false" outlineLevel="0" collapsed="false">
      <c r="A5107" s="39" t="s">
        <v>68</v>
      </c>
      <c r="B5107" s="39" t="s">
        <v>5158</v>
      </c>
      <c r="C5107" s="39" t="n">
        <v>36929</v>
      </c>
      <c r="D5107" s="39" t="n">
        <v>54211.009</v>
      </c>
      <c r="E5107" s="39" t="n">
        <v>11.8</v>
      </c>
    </row>
    <row r="5108" customFormat="false" ht="12.75" hidden="false" customHeight="false" outlineLevel="0" collapsed="false">
      <c r="A5108" s="39" t="s">
        <v>68</v>
      </c>
      <c r="B5108" s="39" t="s">
        <v>5159</v>
      </c>
      <c r="C5108" s="39" t="n">
        <v>36931</v>
      </c>
      <c r="D5108" s="39" t="n">
        <v>54214.557</v>
      </c>
      <c r="E5108" s="39" t="n">
        <v>11.799</v>
      </c>
    </row>
    <row r="5109" customFormat="false" ht="12.75" hidden="false" customHeight="false" outlineLevel="0" collapsed="false">
      <c r="A5109" s="39" t="s">
        <v>68</v>
      </c>
      <c r="B5109" s="39" t="s">
        <v>5160</v>
      </c>
      <c r="C5109" s="39" t="n">
        <v>36935</v>
      </c>
      <c r="D5109" s="39" t="n">
        <v>54221.652</v>
      </c>
      <c r="E5109" s="39" t="n">
        <v>11.796</v>
      </c>
    </row>
    <row r="5110" customFormat="false" ht="12.75" hidden="false" customHeight="false" outlineLevel="0" collapsed="false">
      <c r="A5110" s="39" t="s">
        <v>68</v>
      </c>
      <c r="B5110" s="39" t="s">
        <v>5161</v>
      </c>
      <c r="C5110" s="39" t="n">
        <v>36940</v>
      </c>
      <c r="D5110" s="39" t="n">
        <v>54230.522</v>
      </c>
      <c r="E5110" s="39" t="n">
        <v>11.792</v>
      </c>
    </row>
    <row r="5111" customFormat="false" ht="12.75" hidden="false" customHeight="false" outlineLevel="0" collapsed="false">
      <c r="A5111" s="39" t="s">
        <v>68</v>
      </c>
      <c r="B5111" s="39" t="s">
        <v>5162</v>
      </c>
      <c r="C5111" s="39" t="n">
        <v>36947</v>
      </c>
      <c r="D5111" s="39" t="n">
        <v>54242.942</v>
      </c>
      <c r="E5111" s="39" t="n">
        <v>11.787</v>
      </c>
    </row>
    <row r="5112" customFormat="false" ht="12.75" hidden="false" customHeight="false" outlineLevel="0" collapsed="false">
      <c r="A5112" s="39" t="s">
        <v>68</v>
      </c>
      <c r="B5112" s="39" t="s">
        <v>5163</v>
      </c>
      <c r="C5112" s="39" t="n">
        <v>36951</v>
      </c>
      <c r="D5112" s="39" t="n">
        <v>54250.039</v>
      </c>
      <c r="E5112" s="39" t="n">
        <v>11.784</v>
      </c>
    </row>
    <row r="5113" customFormat="false" ht="12.75" hidden="false" customHeight="false" outlineLevel="0" collapsed="false">
      <c r="A5113" s="39" t="s">
        <v>68</v>
      </c>
      <c r="B5113" s="39" t="s">
        <v>5164</v>
      </c>
      <c r="C5113" s="39" t="n">
        <v>36956</v>
      </c>
      <c r="D5113" s="39" t="n">
        <v>54258.913</v>
      </c>
      <c r="E5113" s="39" t="n">
        <v>11.781</v>
      </c>
    </row>
    <row r="5114" customFormat="false" ht="12.75" hidden="false" customHeight="false" outlineLevel="0" collapsed="false">
      <c r="A5114" s="39" t="s">
        <v>68</v>
      </c>
      <c r="B5114" s="39" t="s">
        <v>5165</v>
      </c>
      <c r="C5114" s="39" t="n">
        <v>36960</v>
      </c>
      <c r="D5114" s="39" t="n">
        <v>54266.012</v>
      </c>
      <c r="E5114" s="39" t="n">
        <v>11.778</v>
      </c>
    </row>
    <row r="5115" customFormat="false" ht="12.75" hidden="false" customHeight="false" outlineLevel="0" collapsed="false">
      <c r="A5115" s="39" t="s">
        <v>68</v>
      </c>
      <c r="B5115" s="39" t="s">
        <v>5166</v>
      </c>
      <c r="C5115" s="39" t="n">
        <v>36966</v>
      </c>
      <c r="D5115" s="39" t="n">
        <v>54276.663</v>
      </c>
      <c r="E5115" s="39" t="n">
        <v>11.774</v>
      </c>
    </row>
    <row r="5116" customFormat="false" ht="12.75" hidden="false" customHeight="false" outlineLevel="0" collapsed="false">
      <c r="A5116" s="39" t="s">
        <v>68</v>
      </c>
      <c r="B5116" s="39" t="s">
        <v>5167</v>
      </c>
      <c r="C5116" s="39" t="n">
        <v>36971</v>
      </c>
      <c r="D5116" s="39" t="n">
        <v>54285.539</v>
      </c>
      <c r="E5116" s="39" t="n">
        <v>11.77</v>
      </c>
    </row>
    <row r="5117" customFormat="false" ht="12.75" hidden="false" customHeight="false" outlineLevel="0" collapsed="false">
      <c r="A5117" s="39" t="s">
        <v>68</v>
      </c>
      <c r="B5117" s="39" t="s">
        <v>5168</v>
      </c>
      <c r="C5117" s="39" t="n">
        <v>36975</v>
      </c>
      <c r="D5117" s="39" t="n">
        <v>54292.642</v>
      </c>
      <c r="E5117" s="39" t="n">
        <v>11.768</v>
      </c>
    </row>
    <row r="5118" customFormat="false" ht="12.75" hidden="false" customHeight="false" outlineLevel="0" collapsed="false">
      <c r="A5118" s="39" t="s">
        <v>68</v>
      </c>
      <c r="B5118" s="39" t="s">
        <v>5169</v>
      </c>
      <c r="C5118" s="39" t="n">
        <v>36978</v>
      </c>
      <c r="D5118" s="39" t="n">
        <v>54297.969</v>
      </c>
      <c r="E5118" s="39" t="n">
        <v>11.765</v>
      </c>
    </row>
    <row r="5119" customFormat="false" ht="12.75" hidden="false" customHeight="false" outlineLevel="0" collapsed="false">
      <c r="A5119" s="39" t="s">
        <v>68</v>
      </c>
      <c r="B5119" s="39" t="s">
        <v>5170</v>
      </c>
      <c r="C5119" s="39" t="n">
        <v>36982</v>
      </c>
      <c r="D5119" s="39" t="n">
        <v>54305.072</v>
      </c>
      <c r="E5119" s="39" t="n">
        <v>11.763</v>
      </c>
    </row>
    <row r="5120" customFormat="false" ht="12.75" hidden="false" customHeight="false" outlineLevel="0" collapsed="false">
      <c r="A5120" s="39" t="s">
        <v>68</v>
      </c>
      <c r="B5120" s="39" t="s">
        <v>5171</v>
      </c>
      <c r="C5120" s="39" t="n">
        <v>36985</v>
      </c>
      <c r="D5120" s="39" t="n">
        <v>54310.4</v>
      </c>
      <c r="E5120" s="39" t="n">
        <v>11.761</v>
      </c>
    </row>
    <row r="5121" customFormat="false" ht="12.75" hidden="false" customHeight="false" outlineLevel="0" collapsed="false">
      <c r="A5121" s="39" t="s">
        <v>68</v>
      </c>
      <c r="B5121" s="39" t="s">
        <v>5172</v>
      </c>
      <c r="C5121" s="39" t="n">
        <v>36991</v>
      </c>
      <c r="D5121" s="39" t="n">
        <v>54321.057</v>
      </c>
      <c r="E5121" s="39" t="n">
        <v>11.756</v>
      </c>
    </row>
    <row r="5122" customFormat="false" ht="12.75" hidden="false" customHeight="false" outlineLevel="0" collapsed="false">
      <c r="A5122" s="39" t="s">
        <v>68</v>
      </c>
      <c r="B5122" s="39" t="s">
        <v>5173</v>
      </c>
      <c r="C5122" s="39" t="n">
        <v>36995</v>
      </c>
      <c r="D5122" s="39" t="n">
        <v>54328.162</v>
      </c>
      <c r="E5122" s="39" t="n">
        <v>11.753</v>
      </c>
    </row>
    <row r="5123" customFormat="false" ht="12.75" hidden="false" customHeight="false" outlineLevel="0" collapsed="false">
      <c r="A5123" s="39" t="s">
        <v>68</v>
      </c>
      <c r="B5123" s="39" t="s">
        <v>5174</v>
      </c>
      <c r="C5123" s="39" t="n">
        <v>36999</v>
      </c>
      <c r="D5123" s="39" t="n">
        <v>54335.268</v>
      </c>
      <c r="E5123" s="39" t="n">
        <v>11.751</v>
      </c>
    </row>
    <row r="5124" customFormat="false" ht="12.75" hidden="false" customHeight="false" outlineLevel="0" collapsed="false">
      <c r="A5124" s="39" t="s">
        <v>68</v>
      </c>
      <c r="B5124" s="39" t="s">
        <v>5175</v>
      </c>
      <c r="C5124" s="39" t="n">
        <v>37002</v>
      </c>
      <c r="D5124" s="39" t="n">
        <v>54340.599</v>
      </c>
      <c r="E5124" s="39" t="n">
        <v>11.749</v>
      </c>
    </row>
    <row r="5125" customFormat="false" ht="12.75" hidden="false" customHeight="false" outlineLevel="0" collapsed="false">
      <c r="A5125" s="39" t="s">
        <v>68</v>
      </c>
      <c r="B5125" s="39" t="s">
        <v>5176</v>
      </c>
      <c r="C5125" s="39" t="n">
        <v>37005</v>
      </c>
      <c r="D5125" s="39" t="n">
        <v>54345.929</v>
      </c>
      <c r="E5125" s="39" t="n">
        <v>11.746</v>
      </c>
    </row>
    <row r="5126" customFormat="false" ht="12.75" hidden="false" customHeight="false" outlineLevel="0" collapsed="false">
      <c r="A5126" s="39" t="s">
        <v>68</v>
      </c>
      <c r="B5126" s="39" t="s">
        <v>5177</v>
      </c>
      <c r="C5126" s="39" t="n">
        <v>37009</v>
      </c>
      <c r="D5126" s="39" t="n">
        <v>54353.037</v>
      </c>
      <c r="E5126" s="39" t="n">
        <v>11.744</v>
      </c>
    </row>
    <row r="5127" customFormat="false" ht="12.75" hidden="false" customHeight="false" outlineLevel="0" collapsed="false">
      <c r="A5127" s="39" t="s">
        <v>68</v>
      </c>
      <c r="B5127" s="39" t="s">
        <v>5178</v>
      </c>
      <c r="C5127" s="39" t="n">
        <v>37012</v>
      </c>
      <c r="D5127" s="39" t="n">
        <v>54358.368</v>
      </c>
      <c r="E5127" s="39" t="n">
        <v>11.742</v>
      </c>
    </row>
    <row r="5128" customFormat="false" ht="12.75" hidden="false" customHeight="false" outlineLevel="0" collapsed="false">
      <c r="A5128" s="39" t="s">
        <v>68</v>
      </c>
      <c r="B5128" s="39" t="s">
        <v>5179</v>
      </c>
      <c r="C5128" s="39" t="n">
        <v>37017</v>
      </c>
      <c r="D5128" s="39" t="n">
        <v>54367.255</v>
      </c>
      <c r="E5128" s="39" t="n">
        <v>11.738</v>
      </c>
    </row>
    <row r="5129" customFormat="false" ht="12.75" hidden="false" customHeight="false" outlineLevel="0" collapsed="false">
      <c r="A5129" s="39" t="s">
        <v>68</v>
      </c>
      <c r="B5129" s="39" t="s">
        <v>5180</v>
      </c>
      <c r="C5129" s="39" t="n">
        <v>37021</v>
      </c>
      <c r="D5129" s="39" t="n">
        <v>54374.365</v>
      </c>
      <c r="E5129" s="39" t="n">
        <v>11.735</v>
      </c>
    </row>
    <row r="5130" customFormat="false" ht="12.75" hidden="false" customHeight="false" outlineLevel="0" collapsed="false">
      <c r="A5130" s="39" t="s">
        <v>68</v>
      </c>
      <c r="B5130" s="39" t="s">
        <v>5181</v>
      </c>
      <c r="C5130" s="39" t="n">
        <v>37026</v>
      </c>
      <c r="D5130" s="39" t="n">
        <v>54383.253</v>
      </c>
      <c r="E5130" s="39" t="n">
        <v>11.732</v>
      </c>
    </row>
    <row r="5131" customFormat="false" ht="12.75" hidden="false" customHeight="false" outlineLevel="0" collapsed="false">
      <c r="A5131" s="39" t="s">
        <v>68</v>
      </c>
      <c r="B5131" s="39" t="s">
        <v>5182</v>
      </c>
      <c r="C5131" s="39" t="n">
        <v>37028</v>
      </c>
      <c r="D5131" s="39" t="n">
        <v>54386.809</v>
      </c>
      <c r="E5131" s="39" t="n">
        <v>11.73</v>
      </c>
    </row>
    <row r="5132" customFormat="false" ht="12.75" hidden="false" customHeight="false" outlineLevel="0" collapsed="false">
      <c r="A5132" s="39" t="s">
        <v>68</v>
      </c>
      <c r="B5132" s="39" t="s">
        <v>5183</v>
      </c>
      <c r="C5132" s="39" t="n">
        <v>37030</v>
      </c>
      <c r="D5132" s="39" t="n">
        <v>54390.365</v>
      </c>
      <c r="E5132" s="39" t="n">
        <v>11.729</v>
      </c>
    </row>
    <row r="5133" customFormat="false" ht="12.75" hidden="false" customHeight="false" outlineLevel="0" collapsed="false">
      <c r="A5133" s="39" t="s">
        <v>68</v>
      </c>
      <c r="B5133" s="39" t="s">
        <v>5184</v>
      </c>
      <c r="C5133" s="39" t="n">
        <v>37031</v>
      </c>
      <c r="D5133" s="39" t="n">
        <v>54392.143</v>
      </c>
      <c r="E5133" s="39" t="n">
        <v>11.728</v>
      </c>
    </row>
    <row r="5134" customFormat="false" ht="12.75" hidden="false" customHeight="false" outlineLevel="0" collapsed="false">
      <c r="A5134" s="39" t="s">
        <v>68</v>
      </c>
      <c r="B5134" s="39" t="s">
        <v>5185</v>
      </c>
      <c r="C5134" s="39" t="n">
        <v>37033</v>
      </c>
      <c r="D5134" s="39" t="n">
        <v>54395.699</v>
      </c>
      <c r="E5134" s="39" t="n">
        <v>11.727</v>
      </c>
    </row>
    <row r="5135" customFormat="false" ht="12.75" hidden="false" customHeight="false" outlineLevel="0" collapsed="false">
      <c r="A5135" s="39" t="s">
        <v>68</v>
      </c>
      <c r="B5135" s="39" t="s">
        <v>5186</v>
      </c>
      <c r="C5135" s="39" t="n">
        <v>37035</v>
      </c>
      <c r="D5135" s="39" t="n">
        <v>54399.255</v>
      </c>
      <c r="E5135" s="39" t="n">
        <v>11.725</v>
      </c>
    </row>
    <row r="5136" customFormat="false" ht="12.75" hidden="false" customHeight="false" outlineLevel="0" collapsed="false">
      <c r="A5136" s="39" t="s">
        <v>68</v>
      </c>
      <c r="B5136" s="39" t="s">
        <v>5187</v>
      </c>
      <c r="C5136" s="39" t="n">
        <v>37036</v>
      </c>
      <c r="D5136" s="39" t="n">
        <v>54401.033</v>
      </c>
      <c r="E5136" s="39" t="n">
        <v>11.725</v>
      </c>
    </row>
    <row r="5137" customFormat="false" ht="12.75" hidden="false" customHeight="false" outlineLevel="0" collapsed="false">
      <c r="A5137" s="39" t="s">
        <v>68</v>
      </c>
      <c r="B5137" s="39" t="s">
        <v>5188</v>
      </c>
      <c r="C5137" s="39" t="n">
        <v>37038</v>
      </c>
      <c r="D5137" s="39" t="n">
        <v>54404.59</v>
      </c>
      <c r="E5137" s="39" t="n">
        <v>11.723</v>
      </c>
    </row>
    <row r="5138" customFormat="false" ht="12.75" hidden="false" customHeight="false" outlineLevel="0" collapsed="false">
      <c r="A5138" s="39" t="s">
        <v>68</v>
      </c>
      <c r="B5138" s="39" t="s">
        <v>5189</v>
      </c>
      <c r="C5138" s="39" t="n">
        <v>37039</v>
      </c>
      <c r="D5138" s="39" t="n">
        <v>54406.368</v>
      </c>
      <c r="E5138" s="39" t="n">
        <v>11.723</v>
      </c>
    </row>
    <row r="5139" customFormat="false" ht="12.75" hidden="false" customHeight="false" outlineLevel="0" collapsed="false">
      <c r="A5139" s="39" t="s">
        <v>68</v>
      </c>
      <c r="B5139" s="39" t="s">
        <v>5190</v>
      </c>
      <c r="C5139" s="39" t="n">
        <v>37041</v>
      </c>
      <c r="D5139" s="39" t="n">
        <v>54409.925</v>
      </c>
      <c r="E5139" s="39" t="n">
        <v>11.721</v>
      </c>
    </row>
    <row r="5140" customFormat="false" ht="12.75" hidden="false" customHeight="false" outlineLevel="0" collapsed="false">
      <c r="A5140" s="39" t="s">
        <v>68</v>
      </c>
      <c r="B5140" s="39" t="s">
        <v>5191</v>
      </c>
      <c r="C5140" s="39" t="n">
        <v>37043</v>
      </c>
      <c r="D5140" s="39" t="n">
        <v>54413.482</v>
      </c>
      <c r="E5140" s="39" t="n">
        <v>11.72</v>
      </c>
    </row>
    <row r="5141" customFormat="false" ht="12.75" hidden="false" customHeight="false" outlineLevel="0" collapsed="false">
      <c r="A5141" s="39" t="s">
        <v>68</v>
      </c>
      <c r="B5141" s="39" t="s">
        <v>5192</v>
      </c>
      <c r="C5141" s="39" t="n">
        <v>37046</v>
      </c>
      <c r="D5141" s="39" t="n">
        <v>54418.818</v>
      </c>
      <c r="E5141" s="39" t="n">
        <v>11.718</v>
      </c>
    </row>
    <row r="5142" customFormat="false" ht="12.75" hidden="false" customHeight="false" outlineLevel="0" collapsed="false">
      <c r="A5142" s="39" t="s">
        <v>68</v>
      </c>
      <c r="B5142" s="39" t="s">
        <v>5193</v>
      </c>
      <c r="C5142" s="39" t="n">
        <v>37049</v>
      </c>
      <c r="D5142" s="39" t="n">
        <v>54424.154</v>
      </c>
      <c r="E5142" s="39" t="n">
        <v>11.715</v>
      </c>
    </row>
    <row r="5143" customFormat="false" ht="12.75" hidden="false" customHeight="false" outlineLevel="0" collapsed="false">
      <c r="A5143" s="39" t="s">
        <v>68</v>
      </c>
      <c r="B5143" s="39" t="s">
        <v>5194</v>
      </c>
      <c r="C5143" s="39" t="n">
        <v>37051</v>
      </c>
      <c r="D5143" s="39" t="n">
        <v>54427.712</v>
      </c>
      <c r="E5143" s="39" t="n">
        <v>11.714</v>
      </c>
    </row>
    <row r="5144" customFormat="false" ht="12.75" hidden="false" customHeight="false" outlineLevel="0" collapsed="false">
      <c r="A5144" s="39" t="s">
        <v>68</v>
      </c>
      <c r="B5144" s="39" t="s">
        <v>5195</v>
      </c>
      <c r="C5144" s="39" t="n">
        <v>37054</v>
      </c>
      <c r="D5144" s="39" t="n">
        <v>54433.049</v>
      </c>
      <c r="E5144" s="39" t="n">
        <v>11.712</v>
      </c>
    </row>
    <row r="5145" customFormat="false" ht="12.75" hidden="false" customHeight="false" outlineLevel="0" collapsed="false">
      <c r="A5145" s="39" t="s">
        <v>68</v>
      </c>
      <c r="B5145" s="39" t="s">
        <v>5196</v>
      </c>
      <c r="C5145" s="39" t="n">
        <v>37055</v>
      </c>
      <c r="D5145" s="39" t="n">
        <v>54434.828</v>
      </c>
      <c r="E5145" s="39" t="n">
        <v>11.711</v>
      </c>
    </row>
    <row r="5146" customFormat="false" ht="12.75" hidden="false" customHeight="false" outlineLevel="0" collapsed="false">
      <c r="A5146" s="39" t="s">
        <v>68</v>
      </c>
      <c r="B5146" s="39" t="s">
        <v>5197</v>
      </c>
      <c r="C5146" s="39" t="n">
        <v>37057</v>
      </c>
      <c r="D5146" s="39" t="n">
        <v>54438.386</v>
      </c>
      <c r="E5146" s="39" t="n">
        <v>11.71</v>
      </c>
    </row>
    <row r="5147" customFormat="false" ht="12.75" hidden="false" customHeight="false" outlineLevel="0" collapsed="false">
      <c r="A5147" s="39" t="s">
        <v>68</v>
      </c>
      <c r="B5147" s="39" t="s">
        <v>5198</v>
      </c>
      <c r="C5147" s="39" t="n">
        <v>37058</v>
      </c>
      <c r="D5147" s="39" t="n">
        <v>54440.165</v>
      </c>
      <c r="E5147" s="39" t="n">
        <v>11.709</v>
      </c>
    </row>
    <row r="5148" customFormat="false" ht="12.75" hidden="false" customHeight="false" outlineLevel="0" collapsed="false">
      <c r="A5148" s="39" t="s">
        <v>68</v>
      </c>
      <c r="B5148" s="39" t="s">
        <v>5199</v>
      </c>
      <c r="C5148" s="39" t="n">
        <v>37059</v>
      </c>
      <c r="D5148" s="39" t="n">
        <v>54441.944</v>
      </c>
      <c r="E5148" s="39" t="n">
        <v>11.708</v>
      </c>
    </row>
    <row r="5149" customFormat="false" ht="12.75" hidden="false" customHeight="false" outlineLevel="0" collapsed="false">
      <c r="A5149" s="39" t="s">
        <v>68</v>
      </c>
      <c r="B5149" s="39" t="s">
        <v>5200</v>
      </c>
      <c r="C5149" s="39" t="n">
        <v>37059</v>
      </c>
      <c r="D5149" s="39" t="n">
        <v>54441.944</v>
      </c>
      <c r="E5149" s="39" t="n">
        <v>11.708</v>
      </c>
    </row>
    <row r="5150" customFormat="false" ht="12.75" hidden="false" customHeight="false" outlineLevel="0" collapsed="false">
      <c r="A5150" s="39" t="s">
        <v>68</v>
      </c>
      <c r="B5150" s="39" t="s">
        <v>5201</v>
      </c>
      <c r="C5150" s="39" t="n">
        <v>37058</v>
      </c>
      <c r="D5150" s="39" t="n">
        <v>54440.165</v>
      </c>
      <c r="E5150" s="39" t="n">
        <v>11.709</v>
      </c>
    </row>
    <row r="5151" customFormat="false" ht="12.75" hidden="false" customHeight="false" outlineLevel="0" collapsed="false">
      <c r="A5151" s="39" t="s">
        <v>68</v>
      </c>
      <c r="B5151" s="39" t="s">
        <v>5202</v>
      </c>
      <c r="C5151" s="39" t="n">
        <v>37058</v>
      </c>
      <c r="D5151" s="39" t="n">
        <v>54440.165</v>
      </c>
      <c r="E5151" s="39" t="n">
        <v>11.709</v>
      </c>
    </row>
    <row r="5152" customFormat="false" ht="12.75" hidden="false" customHeight="false" outlineLevel="0" collapsed="false">
      <c r="A5152" s="39" t="s">
        <v>68</v>
      </c>
      <c r="B5152" s="39" t="s">
        <v>5203</v>
      </c>
      <c r="C5152" s="39" t="n">
        <v>37060</v>
      </c>
      <c r="D5152" s="39" t="n">
        <v>54443.723</v>
      </c>
      <c r="E5152" s="39" t="n">
        <v>11.708</v>
      </c>
    </row>
    <row r="5153" customFormat="false" ht="12.75" hidden="false" customHeight="false" outlineLevel="0" collapsed="false">
      <c r="A5153" s="39" t="s">
        <v>68</v>
      </c>
      <c r="B5153" s="39" t="s">
        <v>5204</v>
      </c>
      <c r="C5153" s="39" t="n">
        <v>37064</v>
      </c>
      <c r="D5153" s="39" t="n">
        <v>54450.841</v>
      </c>
      <c r="E5153" s="39" t="n">
        <v>11.705</v>
      </c>
    </row>
    <row r="5154" customFormat="false" ht="12.75" hidden="false" customHeight="false" outlineLevel="0" collapsed="false">
      <c r="A5154" s="39" t="s">
        <v>68</v>
      </c>
      <c r="B5154" s="39" t="s">
        <v>5205</v>
      </c>
      <c r="C5154" s="39" t="n">
        <v>37069</v>
      </c>
      <c r="D5154" s="39" t="n">
        <v>54459.739</v>
      </c>
      <c r="E5154" s="39" t="n">
        <v>11.701</v>
      </c>
    </row>
    <row r="5155" customFormat="false" ht="12.75" hidden="false" customHeight="false" outlineLevel="0" collapsed="false">
      <c r="A5155" s="39" t="s">
        <v>68</v>
      </c>
      <c r="B5155" s="39" t="s">
        <v>5206</v>
      </c>
      <c r="C5155" s="39" t="n">
        <v>37075</v>
      </c>
      <c r="D5155" s="39" t="n">
        <v>54470.417</v>
      </c>
      <c r="E5155" s="39" t="n">
        <v>11.697</v>
      </c>
    </row>
    <row r="5156" customFormat="false" ht="12.75" hidden="false" customHeight="false" outlineLevel="0" collapsed="false">
      <c r="A5156" s="39" t="s">
        <v>68</v>
      </c>
      <c r="B5156" s="39" t="s">
        <v>5207</v>
      </c>
      <c r="C5156" s="39" t="n">
        <v>37080</v>
      </c>
      <c r="D5156" s="39" t="n">
        <v>54479.317</v>
      </c>
      <c r="E5156" s="39" t="n">
        <v>11.694</v>
      </c>
    </row>
    <row r="5157" customFormat="false" ht="12.75" hidden="false" customHeight="false" outlineLevel="0" collapsed="false">
      <c r="A5157" s="39" t="s">
        <v>68</v>
      </c>
      <c r="B5157" s="39" t="s">
        <v>5208</v>
      </c>
      <c r="C5157" s="39" t="n">
        <v>37084</v>
      </c>
      <c r="D5157" s="39" t="n">
        <v>54486.438</v>
      </c>
      <c r="E5157" s="39" t="n">
        <v>11.691</v>
      </c>
    </row>
    <row r="5158" customFormat="false" ht="12.75" hidden="false" customHeight="false" outlineLevel="0" collapsed="false">
      <c r="A5158" s="39" t="s">
        <v>68</v>
      </c>
      <c r="B5158" s="39" t="s">
        <v>5209</v>
      </c>
      <c r="C5158" s="39" t="n">
        <v>37087</v>
      </c>
      <c r="D5158" s="39" t="n">
        <v>54491.779</v>
      </c>
      <c r="E5158" s="39" t="n">
        <v>11.689</v>
      </c>
    </row>
    <row r="5159" customFormat="false" ht="12.75" hidden="false" customHeight="false" outlineLevel="0" collapsed="false">
      <c r="A5159" s="39" t="s">
        <v>68</v>
      </c>
      <c r="B5159" s="39" t="s">
        <v>5210</v>
      </c>
      <c r="C5159" s="39" t="n">
        <v>37089</v>
      </c>
      <c r="D5159" s="39" t="n">
        <v>54495.34</v>
      </c>
      <c r="E5159" s="39" t="n">
        <v>11.687</v>
      </c>
    </row>
    <row r="5160" customFormat="false" ht="12.75" hidden="false" customHeight="false" outlineLevel="0" collapsed="false">
      <c r="A5160" s="39" t="s">
        <v>68</v>
      </c>
      <c r="B5160" s="39" t="s">
        <v>5211</v>
      </c>
      <c r="C5160" s="39" t="n">
        <v>37091</v>
      </c>
      <c r="D5160" s="39" t="n">
        <v>54498.902</v>
      </c>
      <c r="E5160" s="39" t="n">
        <v>11.686</v>
      </c>
    </row>
    <row r="5161" customFormat="false" ht="12.75" hidden="false" customHeight="false" outlineLevel="0" collapsed="false">
      <c r="A5161" s="39" t="s">
        <v>68</v>
      </c>
      <c r="B5161" s="39" t="s">
        <v>5212</v>
      </c>
      <c r="C5161" s="39" t="n">
        <v>37091</v>
      </c>
      <c r="D5161" s="39" t="n">
        <v>54498.902</v>
      </c>
      <c r="E5161" s="39" t="n">
        <v>11.686</v>
      </c>
    </row>
    <row r="5162" customFormat="false" ht="12.75" hidden="false" customHeight="false" outlineLevel="0" collapsed="false">
      <c r="A5162" s="39" t="s">
        <v>68</v>
      </c>
      <c r="B5162" s="39" t="s">
        <v>5213</v>
      </c>
      <c r="C5162" s="39" t="n">
        <v>37092</v>
      </c>
      <c r="D5162" s="39" t="n">
        <v>54500.682</v>
      </c>
      <c r="E5162" s="39" t="n">
        <v>11.685</v>
      </c>
    </row>
    <row r="5163" customFormat="false" ht="12.75" hidden="false" customHeight="false" outlineLevel="0" collapsed="false">
      <c r="A5163" s="39" t="s">
        <v>68</v>
      </c>
      <c r="B5163" s="39" t="s">
        <v>5214</v>
      </c>
      <c r="C5163" s="39" t="n">
        <v>37093</v>
      </c>
      <c r="D5163" s="39" t="n">
        <v>54502.463</v>
      </c>
      <c r="E5163" s="39" t="n">
        <v>11.685</v>
      </c>
    </row>
    <row r="5164" customFormat="false" ht="12.75" hidden="false" customHeight="false" outlineLevel="0" collapsed="false">
      <c r="A5164" s="39" t="s">
        <v>68</v>
      </c>
      <c r="B5164" s="39" t="s">
        <v>5215</v>
      </c>
      <c r="C5164" s="39" t="n">
        <v>37094</v>
      </c>
      <c r="D5164" s="39" t="n">
        <v>54504.244</v>
      </c>
      <c r="E5164" s="39" t="n">
        <v>11.684</v>
      </c>
    </row>
    <row r="5165" customFormat="false" ht="12.75" hidden="false" customHeight="false" outlineLevel="0" collapsed="false">
      <c r="A5165" s="39" t="s">
        <v>68</v>
      </c>
      <c r="B5165" s="39" t="s">
        <v>5216</v>
      </c>
      <c r="C5165" s="39" t="n">
        <v>37095</v>
      </c>
      <c r="D5165" s="39" t="n">
        <v>54506.024</v>
      </c>
      <c r="E5165" s="39" t="n">
        <v>11.683</v>
      </c>
    </row>
    <row r="5166" customFormat="false" ht="12.75" hidden="false" customHeight="false" outlineLevel="0" collapsed="false">
      <c r="A5166" s="39" t="s">
        <v>68</v>
      </c>
      <c r="B5166" s="39" t="s">
        <v>5217</v>
      </c>
      <c r="C5166" s="39" t="n">
        <v>37095</v>
      </c>
      <c r="D5166" s="39" t="n">
        <v>54506.024</v>
      </c>
      <c r="E5166" s="39" t="n">
        <v>11.683</v>
      </c>
    </row>
    <row r="5167" customFormat="false" ht="12.75" hidden="false" customHeight="false" outlineLevel="0" collapsed="false">
      <c r="A5167" s="39" t="s">
        <v>68</v>
      </c>
      <c r="B5167" s="39" t="s">
        <v>5218</v>
      </c>
      <c r="C5167" s="39" t="n">
        <v>37096</v>
      </c>
      <c r="D5167" s="39" t="n">
        <v>54507.805</v>
      </c>
      <c r="E5167" s="39" t="n">
        <v>11.682</v>
      </c>
    </row>
    <row r="5168" customFormat="false" ht="12.75" hidden="false" customHeight="false" outlineLevel="0" collapsed="false">
      <c r="A5168" s="39" t="s">
        <v>68</v>
      </c>
      <c r="B5168" s="39" t="s">
        <v>5219</v>
      </c>
      <c r="C5168" s="39" t="n">
        <v>37097</v>
      </c>
      <c r="D5168" s="39" t="n">
        <v>54509.586</v>
      </c>
      <c r="E5168" s="39" t="n">
        <v>11.682</v>
      </c>
    </row>
    <row r="5169" customFormat="false" ht="12.75" hidden="false" customHeight="false" outlineLevel="0" collapsed="false">
      <c r="A5169" s="39" t="s">
        <v>68</v>
      </c>
      <c r="B5169" s="39" t="s">
        <v>5220</v>
      </c>
      <c r="C5169" s="39" t="n">
        <v>37099</v>
      </c>
      <c r="D5169" s="39" t="n">
        <v>54513.148</v>
      </c>
      <c r="E5169" s="39" t="n">
        <v>11.68</v>
      </c>
    </row>
    <row r="5170" customFormat="false" ht="12.75" hidden="false" customHeight="false" outlineLevel="0" collapsed="false">
      <c r="A5170" s="39" t="s">
        <v>68</v>
      </c>
      <c r="B5170" s="39" t="s">
        <v>5221</v>
      </c>
      <c r="C5170" s="39" t="n">
        <v>37100</v>
      </c>
      <c r="D5170" s="39" t="n">
        <v>54514.929</v>
      </c>
      <c r="E5170" s="39" t="n">
        <v>11.68</v>
      </c>
    </row>
    <row r="5171" customFormat="false" ht="12.75" hidden="false" customHeight="false" outlineLevel="0" collapsed="false">
      <c r="A5171" s="39" t="s">
        <v>68</v>
      </c>
      <c r="B5171" s="39" t="s">
        <v>5222</v>
      </c>
      <c r="C5171" s="39" t="n">
        <v>37101</v>
      </c>
      <c r="D5171" s="39" t="n">
        <v>54516.71</v>
      </c>
      <c r="E5171" s="39" t="n">
        <v>11.679</v>
      </c>
    </row>
    <row r="5172" customFormat="false" ht="12.75" hidden="false" customHeight="false" outlineLevel="0" collapsed="false">
      <c r="A5172" s="39" t="s">
        <v>68</v>
      </c>
      <c r="B5172" s="39" t="s">
        <v>5223</v>
      </c>
      <c r="C5172" s="39" t="n">
        <v>37103</v>
      </c>
      <c r="D5172" s="39" t="n">
        <v>54520.272</v>
      </c>
      <c r="E5172" s="39" t="n">
        <v>11.677</v>
      </c>
    </row>
    <row r="5173" customFormat="false" ht="12.75" hidden="false" customHeight="false" outlineLevel="0" collapsed="false">
      <c r="A5173" s="39" t="s">
        <v>68</v>
      </c>
      <c r="B5173" s="39" t="s">
        <v>5224</v>
      </c>
      <c r="C5173" s="39" t="n">
        <v>37104</v>
      </c>
      <c r="D5173" s="39" t="n">
        <v>54522.053</v>
      </c>
      <c r="E5173" s="39" t="n">
        <v>11.677</v>
      </c>
    </row>
    <row r="5174" customFormat="false" ht="12.75" hidden="false" customHeight="false" outlineLevel="0" collapsed="false">
      <c r="A5174" s="39" t="s">
        <v>68</v>
      </c>
      <c r="B5174" s="39" t="s">
        <v>5225</v>
      </c>
      <c r="C5174" s="39" t="n">
        <v>37104</v>
      </c>
      <c r="D5174" s="39" t="n">
        <v>54522.053</v>
      </c>
      <c r="E5174" s="39" t="n">
        <v>11.677</v>
      </c>
    </row>
    <row r="5175" customFormat="false" ht="12.75" hidden="false" customHeight="false" outlineLevel="0" collapsed="false">
      <c r="A5175" s="39" t="s">
        <v>68</v>
      </c>
      <c r="B5175" s="39" t="s">
        <v>5226</v>
      </c>
      <c r="C5175" s="39" t="n">
        <v>37107</v>
      </c>
      <c r="D5175" s="39" t="n">
        <v>54527.397</v>
      </c>
      <c r="E5175" s="39" t="n">
        <v>11.675</v>
      </c>
    </row>
    <row r="5176" customFormat="false" ht="12.75" hidden="false" customHeight="false" outlineLevel="0" collapsed="false">
      <c r="A5176" s="39" t="s">
        <v>68</v>
      </c>
      <c r="B5176" s="39" t="s">
        <v>5227</v>
      </c>
      <c r="C5176" s="39" t="n">
        <v>37111</v>
      </c>
      <c r="D5176" s="39" t="n">
        <v>54534.522</v>
      </c>
      <c r="E5176" s="39" t="n">
        <v>11.672</v>
      </c>
    </row>
    <row r="5177" customFormat="false" ht="12.75" hidden="false" customHeight="false" outlineLevel="0" collapsed="false">
      <c r="A5177" s="39" t="s">
        <v>68</v>
      </c>
      <c r="B5177" s="39" t="s">
        <v>5228</v>
      </c>
      <c r="C5177" s="39" t="n">
        <v>37115</v>
      </c>
      <c r="D5177" s="39" t="n">
        <v>54541.649</v>
      </c>
      <c r="E5177" s="39" t="n">
        <v>11.669</v>
      </c>
    </row>
    <row r="5178" customFormat="false" ht="12.75" hidden="false" customHeight="false" outlineLevel="0" collapsed="false">
      <c r="A5178" s="39" t="s">
        <v>68</v>
      </c>
      <c r="B5178" s="39" t="s">
        <v>5229</v>
      </c>
      <c r="C5178" s="39" t="n">
        <v>37117</v>
      </c>
      <c r="D5178" s="39" t="n">
        <v>54545.212</v>
      </c>
      <c r="E5178" s="39" t="n">
        <v>11.668</v>
      </c>
    </row>
    <row r="5179" customFormat="false" ht="12.75" hidden="false" customHeight="false" outlineLevel="0" collapsed="false">
      <c r="A5179" s="39" t="s">
        <v>68</v>
      </c>
      <c r="B5179" s="39" t="s">
        <v>5230</v>
      </c>
      <c r="C5179" s="39" t="n">
        <v>37119</v>
      </c>
      <c r="D5179" s="39" t="n">
        <v>54548.776</v>
      </c>
      <c r="E5179" s="39" t="n">
        <v>11.666</v>
      </c>
    </row>
    <row r="5180" customFormat="false" ht="12.75" hidden="false" customHeight="false" outlineLevel="0" collapsed="false">
      <c r="A5180" s="39" t="s">
        <v>68</v>
      </c>
      <c r="B5180" s="39" t="s">
        <v>5231</v>
      </c>
      <c r="C5180" s="39" t="n">
        <v>37120</v>
      </c>
      <c r="D5180" s="39" t="n">
        <v>54550.557</v>
      </c>
      <c r="E5180" s="39" t="n">
        <v>11.666</v>
      </c>
    </row>
    <row r="5181" customFormat="false" ht="12.75" hidden="false" customHeight="false" outlineLevel="0" collapsed="false">
      <c r="A5181" s="39" t="s">
        <v>68</v>
      </c>
      <c r="B5181" s="39" t="s">
        <v>5232</v>
      </c>
      <c r="C5181" s="39" t="n">
        <v>37121</v>
      </c>
      <c r="D5181" s="39" t="n">
        <v>54552.339</v>
      </c>
      <c r="E5181" s="39" t="n">
        <v>11.665</v>
      </c>
    </row>
    <row r="5182" customFormat="false" ht="12.75" hidden="false" customHeight="false" outlineLevel="0" collapsed="false">
      <c r="A5182" s="39" t="s">
        <v>68</v>
      </c>
      <c r="B5182" s="39" t="s">
        <v>5233</v>
      </c>
      <c r="C5182" s="39" t="n">
        <v>37123</v>
      </c>
      <c r="D5182" s="39" t="n">
        <v>54555.903</v>
      </c>
      <c r="E5182" s="39" t="n">
        <v>11.663</v>
      </c>
    </row>
    <row r="5183" customFormat="false" ht="12.75" hidden="false" customHeight="false" outlineLevel="0" collapsed="false">
      <c r="A5183" s="39" t="s">
        <v>68</v>
      </c>
      <c r="B5183" s="39" t="s">
        <v>5234</v>
      </c>
      <c r="C5183" s="39" t="n">
        <v>37125</v>
      </c>
      <c r="D5183" s="39" t="n">
        <v>54559.467</v>
      </c>
      <c r="E5183" s="39" t="n">
        <v>11.662</v>
      </c>
    </row>
    <row r="5184" customFormat="false" ht="12.75" hidden="false" customHeight="false" outlineLevel="0" collapsed="false">
      <c r="A5184" s="39" t="s">
        <v>68</v>
      </c>
      <c r="B5184" s="39" t="s">
        <v>5235</v>
      </c>
      <c r="C5184" s="39" t="n">
        <v>37127</v>
      </c>
      <c r="D5184" s="39" t="n">
        <v>54563.031</v>
      </c>
      <c r="E5184" s="39" t="n">
        <v>11.661</v>
      </c>
    </row>
    <row r="5185" customFormat="false" ht="12.75" hidden="false" customHeight="false" outlineLevel="0" collapsed="false">
      <c r="A5185" s="39" t="s">
        <v>68</v>
      </c>
      <c r="B5185" s="39" t="s">
        <v>5236</v>
      </c>
      <c r="C5185" s="39" t="n">
        <v>37129</v>
      </c>
      <c r="D5185" s="39" t="n">
        <v>54566.596</v>
      </c>
      <c r="E5185" s="39" t="n">
        <v>11.659</v>
      </c>
    </row>
    <row r="5186" customFormat="false" ht="12.75" hidden="false" customHeight="false" outlineLevel="0" collapsed="false">
      <c r="A5186" s="39" t="s">
        <v>68</v>
      </c>
      <c r="B5186" s="39" t="s">
        <v>5237</v>
      </c>
      <c r="C5186" s="39" t="n">
        <v>37130</v>
      </c>
      <c r="D5186" s="39" t="n">
        <v>54568.378</v>
      </c>
      <c r="E5186" s="39" t="n">
        <v>11.658</v>
      </c>
    </row>
    <row r="5187" customFormat="false" ht="12.75" hidden="false" customHeight="false" outlineLevel="0" collapsed="false">
      <c r="A5187" s="39" t="s">
        <v>68</v>
      </c>
      <c r="B5187" s="39" t="s">
        <v>5238</v>
      </c>
      <c r="C5187" s="39" t="n">
        <v>37131</v>
      </c>
      <c r="D5187" s="39" t="n">
        <v>54570.16</v>
      </c>
      <c r="E5187" s="39" t="n">
        <v>11.658</v>
      </c>
    </row>
    <row r="5188" customFormat="false" ht="12.75" hidden="false" customHeight="false" outlineLevel="0" collapsed="false">
      <c r="A5188" s="39" t="s">
        <v>68</v>
      </c>
      <c r="B5188" s="39" t="s">
        <v>5239</v>
      </c>
      <c r="C5188" s="39" t="n">
        <v>37132</v>
      </c>
      <c r="D5188" s="39" t="n">
        <v>54571.943</v>
      </c>
      <c r="E5188" s="39" t="n">
        <v>11.657</v>
      </c>
    </row>
    <row r="5189" customFormat="false" ht="12.75" hidden="false" customHeight="false" outlineLevel="0" collapsed="false">
      <c r="A5189" s="39" t="s">
        <v>68</v>
      </c>
      <c r="B5189" s="39" t="s">
        <v>5240</v>
      </c>
      <c r="C5189" s="39" t="n">
        <v>37133</v>
      </c>
      <c r="D5189" s="39" t="n">
        <v>54573.725</v>
      </c>
      <c r="E5189" s="39" t="n">
        <v>11.656</v>
      </c>
    </row>
    <row r="5190" customFormat="false" ht="12.75" hidden="false" customHeight="false" outlineLevel="0" collapsed="false">
      <c r="A5190" s="39" t="s">
        <v>68</v>
      </c>
      <c r="B5190" s="39" t="s">
        <v>5241</v>
      </c>
      <c r="C5190" s="39" t="n">
        <v>37134</v>
      </c>
      <c r="D5190" s="39" t="n">
        <v>54575.508</v>
      </c>
      <c r="E5190" s="39" t="n">
        <v>11.656</v>
      </c>
    </row>
    <row r="5191" customFormat="false" ht="12.75" hidden="false" customHeight="false" outlineLevel="0" collapsed="false">
      <c r="A5191" s="39" t="s">
        <v>68</v>
      </c>
      <c r="B5191" s="39" t="s">
        <v>5242</v>
      </c>
      <c r="C5191" s="39" t="n">
        <v>37136</v>
      </c>
      <c r="D5191" s="39" t="n">
        <v>54579.073</v>
      </c>
      <c r="E5191" s="39" t="n">
        <v>11.654</v>
      </c>
    </row>
    <row r="5192" customFormat="false" ht="12.75" hidden="false" customHeight="false" outlineLevel="0" collapsed="false">
      <c r="A5192" s="39" t="s">
        <v>68</v>
      </c>
      <c r="B5192" s="39" t="s">
        <v>5243</v>
      </c>
      <c r="C5192" s="39" t="n">
        <v>37137</v>
      </c>
      <c r="D5192" s="39" t="n">
        <v>54580.855</v>
      </c>
      <c r="E5192" s="39" t="n">
        <v>11.654</v>
      </c>
    </row>
    <row r="5193" customFormat="false" ht="12.75" hidden="false" customHeight="false" outlineLevel="0" collapsed="false">
      <c r="A5193" s="39" t="s">
        <v>68</v>
      </c>
      <c r="B5193" s="39" t="s">
        <v>5244</v>
      </c>
      <c r="C5193" s="39" t="n">
        <v>37141</v>
      </c>
      <c r="D5193" s="39" t="n">
        <v>54587.986</v>
      </c>
      <c r="E5193" s="39" t="n">
        <v>11.651</v>
      </c>
    </row>
    <row r="5194" customFormat="false" ht="12.75" hidden="false" customHeight="false" outlineLevel="0" collapsed="false">
      <c r="A5194" s="39" t="s">
        <v>68</v>
      </c>
      <c r="B5194" s="39" t="s">
        <v>5245</v>
      </c>
      <c r="C5194" s="39" t="n">
        <v>37143</v>
      </c>
      <c r="D5194" s="39" t="n">
        <v>54591.552</v>
      </c>
      <c r="E5194" s="39" t="n">
        <v>11.649</v>
      </c>
    </row>
    <row r="5195" customFormat="false" ht="12.75" hidden="false" customHeight="false" outlineLevel="0" collapsed="false">
      <c r="A5195" s="39" t="s">
        <v>68</v>
      </c>
      <c r="B5195" s="39" t="s">
        <v>5246</v>
      </c>
      <c r="C5195" s="39" t="n">
        <v>37146</v>
      </c>
      <c r="D5195" s="39" t="n">
        <v>54596.9</v>
      </c>
      <c r="E5195" s="39" t="n">
        <v>11.647</v>
      </c>
    </row>
    <row r="5196" customFormat="false" ht="12.75" hidden="false" customHeight="false" outlineLevel="0" collapsed="false">
      <c r="A5196" s="39" t="s">
        <v>68</v>
      </c>
      <c r="B5196" s="39" t="s">
        <v>5247</v>
      </c>
      <c r="C5196" s="39" t="n">
        <v>37147</v>
      </c>
      <c r="D5196" s="39" t="n">
        <v>54598.683</v>
      </c>
      <c r="E5196" s="39" t="n">
        <v>11.647</v>
      </c>
    </row>
    <row r="5197" customFormat="false" ht="12.75" hidden="false" customHeight="false" outlineLevel="0" collapsed="false">
      <c r="A5197" s="39" t="s">
        <v>68</v>
      </c>
      <c r="B5197" s="39" t="s">
        <v>5248</v>
      </c>
      <c r="C5197" s="39" t="n">
        <v>37149</v>
      </c>
      <c r="D5197" s="39" t="n">
        <v>54602.25</v>
      </c>
      <c r="E5197" s="39" t="n">
        <v>11.645</v>
      </c>
    </row>
    <row r="5198" customFormat="false" ht="12.75" hidden="false" customHeight="false" outlineLevel="0" collapsed="false">
      <c r="A5198" s="39" t="s">
        <v>68</v>
      </c>
      <c r="B5198" s="39" t="s">
        <v>5249</v>
      </c>
      <c r="C5198" s="39" t="n">
        <v>37152</v>
      </c>
      <c r="D5198" s="39" t="n">
        <v>54607.599</v>
      </c>
      <c r="E5198" s="39" t="n">
        <v>11.643</v>
      </c>
    </row>
    <row r="5199" customFormat="false" ht="12.75" hidden="false" customHeight="false" outlineLevel="0" collapsed="false">
      <c r="A5199" s="39" t="s">
        <v>68</v>
      </c>
      <c r="B5199" s="39" t="s">
        <v>5250</v>
      </c>
      <c r="C5199" s="39" t="n">
        <v>37154</v>
      </c>
      <c r="D5199" s="39" t="n">
        <v>54611.166</v>
      </c>
      <c r="E5199" s="39" t="n">
        <v>11.642</v>
      </c>
    </row>
    <row r="5200" customFormat="false" ht="12.75" hidden="false" customHeight="false" outlineLevel="0" collapsed="false">
      <c r="A5200" s="39" t="s">
        <v>68</v>
      </c>
      <c r="B5200" s="39" t="s">
        <v>5251</v>
      </c>
      <c r="C5200" s="39" t="n">
        <v>37155</v>
      </c>
      <c r="D5200" s="39" t="n">
        <v>54612.949</v>
      </c>
      <c r="E5200" s="39" t="n">
        <v>11.641</v>
      </c>
    </row>
    <row r="5201" customFormat="false" ht="12.75" hidden="false" customHeight="false" outlineLevel="0" collapsed="false">
      <c r="A5201" s="39" t="s">
        <v>68</v>
      </c>
      <c r="B5201" s="39" t="s">
        <v>5252</v>
      </c>
      <c r="C5201" s="39" t="n">
        <v>37156</v>
      </c>
      <c r="D5201" s="39" t="n">
        <v>54614.732</v>
      </c>
      <c r="E5201" s="39" t="n">
        <v>11.64</v>
      </c>
    </row>
    <row r="5202" customFormat="false" ht="12.75" hidden="false" customHeight="false" outlineLevel="0" collapsed="false">
      <c r="A5202" s="39" t="s">
        <v>68</v>
      </c>
      <c r="B5202" s="39" t="s">
        <v>5253</v>
      </c>
      <c r="C5202" s="39" t="n">
        <v>37157</v>
      </c>
      <c r="D5202" s="39" t="n">
        <v>54616.516</v>
      </c>
      <c r="E5202" s="39" t="n">
        <v>11.639</v>
      </c>
    </row>
    <row r="5203" customFormat="false" ht="12.75" hidden="false" customHeight="false" outlineLevel="0" collapsed="false">
      <c r="A5203" s="39" t="s">
        <v>68</v>
      </c>
      <c r="B5203" s="39" t="s">
        <v>5254</v>
      </c>
      <c r="C5203" s="39" t="n">
        <v>37158</v>
      </c>
      <c r="D5203" s="39" t="n">
        <v>54618.299</v>
      </c>
      <c r="E5203" s="39" t="n">
        <v>11.639</v>
      </c>
    </row>
    <row r="5204" customFormat="false" ht="12.75" hidden="false" customHeight="false" outlineLevel="0" collapsed="false">
      <c r="A5204" s="39" t="s">
        <v>68</v>
      </c>
      <c r="B5204" s="39" t="s">
        <v>5255</v>
      </c>
      <c r="C5204" s="39" t="n">
        <v>37158</v>
      </c>
      <c r="D5204" s="39" t="n">
        <v>54618.299</v>
      </c>
      <c r="E5204" s="39" t="n">
        <v>11.639</v>
      </c>
    </row>
    <row r="5205" customFormat="false" ht="12.75" hidden="false" customHeight="false" outlineLevel="0" collapsed="false">
      <c r="A5205" s="39" t="s">
        <v>68</v>
      </c>
      <c r="B5205" s="39" t="s">
        <v>5256</v>
      </c>
      <c r="C5205" s="39" t="n">
        <v>37159</v>
      </c>
      <c r="D5205" s="39" t="n">
        <v>54620.083</v>
      </c>
      <c r="E5205" s="39" t="n">
        <v>11.638</v>
      </c>
    </row>
    <row r="5206" customFormat="false" ht="12.75" hidden="false" customHeight="false" outlineLevel="0" collapsed="false">
      <c r="A5206" s="39" t="s">
        <v>68</v>
      </c>
      <c r="B5206" s="39" t="s">
        <v>5257</v>
      </c>
      <c r="C5206" s="39" t="n">
        <v>37160</v>
      </c>
      <c r="D5206" s="39" t="n">
        <v>54621.867</v>
      </c>
      <c r="E5206" s="39" t="n">
        <v>11.637</v>
      </c>
    </row>
    <row r="5207" customFormat="false" ht="12.75" hidden="false" customHeight="false" outlineLevel="0" collapsed="false">
      <c r="A5207" s="39" t="s">
        <v>68</v>
      </c>
      <c r="B5207" s="39" t="s">
        <v>5258</v>
      </c>
      <c r="C5207" s="39" t="n">
        <v>37160</v>
      </c>
      <c r="D5207" s="39" t="n">
        <v>54621.867</v>
      </c>
      <c r="E5207" s="39" t="n">
        <v>11.637</v>
      </c>
    </row>
    <row r="5208" customFormat="false" ht="12.75" hidden="false" customHeight="false" outlineLevel="0" collapsed="false">
      <c r="A5208" s="39" t="s">
        <v>68</v>
      </c>
      <c r="B5208" s="39" t="s">
        <v>5259</v>
      </c>
      <c r="C5208" s="39" t="n">
        <v>37160</v>
      </c>
      <c r="D5208" s="39" t="n">
        <v>54621.867</v>
      </c>
      <c r="E5208" s="39" t="n">
        <v>11.637</v>
      </c>
    </row>
    <row r="5209" customFormat="false" ht="12.75" hidden="false" customHeight="false" outlineLevel="0" collapsed="false">
      <c r="A5209" s="39" t="s">
        <v>68</v>
      </c>
      <c r="B5209" s="39" t="s">
        <v>5260</v>
      </c>
      <c r="C5209" s="39" t="n">
        <v>37162</v>
      </c>
      <c r="D5209" s="39" t="n">
        <v>54625.434</v>
      </c>
      <c r="E5209" s="39" t="n">
        <v>11.636</v>
      </c>
    </row>
    <row r="5210" customFormat="false" ht="12.75" hidden="false" customHeight="false" outlineLevel="0" collapsed="false">
      <c r="A5210" s="39" t="s">
        <v>68</v>
      </c>
      <c r="B5210" s="39" t="s">
        <v>5261</v>
      </c>
      <c r="C5210" s="39" t="n">
        <v>37164</v>
      </c>
      <c r="D5210" s="39" t="n">
        <v>54629.001</v>
      </c>
      <c r="E5210" s="39" t="n">
        <v>11.635</v>
      </c>
    </row>
    <row r="5211" customFormat="false" ht="12.75" hidden="false" customHeight="false" outlineLevel="0" collapsed="false">
      <c r="A5211" s="39" t="s">
        <v>68</v>
      </c>
      <c r="B5211" s="39" t="s">
        <v>5262</v>
      </c>
      <c r="C5211" s="39" t="n">
        <v>37167</v>
      </c>
      <c r="D5211" s="39" t="n">
        <v>54634.353</v>
      </c>
      <c r="E5211" s="39" t="n">
        <v>11.632</v>
      </c>
    </row>
    <row r="5212" customFormat="false" ht="12.75" hidden="false" customHeight="false" outlineLevel="0" collapsed="false">
      <c r="A5212" s="39" t="s">
        <v>68</v>
      </c>
      <c r="B5212" s="39" t="s">
        <v>5263</v>
      </c>
      <c r="C5212" s="39" t="n">
        <v>37170</v>
      </c>
      <c r="D5212" s="39" t="n">
        <v>54639.705</v>
      </c>
      <c r="E5212" s="39" t="n">
        <v>11.63</v>
      </c>
    </row>
    <row r="5213" customFormat="false" ht="12.75" hidden="false" customHeight="false" outlineLevel="0" collapsed="false">
      <c r="A5213" s="39" t="s">
        <v>68</v>
      </c>
      <c r="B5213" s="39" t="s">
        <v>5264</v>
      </c>
      <c r="C5213" s="39" t="n">
        <v>37173</v>
      </c>
      <c r="D5213" s="39" t="n">
        <v>54645.057</v>
      </c>
      <c r="E5213" s="39" t="n">
        <v>11.628</v>
      </c>
    </row>
    <row r="5214" customFormat="false" ht="12.75" hidden="false" customHeight="false" outlineLevel="0" collapsed="false">
      <c r="A5214" s="39" t="s">
        <v>68</v>
      </c>
      <c r="B5214" s="39" t="s">
        <v>5265</v>
      </c>
      <c r="C5214" s="39" t="n">
        <v>37175</v>
      </c>
      <c r="D5214" s="39" t="n">
        <v>54648.625</v>
      </c>
      <c r="E5214" s="39" t="n">
        <v>11.627</v>
      </c>
    </row>
    <row r="5215" customFormat="false" ht="12.75" hidden="false" customHeight="false" outlineLevel="0" collapsed="false">
      <c r="A5215" s="39" t="s">
        <v>68</v>
      </c>
      <c r="B5215" s="39" t="s">
        <v>5266</v>
      </c>
      <c r="C5215" s="39" t="n">
        <v>37176</v>
      </c>
      <c r="D5215" s="39" t="n">
        <v>54650.41</v>
      </c>
      <c r="E5215" s="39" t="n">
        <v>11.626</v>
      </c>
    </row>
    <row r="5216" customFormat="false" ht="12.75" hidden="false" customHeight="false" outlineLevel="0" collapsed="false">
      <c r="A5216" s="39" t="s">
        <v>68</v>
      </c>
      <c r="B5216" s="39" t="s">
        <v>5267</v>
      </c>
      <c r="C5216" s="39" t="n">
        <v>37177</v>
      </c>
      <c r="D5216" s="39" t="n">
        <v>54652.194</v>
      </c>
      <c r="E5216" s="39" t="n">
        <v>11.625</v>
      </c>
    </row>
    <row r="5217" customFormat="false" ht="12.75" hidden="false" customHeight="false" outlineLevel="0" collapsed="false">
      <c r="A5217" s="39" t="s">
        <v>68</v>
      </c>
      <c r="B5217" s="39" t="s">
        <v>5268</v>
      </c>
      <c r="C5217" s="39" t="n">
        <v>37177</v>
      </c>
      <c r="D5217" s="39" t="n">
        <v>54652.194</v>
      </c>
      <c r="E5217" s="39" t="n">
        <v>11.625</v>
      </c>
    </row>
    <row r="5218" customFormat="false" ht="12.75" hidden="false" customHeight="false" outlineLevel="0" collapsed="false">
      <c r="A5218" s="39" t="s">
        <v>68</v>
      </c>
      <c r="B5218" s="39" t="s">
        <v>5269</v>
      </c>
      <c r="C5218" s="39" t="n">
        <v>37177</v>
      </c>
      <c r="D5218" s="39" t="n">
        <v>54652.194</v>
      </c>
      <c r="E5218" s="39" t="n">
        <v>11.625</v>
      </c>
    </row>
    <row r="5219" customFormat="false" ht="12.75" hidden="false" customHeight="false" outlineLevel="0" collapsed="false">
      <c r="A5219" s="39" t="s">
        <v>68</v>
      </c>
      <c r="B5219" s="39" t="s">
        <v>5270</v>
      </c>
      <c r="C5219" s="39" t="n">
        <v>37178</v>
      </c>
      <c r="D5219" s="39" t="n">
        <v>54653.978</v>
      </c>
      <c r="E5219" s="39" t="n">
        <v>11.625</v>
      </c>
    </row>
    <row r="5220" customFormat="false" ht="12.75" hidden="false" customHeight="false" outlineLevel="0" collapsed="false">
      <c r="A5220" s="39" t="s">
        <v>68</v>
      </c>
      <c r="B5220" s="39" t="s">
        <v>5271</v>
      </c>
      <c r="C5220" s="39" t="n">
        <v>37180</v>
      </c>
      <c r="D5220" s="39" t="n">
        <v>54657.547</v>
      </c>
      <c r="E5220" s="39" t="n">
        <v>11.623</v>
      </c>
    </row>
    <row r="5221" customFormat="false" ht="12.75" hidden="false" customHeight="false" outlineLevel="0" collapsed="false">
      <c r="A5221" s="39" t="s">
        <v>68</v>
      </c>
      <c r="B5221" s="39" t="s">
        <v>5272</v>
      </c>
      <c r="C5221" s="39" t="n">
        <v>37182</v>
      </c>
      <c r="D5221" s="39" t="n">
        <v>54661.116</v>
      </c>
      <c r="E5221" s="39" t="n">
        <v>11.622</v>
      </c>
    </row>
    <row r="5222" customFormat="false" ht="12.75" hidden="false" customHeight="false" outlineLevel="0" collapsed="false">
      <c r="A5222" s="39" t="s">
        <v>68</v>
      </c>
      <c r="B5222" s="39" t="s">
        <v>5273</v>
      </c>
      <c r="C5222" s="39" t="n">
        <v>37185</v>
      </c>
      <c r="D5222" s="39" t="n">
        <v>54666.47</v>
      </c>
      <c r="E5222" s="39" t="n">
        <v>11.62</v>
      </c>
    </row>
    <row r="5223" customFormat="false" ht="12.75" hidden="false" customHeight="false" outlineLevel="0" collapsed="false">
      <c r="A5223" s="39" t="s">
        <v>68</v>
      </c>
      <c r="B5223" s="39" t="s">
        <v>5274</v>
      </c>
      <c r="C5223" s="39" t="n">
        <v>37188</v>
      </c>
      <c r="D5223" s="39" t="n">
        <v>54671.824</v>
      </c>
      <c r="E5223" s="39" t="n">
        <v>11.618</v>
      </c>
    </row>
    <row r="5224" customFormat="false" ht="12.75" hidden="false" customHeight="false" outlineLevel="0" collapsed="false">
      <c r="A5224" s="39" t="s">
        <v>68</v>
      </c>
      <c r="B5224" s="39" t="s">
        <v>5275</v>
      </c>
      <c r="C5224" s="39" t="n">
        <v>37189</v>
      </c>
      <c r="D5224" s="39" t="n">
        <v>54673.609</v>
      </c>
      <c r="E5224" s="39" t="n">
        <v>11.617</v>
      </c>
    </row>
    <row r="5225" customFormat="false" ht="12.75" hidden="false" customHeight="false" outlineLevel="0" collapsed="false">
      <c r="A5225" s="39" t="s">
        <v>68</v>
      </c>
      <c r="B5225" s="39" t="s">
        <v>5276</v>
      </c>
      <c r="C5225" s="39" t="n">
        <v>37191</v>
      </c>
      <c r="D5225" s="39" t="n">
        <v>54677.179</v>
      </c>
      <c r="E5225" s="39" t="n">
        <v>11.616</v>
      </c>
    </row>
    <row r="5226" customFormat="false" ht="12.75" hidden="false" customHeight="false" outlineLevel="0" collapsed="false">
      <c r="A5226" s="39" t="s">
        <v>68</v>
      </c>
      <c r="B5226" s="39" t="s">
        <v>5277</v>
      </c>
      <c r="C5226" s="39" t="n">
        <v>37192</v>
      </c>
      <c r="D5226" s="39" t="n">
        <v>54678.964</v>
      </c>
      <c r="E5226" s="39" t="n">
        <v>11.615</v>
      </c>
    </row>
    <row r="5227" customFormat="false" ht="12.75" hidden="false" customHeight="false" outlineLevel="0" collapsed="false">
      <c r="A5227" s="39" t="s">
        <v>68</v>
      </c>
      <c r="B5227" s="39" t="s">
        <v>5278</v>
      </c>
      <c r="C5227" s="39" t="n">
        <v>37192</v>
      </c>
      <c r="D5227" s="39" t="n">
        <v>54678.964</v>
      </c>
      <c r="E5227" s="39" t="n">
        <v>11.615</v>
      </c>
    </row>
    <row r="5228" customFormat="false" ht="12.75" hidden="false" customHeight="false" outlineLevel="0" collapsed="false">
      <c r="A5228" s="39" t="s">
        <v>68</v>
      </c>
      <c r="B5228" s="39" t="s">
        <v>5279</v>
      </c>
      <c r="C5228" s="39" t="n">
        <v>37192</v>
      </c>
      <c r="D5228" s="39" t="n">
        <v>54678.964</v>
      </c>
      <c r="E5228" s="39" t="n">
        <v>11.615</v>
      </c>
    </row>
    <row r="5229" customFormat="false" ht="12.75" hidden="false" customHeight="false" outlineLevel="0" collapsed="false">
      <c r="A5229" s="39" t="s">
        <v>68</v>
      </c>
      <c r="B5229" s="39" t="s">
        <v>5280</v>
      </c>
      <c r="C5229" s="39" t="n">
        <v>37192</v>
      </c>
      <c r="D5229" s="39" t="n">
        <v>54678.964</v>
      </c>
      <c r="E5229" s="39" t="n">
        <v>11.615</v>
      </c>
    </row>
    <row r="5230" customFormat="false" ht="12.75" hidden="false" customHeight="false" outlineLevel="0" collapsed="false">
      <c r="A5230" s="39" t="s">
        <v>68</v>
      </c>
      <c r="B5230" s="39" t="s">
        <v>5281</v>
      </c>
      <c r="C5230" s="39" t="n">
        <v>37191</v>
      </c>
      <c r="D5230" s="39" t="n">
        <v>54677.179</v>
      </c>
      <c r="E5230" s="39" t="n">
        <v>11.616</v>
      </c>
    </row>
    <row r="5231" customFormat="false" ht="12.75" hidden="false" customHeight="false" outlineLevel="0" collapsed="false">
      <c r="A5231" s="39" t="s">
        <v>68</v>
      </c>
      <c r="B5231" s="39" t="s">
        <v>5282</v>
      </c>
      <c r="C5231" s="39" t="n">
        <v>37191</v>
      </c>
      <c r="D5231" s="39" t="n">
        <v>54677.179</v>
      </c>
      <c r="E5231" s="39" t="n">
        <v>11.616</v>
      </c>
    </row>
    <row r="5232" customFormat="false" ht="12.75" hidden="false" customHeight="false" outlineLevel="0" collapsed="false">
      <c r="A5232" s="39" t="s">
        <v>68</v>
      </c>
      <c r="B5232" s="39" t="s">
        <v>5283</v>
      </c>
      <c r="C5232" s="39" t="n">
        <v>37191</v>
      </c>
      <c r="D5232" s="39" t="n">
        <v>54677.179</v>
      </c>
      <c r="E5232" s="39" t="n">
        <v>11.616</v>
      </c>
    </row>
    <row r="5233" customFormat="false" ht="12.75" hidden="false" customHeight="false" outlineLevel="0" collapsed="false">
      <c r="A5233" s="39" t="s">
        <v>68</v>
      </c>
      <c r="B5233" s="39" t="s">
        <v>5284</v>
      </c>
      <c r="C5233" s="39" t="n">
        <v>37191</v>
      </c>
      <c r="D5233" s="39" t="n">
        <v>54677.179</v>
      </c>
      <c r="E5233" s="39" t="n">
        <v>11.616</v>
      </c>
    </row>
    <row r="5234" customFormat="false" ht="12.75" hidden="false" customHeight="false" outlineLevel="0" collapsed="false">
      <c r="A5234" s="39" t="s">
        <v>68</v>
      </c>
      <c r="B5234" s="39" t="s">
        <v>5285</v>
      </c>
      <c r="C5234" s="39" t="n">
        <v>37192</v>
      </c>
      <c r="D5234" s="39" t="n">
        <v>54678.964</v>
      </c>
      <c r="E5234" s="39" t="n">
        <v>11.615</v>
      </c>
    </row>
    <row r="5235" customFormat="false" ht="12.75" hidden="false" customHeight="false" outlineLevel="0" collapsed="false">
      <c r="A5235" s="39" t="s">
        <v>68</v>
      </c>
      <c r="B5235" s="39" t="s">
        <v>5286</v>
      </c>
      <c r="C5235" s="39" t="n">
        <v>37195</v>
      </c>
      <c r="D5235" s="39" t="n">
        <v>54684.319</v>
      </c>
      <c r="E5235" s="39" t="n">
        <v>11.613</v>
      </c>
    </row>
    <row r="5236" customFormat="false" ht="12.75" hidden="false" customHeight="false" outlineLevel="0" collapsed="false">
      <c r="A5236" s="39" t="s">
        <v>68</v>
      </c>
      <c r="B5236" s="39" t="s">
        <v>5287</v>
      </c>
      <c r="C5236" s="39" t="n">
        <v>37196</v>
      </c>
      <c r="D5236" s="39" t="n">
        <v>54686.104</v>
      </c>
      <c r="E5236" s="39" t="n">
        <v>11.612</v>
      </c>
    </row>
    <row r="5237" customFormat="false" ht="12.75" hidden="false" customHeight="false" outlineLevel="0" collapsed="false">
      <c r="A5237" s="39" t="s">
        <v>68</v>
      </c>
      <c r="B5237" s="39" t="s">
        <v>5288</v>
      </c>
      <c r="C5237" s="39" t="n">
        <v>37199</v>
      </c>
      <c r="D5237" s="39" t="n">
        <v>54691.46</v>
      </c>
      <c r="E5237" s="39" t="n">
        <v>11.61</v>
      </c>
    </row>
    <row r="5238" customFormat="false" ht="12.75" hidden="false" customHeight="false" outlineLevel="0" collapsed="false">
      <c r="A5238" s="39" t="s">
        <v>68</v>
      </c>
      <c r="B5238" s="39" t="s">
        <v>5289</v>
      </c>
      <c r="C5238" s="39" t="n">
        <v>37201</v>
      </c>
      <c r="D5238" s="39" t="n">
        <v>54695.03</v>
      </c>
      <c r="E5238" s="39" t="n">
        <v>11.609</v>
      </c>
    </row>
    <row r="5239" customFormat="false" ht="12.75" hidden="false" customHeight="false" outlineLevel="0" collapsed="false">
      <c r="A5239" s="39" t="s">
        <v>68</v>
      </c>
      <c r="B5239" s="39" t="s">
        <v>5290</v>
      </c>
      <c r="C5239" s="39" t="n">
        <v>37203</v>
      </c>
      <c r="D5239" s="39" t="n">
        <v>54698.601</v>
      </c>
      <c r="E5239" s="39" t="n">
        <v>11.607</v>
      </c>
    </row>
    <row r="5240" customFormat="false" ht="12.75" hidden="false" customHeight="false" outlineLevel="0" collapsed="false">
      <c r="A5240" s="39" t="s">
        <v>68</v>
      </c>
      <c r="B5240" s="39" t="s">
        <v>5291</v>
      </c>
      <c r="C5240" s="39" t="n">
        <v>37204</v>
      </c>
      <c r="D5240" s="39" t="n">
        <v>54700.387</v>
      </c>
      <c r="E5240" s="39" t="n">
        <v>11.606</v>
      </c>
    </row>
    <row r="5241" customFormat="false" ht="12.75" hidden="false" customHeight="false" outlineLevel="0" collapsed="false">
      <c r="A5241" s="39" t="s">
        <v>68</v>
      </c>
      <c r="B5241" s="39" t="s">
        <v>5292</v>
      </c>
      <c r="C5241" s="39" t="n">
        <v>37206</v>
      </c>
      <c r="D5241" s="39" t="n">
        <v>54703.958</v>
      </c>
      <c r="E5241" s="39" t="n">
        <v>11.605</v>
      </c>
    </row>
    <row r="5242" customFormat="false" ht="12.75" hidden="false" customHeight="false" outlineLevel="0" collapsed="false">
      <c r="A5242" s="39" t="s">
        <v>68</v>
      </c>
      <c r="B5242" s="39" t="s">
        <v>5293</v>
      </c>
      <c r="C5242" s="39" t="n">
        <v>37207</v>
      </c>
      <c r="D5242" s="39" t="n">
        <v>54705.743</v>
      </c>
      <c r="E5242" s="39" t="n">
        <v>11.604</v>
      </c>
    </row>
    <row r="5243" customFormat="false" ht="12.75" hidden="false" customHeight="false" outlineLevel="0" collapsed="false">
      <c r="A5243" s="39" t="s">
        <v>68</v>
      </c>
      <c r="B5243" s="39" t="s">
        <v>5294</v>
      </c>
      <c r="C5243" s="39" t="n">
        <v>37209</v>
      </c>
      <c r="D5243" s="39" t="n">
        <v>54709.315</v>
      </c>
      <c r="E5243" s="39" t="n">
        <v>11.603</v>
      </c>
    </row>
    <row r="5244" customFormat="false" ht="12.75" hidden="false" customHeight="false" outlineLevel="0" collapsed="false">
      <c r="A5244" s="39" t="s">
        <v>68</v>
      </c>
      <c r="B5244" s="39" t="s">
        <v>5295</v>
      </c>
      <c r="C5244" s="39" t="n">
        <v>37208</v>
      </c>
      <c r="D5244" s="39" t="n">
        <v>54707.529</v>
      </c>
      <c r="E5244" s="39" t="n">
        <v>11.604</v>
      </c>
    </row>
    <row r="5245" customFormat="false" ht="12.75" hidden="false" customHeight="false" outlineLevel="0" collapsed="false">
      <c r="A5245" s="39" t="s">
        <v>68</v>
      </c>
      <c r="B5245" s="39" t="s">
        <v>5296</v>
      </c>
      <c r="C5245" s="39" t="n">
        <v>37208</v>
      </c>
      <c r="D5245" s="39" t="n">
        <v>54707.529</v>
      </c>
      <c r="E5245" s="39" t="n">
        <v>11.604</v>
      </c>
    </row>
    <row r="5246" customFormat="false" ht="12.75" hidden="false" customHeight="false" outlineLevel="0" collapsed="false">
      <c r="A5246" s="39" t="s">
        <v>68</v>
      </c>
      <c r="B5246" s="39" t="s">
        <v>5297</v>
      </c>
      <c r="C5246" s="39" t="n">
        <v>37208</v>
      </c>
      <c r="D5246" s="39" t="n">
        <v>54707.529</v>
      </c>
      <c r="E5246" s="39" t="n">
        <v>11.604</v>
      </c>
    </row>
    <row r="5247" customFormat="false" ht="12.75" hidden="false" customHeight="false" outlineLevel="0" collapsed="false">
      <c r="A5247" s="39" t="s">
        <v>68</v>
      </c>
      <c r="B5247" s="39" t="s">
        <v>5298</v>
      </c>
      <c r="C5247" s="39" t="n">
        <v>37207</v>
      </c>
      <c r="D5247" s="39" t="n">
        <v>54705.743</v>
      </c>
      <c r="E5247" s="39" t="n">
        <v>11.604</v>
      </c>
    </row>
    <row r="5248" customFormat="false" ht="12.75" hidden="false" customHeight="false" outlineLevel="0" collapsed="false">
      <c r="A5248" s="39" t="s">
        <v>68</v>
      </c>
      <c r="B5248" s="39" t="s">
        <v>5299</v>
      </c>
      <c r="C5248" s="39" t="n">
        <v>37207</v>
      </c>
      <c r="D5248" s="39" t="n">
        <v>54705.743</v>
      </c>
      <c r="E5248" s="39" t="n">
        <v>11.604</v>
      </c>
    </row>
    <row r="5249" customFormat="false" ht="12.75" hidden="false" customHeight="false" outlineLevel="0" collapsed="false">
      <c r="A5249" s="39" t="s">
        <v>68</v>
      </c>
      <c r="B5249" s="39" t="s">
        <v>5300</v>
      </c>
      <c r="C5249" s="39" t="n">
        <v>37207</v>
      </c>
      <c r="D5249" s="39" t="n">
        <v>54705.743</v>
      </c>
      <c r="E5249" s="39" t="n">
        <v>11.604</v>
      </c>
    </row>
    <row r="5250" customFormat="false" ht="12.75" hidden="false" customHeight="false" outlineLevel="0" collapsed="false">
      <c r="A5250" s="39" t="s">
        <v>68</v>
      </c>
      <c r="B5250" s="39" t="s">
        <v>5301</v>
      </c>
      <c r="C5250" s="39" t="n">
        <v>37208</v>
      </c>
      <c r="D5250" s="39" t="n">
        <v>54707.529</v>
      </c>
      <c r="E5250" s="39" t="n">
        <v>11.604</v>
      </c>
    </row>
    <row r="5251" customFormat="false" ht="12.75" hidden="false" customHeight="false" outlineLevel="0" collapsed="false">
      <c r="A5251" s="39" t="s">
        <v>68</v>
      </c>
      <c r="B5251" s="39" t="s">
        <v>5302</v>
      </c>
      <c r="C5251" s="39" t="n">
        <v>37210</v>
      </c>
      <c r="D5251" s="39" t="n">
        <v>54711.1</v>
      </c>
      <c r="E5251" s="39" t="n">
        <v>11.602</v>
      </c>
    </row>
    <row r="5252" customFormat="false" ht="12.75" hidden="false" customHeight="false" outlineLevel="0" collapsed="false">
      <c r="A5252" s="39" t="s">
        <v>68</v>
      </c>
      <c r="B5252" s="39" t="s">
        <v>5303</v>
      </c>
      <c r="C5252" s="39" t="n">
        <v>37213</v>
      </c>
      <c r="D5252" s="39" t="n">
        <v>54716.458</v>
      </c>
      <c r="E5252" s="39" t="n">
        <v>11.6</v>
      </c>
    </row>
    <row r="5253" customFormat="false" ht="12.75" hidden="false" customHeight="false" outlineLevel="0" collapsed="false">
      <c r="A5253" s="39" t="s">
        <v>68</v>
      </c>
      <c r="B5253" s="39" t="s">
        <v>5304</v>
      </c>
      <c r="C5253" s="39" t="n">
        <v>37217</v>
      </c>
      <c r="D5253" s="39" t="n">
        <v>54723.602</v>
      </c>
      <c r="E5253" s="39" t="n">
        <v>11.597</v>
      </c>
    </row>
    <row r="5254" customFormat="false" ht="12.75" hidden="false" customHeight="false" outlineLevel="0" collapsed="false">
      <c r="A5254" s="39" t="s">
        <v>68</v>
      </c>
      <c r="B5254" s="39" t="s">
        <v>5305</v>
      </c>
      <c r="C5254" s="39" t="n">
        <v>37222</v>
      </c>
      <c r="D5254" s="39" t="n">
        <v>54732.533</v>
      </c>
      <c r="E5254" s="39" t="n">
        <v>11.594</v>
      </c>
    </row>
    <row r="5255" customFormat="false" ht="12.75" hidden="false" customHeight="false" outlineLevel="0" collapsed="false">
      <c r="A5255" s="39" t="s">
        <v>68</v>
      </c>
      <c r="B5255" s="39" t="s">
        <v>5306</v>
      </c>
      <c r="C5255" s="39" t="n">
        <v>37226</v>
      </c>
      <c r="D5255" s="39" t="n">
        <v>54739.678</v>
      </c>
      <c r="E5255" s="39" t="n">
        <v>11.591</v>
      </c>
    </row>
    <row r="5256" customFormat="false" ht="12.75" hidden="false" customHeight="false" outlineLevel="0" collapsed="false">
      <c r="A5256" s="39" t="s">
        <v>68</v>
      </c>
      <c r="B5256" s="39" t="s">
        <v>5307</v>
      </c>
      <c r="C5256" s="39" t="n">
        <v>37229</v>
      </c>
      <c r="D5256" s="39" t="n">
        <v>54745.038</v>
      </c>
      <c r="E5256" s="39" t="n">
        <v>11.589</v>
      </c>
    </row>
    <row r="5257" customFormat="false" ht="12.75" hidden="false" customHeight="false" outlineLevel="0" collapsed="false">
      <c r="A5257" s="39" t="s">
        <v>68</v>
      </c>
      <c r="B5257" s="39" t="s">
        <v>5308</v>
      </c>
      <c r="C5257" s="39" t="n">
        <v>37232</v>
      </c>
      <c r="D5257" s="39" t="n">
        <v>54750.398</v>
      </c>
      <c r="E5257" s="39" t="n">
        <v>11.587</v>
      </c>
    </row>
    <row r="5258" customFormat="false" ht="12.75" hidden="false" customHeight="false" outlineLevel="0" collapsed="false">
      <c r="A5258" s="39" t="s">
        <v>68</v>
      </c>
      <c r="B5258" s="39" t="s">
        <v>5309</v>
      </c>
      <c r="C5258" s="39" t="n">
        <v>37233</v>
      </c>
      <c r="D5258" s="39" t="n">
        <v>54752.185</v>
      </c>
      <c r="E5258" s="39" t="n">
        <v>11.586</v>
      </c>
    </row>
    <row r="5259" customFormat="false" ht="12.75" hidden="false" customHeight="false" outlineLevel="0" collapsed="false">
      <c r="A5259" s="39" t="s">
        <v>68</v>
      </c>
      <c r="B5259" s="39" t="s">
        <v>5310</v>
      </c>
      <c r="C5259" s="39" t="n">
        <v>37236</v>
      </c>
      <c r="D5259" s="39" t="n">
        <v>54757.545</v>
      </c>
      <c r="E5259" s="39" t="n">
        <v>11.584</v>
      </c>
    </row>
    <row r="5260" customFormat="false" ht="12.75" hidden="false" customHeight="false" outlineLevel="0" collapsed="false">
      <c r="A5260" s="39" t="s">
        <v>68</v>
      </c>
      <c r="B5260" s="39" t="s">
        <v>5311</v>
      </c>
      <c r="C5260" s="39" t="n">
        <v>37238</v>
      </c>
      <c r="D5260" s="39" t="n">
        <v>54761.119</v>
      </c>
      <c r="E5260" s="39" t="n">
        <v>11.583</v>
      </c>
    </row>
    <row r="5261" customFormat="false" ht="12.75" hidden="false" customHeight="false" outlineLevel="0" collapsed="false">
      <c r="A5261" s="39" t="s">
        <v>68</v>
      </c>
      <c r="B5261" s="39" t="s">
        <v>5312</v>
      </c>
      <c r="C5261" s="39" t="n">
        <v>37239</v>
      </c>
      <c r="D5261" s="39" t="n">
        <v>54762.906</v>
      </c>
      <c r="E5261" s="39" t="n">
        <v>11.582</v>
      </c>
    </row>
    <row r="5262" customFormat="false" ht="12.75" hidden="false" customHeight="false" outlineLevel="0" collapsed="false">
      <c r="A5262" s="39" t="s">
        <v>68</v>
      </c>
      <c r="B5262" s="39" t="s">
        <v>5313</v>
      </c>
      <c r="C5262" s="39" t="n">
        <v>37241</v>
      </c>
      <c r="D5262" s="39" t="n">
        <v>54766.48</v>
      </c>
      <c r="E5262" s="39" t="n">
        <v>11.58</v>
      </c>
    </row>
    <row r="5263" customFormat="false" ht="12.75" hidden="false" customHeight="false" outlineLevel="0" collapsed="false">
      <c r="A5263" s="39" t="s">
        <v>68</v>
      </c>
      <c r="B5263" s="39" t="s">
        <v>5314</v>
      </c>
      <c r="C5263" s="39" t="n">
        <v>37243</v>
      </c>
      <c r="D5263" s="39" t="n">
        <v>54770.054</v>
      </c>
      <c r="E5263" s="39" t="n">
        <v>11.579</v>
      </c>
    </row>
    <row r="5264" customFormat="false" ht="12.75" hidden="false" customHeight="false" outlineLevel="0" collapsed="false">
      <c r="A5264" s="39" t="s">
        <v>68</v>
      </c>
      <c r="B5264" s="39" t="s">
        <v>5315</v>
      </c>
      <c r="C5264" s="39" t="n">
        <v>37245</v>
      </c>
      <c r="D5264" s="39" t="n">
        <v>54773.629</v>
      </c>
      <c r="E5264" s="39" t="n">
        <v>11.578</v>
      </c>
    </row>
    <row r="5265" customFormat="false" ht="12.75" hidden="false" customHeight="false" outlineLevel="0" collapsed="false">
      <c r="A5265" s="39" t="s">
        <v>68</v>
      </c>
      <c r="B5265" s="39" t="s">
        <v>5316</v>
      </c>
      <c r="C5265" s="39" t="n">
        <v>37247</v>
      </c>
      <c r="D5265" s="39" t="n">
        <v>54777.204</v>
      </c>
      <c r="E5265" s="39" t="n">
        <v>11.576</v>
      </c>
    </row>
    <row r="5266" customFormat="false" ht="12.75" hidden="false" customHeight="false" outlineLevel="0" collapsed="false">
      <c r="A5266" s="39" t="s">
        <v>68</v>
      </c>
      <c r="B5266" s="39" t="s">
        <v>5317</v>
      </c>
      <c r="C5266" s="39" t="n">
        <v>37249</v>
      </c>
      <c r="D5266" s="39" t="n">
        <v>54780.778</v>
      </c>
      <c r="E5266" s="39" t="n">
        <v>11.575</v>
      </c>
    </row>
    <row r="5267" customFormat="false" ht="12.75" hidden="false" customHeight="false" outlineLevel="0" collapsed="false">
      <c r="A5267" s="39" t="s">
        <v>68</v>
      </c>
      <c r="B5267" s="39" t="s">
        <v>5318</v>
      </c>
      <c r="C5267" s="39" t="n">
        <v>37251</v>
      </c>
      <c r="D5267" s="39" t="n">
        <v>54784.353</v>
      </c>
      <c r="E5267" s="39" t="n">
        <v>11.573</v>
      </c>
    </row>
    <row r="5268" customFormat="false" ht="12.75" hidden="false" customHeight="false" outlineLevel="0" collapsed="false">
      <c r="A5268" s="39" t="s">
        <v>68</v>
      </c>
      <c r="B5268" s="39" t="s">
        <v>5319</v>
      </c>
      <c r="C5268" s="39" t="n">
        <v>37253</v>
      </c>
      <c r="D5268" s="39" t="n">
        <v>54787.929</v>
      </c>
      <c r="E5268" s="39" t="n">
        <v>11.572</v>
      </c>
    </row>
    <row r="5269" customFormat="false" ht="12.75" hidden="false" customHeight="false" outlineLevel="0" collapsed="false">
      <c r="A5269" s="39" t="s">
        <v>68</v>
      </c>
      <c r="B5269" s="39" t="s">
        <v>5320</v>
      </c>
      <c r="C5269" s="39" t="n">
        <v>37254</v>
      </c>
      <c r="D5269" s="39" t="n">
        <v>54789.716</v>
      </c>
      <c r="E5269" s="39" t="n">
        <v>11.571</v>
      </c>
    </row>
    <row r="5270" customFormat="false" ht="12.75" hidden="false" customHeight="false" outlineLevel="0" collapsed="false">
      <c r="A5270" s="39" t="s">
        <v>68</v>
      </c>
      <c r="B5270" s="39" t="s">
        <v>5321</v>
      </c>
      <c r="C5270" s="39" t="n">
        <v>37254</v>
      </c>
      <c r="D5270" s="39" t="n">
        <v>54789.716</v>
      </c>
      <c r="E5270" s="39" t="n">
        <v>11.571</v>
      </c>
    </row>
    <row r="5271" customFormat="false" ht="12.75" hidden="false" customHeight="false" outlineLevel="0" collapsed="false">
      <c r="A5271" s="39" t="s">
        <v>68</v>
      </c>
      <c r="B5271" s="39" t="s">
        <v>5322</v>
      </c>
      <c r="C5271" s="39" t="n">
        <v>37253</v>
      </c>
      <c r="D5271" s="39" t="n">
        <v>54787.929</v>
      </c>
      <c r="E5271" s="39" t="n">
        <v>11.572</v>
      </c>
    </row>
    <row r="5272" customFormat="false" ht="12.75" hidden="false" customHeight="false" outlineLevel="0" collapsed="false">
      <c r="A5272" s="39" t="s">
        <v>68</v>
      </c>
      <c r="B5272" s="39" t="s">
        <v>5323</v>
      </c>
      <c r="C5272" s="39" t="n">
        <v>37252</v>
      </c>
      <c r="D5272" s="39" t="n">
        <v>54786.141</v>
      </c>
      <c r="E5272" s="39" t="n">
        <v>11.573</v>
      </c>
    </row>
    <row r="5273" customFormat="false" ht="12.75" hidden="false" customHeight="false" outlineLevel="0" collapsed="false">
      <c r="A5273" s="39" t="s">
        <v>68</v>
      </c>
      <c r="B5273" s="39" t="s">
        <v>5324</v>
      </c>
      <c r="C5273" s="39" t="n">
        <v>37251</v>
      </c>
      <c r="D5273" s="39" t="n">
        <v>54784.353</v>
      </c>
      <c r="E5273" s="39" t="n">
        <v>11.573</v>
      </c>
    </row>
    <row r="5274" customFormat="false" ht="12.75" hidden="false" customHeight="false" outlineLevel="0" collapsed="false">
      <c r="A5274" s="39" t="s">
        <v>68</v>
      </c>
      <c r="B5274" s="39" t="s">
        <v>5325</v>
      </c>
      <c r="C5274" s="39" t="n">
        <v>37251</v>
      </c>
      <c r="D5274" s="39" t="n">
        <v>54784.353</v>
      </c>
      <c r="E5274" s="39" t="n">
        <v>11.573</v>
      </c>
    </row>
    <row r="5275" customFormat="false" ht="12.75" hidden="false" customHeight="false" outlineLevel="0" collapsed="false">
      <c r="A5275" s="39" t="s">
        <v>68</v>
      </c>
      <c r="B5275" s="39" t="s">
        <v>5326</v>
      </c>
      <c r="C5275" s="39" t="n">
        <v>37252</v>
      </c>
      <c r="D5275" s="39" t="n">
        <v>54786.141</v>
      </c>
      <c r="E5275" s="39" t="n">
        <v>11.573</v>
      </c>
    </row>
    <row r="5276" customFormat="false" ht="12.75" hidden="false" customHeight="false" outlineLevel="0" collapsed="false">
      <c r="A5276" s="39" t="s">
        <v>68</v>
      </c>
      <c r="B5276" s="39" t="s">
        <v>5327</v>
      </c>
      <c r="C5276" s="39" t="n">
        <v>37254</v>
      </c>
      <c r="D5276" s="39" t="n">
        <v>54789.716</v>
      </c>
      <c r="E5276" s="39" t="n">
        <v>11.571</v>
      </c>
    </row>
    <row r="5277" customFormat="false" ht="12.75" hidden="false" customHeight="false" outlineLevel="0" collapsed="false">
      <c r="A5277" s="39" t="s">
        <v>68</v>
      </c>
      <c r="B5277" s="39" t="s">
        <v>5328</v>
      </c>
      <c r="C5277" s="39" t="n">
        <v>37255</v>
      </c>
      <c r="D5277" s="39" t="n">
        <v>54791.504</v>
      </c>
      <c r="E5277" s="39" t="n">
        <v>11.571</v>
      </c>
    </row>
    <row r="5278" customFormat="false" ht="12.75" hidden="false" customHeight="false" outlineLevel="0" collapsed="false">
      <c r="A5278" s="39" t="s">
        <v>68</v>
      </c>
      <c r="B5278" s="39" t="s">
        <v>5329</v>
      </c>
      <c r="C5278" s="39" t="n">
        <v>37258</v>
      </c>
      <c r="D5278" s="39" t="n">
        <v>54796.867</v>
      </c>
      <c r="E5278" s="39" t="n">
        <v>11.569</v>
      </c>
    </row>
    <row r="5279" customFormat="false" ht="12.75" hidden="false" customHeight="false" outlineLevel="0" collapsed="false">
      <c r="A5279" s="39" t="s">
        <v>68</v>
      </c>
      <c r="B5279" s="39" t="s">
        <v>5330</v>
      </c>
      <c r="C5279" s="39" t="n">
        <v>37261</v>
      </c>
      <c r="D5279" s="39" t="n">
        <v>54802.231</v>
      </c>
      <c r="E5279" s="39" t="n">
        <v>11.566</v>
      </c>
    </row>
    <row r="5280" customFormat="false" ht="12.75" hidden="false" customHeight="false" outlineLevel="0" collapsed="false">
      <c r="A5280" s="39" t="s">
        <v>68</v>
      </c>
      <c r="B5280" s="39" t="s">
        <v>5331</v>
      </c>
      <c r="C5280" s="39" t="n">
        <v>37263</v>
      </c>
      <c r="D5280" s="39" t="n">
        <v>54805.807</v>
      </c>
      <c r="E5280" s="39" t="n">
        <v>11.565</v>
      </c>
    </row>
    <row r="5281" customFormat="false" ht="12.75" hidden="false" customHeight="false" outlineLevel="0" collapsed="false">
      <c r="A5281" s="39" t="s">
        <v>68</v>
      </c>
      <c r="B5281" s="39" t="s">
        <v>5332</v>
      </c>
      <c r="C5281" s="39" t="n">
        <v>37264</v>
      </c>
      <c r="D5281" s="39" t="n">
        <v>54807.595</v>
      </c>
      <c r="E5281" s="39" t="n">
        <v>11.564</v>
      </c>
    </row>
    <row r="5282" customFormat="false" ht="12.75" hidden="false" customHeight="false" outlineLevel="0" collapsed="false">
      <c r="A5282" s="39" t="s">
        <v>68</v>
      </c>
      <c r="B5282" s="39" t="s">
        <v>5333</v>
      </c>
      <c r="C5282" s="39" t="n">
        <v>37268</v>
      </c>
      <c r="D5282" s="39" t="n">
        <v>54814.748</v>
      </c>
      <c r="E5282" s="39" t="n">
        <v>11.562</v>
      </c>
    </row>
    <row r="5283" customFormat="false" ht="12.75" hidden="false" customHeight="false" outlineLevel="0" collapsed="false">
      <c r="A5283" s="39" t="s">
        <v>68</v>
      </c>
      <c r="B5283" s="39" t="s">
        <v>5334</v>
      </c>
      <c r="C5283" s="39" t="n">
        <v>37271</v>
      </c>
      <c r="D5283" s="39" t="n">
        <v>54820.113</v>
      </c>
      <c r="E5283" s="39" t="n">
        <v>11.559</v>
      </c>
    </row>
    <row r="5284" customFormat="false" ht="12.75" hidden="false" customHeight="false" outlineLevel="0" collapsed="false">
      <c r="A5284" s="39" t="s">
        <v>68</v>
      </c>
      <c r="B5284" s="39" t="s">
        <v>5335</v>
      </c>
      <c r="C5284" s="39" t="n">
        <v>37274</v>
      </c>
      <c r="D5284" s="39" t="n">
        <v>54825.478</v>
      </c>
      <c r="E5284" s="39" t="n">
        <v>11.557</v>
      </c>
    </row>
    <row r="5285" customFormat="false" ht="12.75" hidden="false" customHeight="false" outlineLevel="0" collapsed="false">
      <c r="A5285" s="39" t="s">
        <v>68</v>
      </c>
      <c r="B5285" s="39" t="s">
        <v>5336</v>
      </c>
      <c r="C5285" s="39" t="n">
        <v>37276</v>
      </c>
      <c r="D5285" s="39" t="n">
        <v>54829.056</v>
      </c>
      <c r="E5285" s="39" t="n">
        <v>11.556</v>
      </c>
    </row>
    <row r="5286" customFormat="false" ht="12.75" hidden="false" customHeight="false" outlineLevel="0" collapsed="false">
      <c r="A5286" s="39" t="s">
        <v>68</v>
      </c>
      <c r="B5286" s="39" t="s">
        <v>5337</v>
      </c>
      <c r="C5286" s="39" t="n">
        <v>37278</v>
      </c>
      <c r="D5286" s="39" t="n">
        <v>54832.633</v>
      </c>
      <c r="E5286" s="39" t="n">
        <v>11.554</v>
      </c>
    </row>
    <row r="5287" customFormat="false" ht="12.75" hidden="false" customHeight="false" outlineLevel="0" collapsed="false">
      <c r="A5287" s="39" t="s">
        <v>68</v>
      </c>
      <c r="B5287" s="39" t="s">
        <v>5338</v>
      </c>
      <c r="C5287" s="39" t="n">
        <v>37278</v>
      </c>
      <c r="D5287" s="39" t="n">
        <v>54832.633</v>
      </c>
      <c r="E5287" s="39" t="n">
        <v>11.554</v>
      </c>
    </row>
    <row r="5288" customFormat="false" ht="12.75" hidden="false" customHeight="false" outlineLevel="0" collapsed="false">
      <c r="A5288" s="39" t="s">
        <v>68</v>
      </c>
      <c r="B5288" s="39" t="s">
        <v>5339</v>
      </c>
      <c r="C5288" s="39" t="n">
        <v>37280</v>
      </c>
      <c r="D5288" s="39" t="n">
        <v>54836.21</v>
      </c>
      <c r="E5288" s="39" t="n">
        <v>11.553</v>
      </c>
    </row>
    <row r="5289" customFormat="false" ht="12.75" hidden="false" customHeight="false" outlineLevel="0" collapsed="false">
      <c r="A5289" s="39" t="s">
        <v>68</v>
      </c>
      <c r="B5289" s="39" t="s">
        <v>5340</v>
      </c>
      <c r="C5289" s="39" t="n">
        <v>37282</v>
      </c>
      <c r="D5289" s="39" t="n">
        <v>54839.788</v>
      </c>
      <c r="E5289" s="39" t="n">
        <v>11.552</v>
      </c>
    </row>
    <row r="5290" customFormat="false" ht="12.75" hidden="false" customHeight="false" outlineLevel="0" collapsed="false">
      <c r="A5290" s="39" t="s">
        <v>68</v>
      </c>
      <c r="B5290" s="39" t="s">
        <v>5341</v>
      </c>
      <c r="C5290" s="39" t="n">
        <v>37285</v>
      </c>
      <c r="D5290" s="39" t="n">
        <v>54845.155</v>
      </c>
      <c r="E5290" s="39" t="n">
        <v>11.55</v>
      </c>
    </row>
    <row r="5291" customFormat="false" ht="12.75" hidden="false" customHeight="false" outlineLevel="0" collapsed="false">
      <c r="A5291" s="39" t="s">
        <v>68</v>
      </c>
      <c r="B5291" s="39" t="s">
        <v>5342</v>
      </c>
      <c r="C5291" s="39" t="n">
        <v>37287</v>
      </c>
      <c r="D5291" s="39" t="n">
        <v>54848.733</v>
      </c>
      <c r="E5291" s="39" t="n">
        <v>11.548</v>
      </c>
    </row>
    <row r="5292" customFormat="false" ht="12.75" hidden="false" customHeight="false" outlineLevel="0" collapsed="false">
      <c r="A5292" s="39" t="s">
        <v>68</v>
      </c>
      <c r="B5292" s="39" t="s">
        <v>5343</v>
      </c>
      <c r="C5292" s="39" t="n">
        <v>37288</v>
      </c>
      <c r="D5292" s="39" t="n">
        <v>54850.522</v>
      </c>
      <c r="E5292" s="39" t="n">
        <v>11.547</v>
      </c>
    </row>
    <row r="5293" customFormat="false" ht="12.75" hidden="false" customHeight="false" outlineLevel="0" collapsed="false">
      <c r="A5293" s="39" t="s">
        <v>68</v>
      </c>
      <c r="B5293" s="39" t="s">
        <v>5344</v>
      </c>
      <c r="C5293" s="39" t="n">
        <v>37289</v>
      </c>
      <c r="D5293" s="39" t="n">
        <v>54852.312</v>
      </c>
      <c r="E5293" s="39" t="n">
        <v>11.547</v>
      </c>
    </row>
    <row r="5294" customFormat="false" ht="12.75" hidden="false" customHeight="false" outlineLevel="0" collapsed="false">
      <c r="A5294" s="39" t="s">
        <v>68</v>
      </c>
      <c r="B5294" s="39" t="s">
        <v>5345</v>
      </c>
      <c r="C5294" s="39" t="n">
        <v>37289</v>
      </c>
      <c r="D5294" s="39" t="n">
        <v>54852.312</v>
      </c>
      <c r="E5294" s="39" t="n">
        <v>11.547</v>
      </c>
    </row>
    <row r="5295" customFormat="false" ht="12.75" hidden="false" customHeight="false" outlineLevel="0" collapsed="false">
      <c r="A5295" s="39" t="s">
        <v>68</v>
      </c>
      <c r="B5295" s="39" t="s">
        <v>5346</v>
      </c>
      <c r="C5295" s="39" t="n">
        <v>37290</v>
      </c>
      <c r="D5295" s="39" t="n">
        <v>54854.101</v>
      </c>
      <c r="E5295" s="39" t="n">
        <v>11.546</v>
      </c>
    </row>
    <row r="5296" customFormat="false" ht="12.75" hidden="false" customHeight="false" outlineLevel="0" collapsed="false">
      <c r="A5296" s="39" t="s">
        <v>68</v>
      </c>
      <c r="B5296" s="39" t="s">
        <v>5347</v>
      </c>
      <c r="C5296" s="39" t="n">
        <v>37292</v>
      </c>
      <c r="D5296" s="39" t="n">
        <v>54857.679</v>
      </c>
      <c r="E5296" s="39" t="n">
        <v>11.545</v>
      </c>
    </row>
    <row r="5297" customFormat="false" ht="12.75" hidden="false" customHeight="false" outlineLevel="0" collapsed="false">
      <c r="A5297" s="39" t="s">
        <v>68</v>
      </c>
      <c r="B5297" s="39" t="s">
        <v>5348</v>
      </c>
      <c r="C5297" s="39" t="n">
        <v>37296</v>
      </c>
      <c r="D5297" s="39" t="n">
        <v>54864.837</v>
      </c>
      <c r="E5297" s="39" t="n">
        <v>11.542</v>
      </c>
    </row>
    <row r="5298" customFormat="false" ht="12.75" hidden="false" customHeight="false" outlineLevel="0" collapsed="false">
      <c r="A5298" s="39" t="s">
        <v>68</v>
      </c>
      <c r="B5298" s="39" t="s">
        <v>5349</v>
      </c>
      <c r="C5298" s="39" t="n">
        <v>37299</v>
      </c>
      <c r="D5298" s="39" t="n">
        <v>54870.206</v>
      </c>
      <c r="E5298" s="39" t="n">
        <v>11.54</v>
      </c>
    </row>
    <row r="5299" customFormat="false" ht="12.75" hidden="false" customHeight="false" outlineLevel="0" collapsed="false">
      <c r="A5299" s="39" t="s">
        <v>68</v>
      </c>
      <c r="B5299" s="39" t="s">
        <v>5350</v>
      </c>
      <c r="C5299" s="39" t="n">
        <v>37301</v>
      </c>
      <c r="D5299" s="39" t="n">
        <v>54873.785</v>
      </c>
      <c r="E5299" s="39" t="n">
        <v>11.538</v>
      </c>
    </row>
    <row r="5300" customFormat="false" ht="12.75" hidden="false" customHeight="false" outlineLevel="0" collapsed="false">
      <c r="A5300" s="39" t="s">
        <v>68</v>
      </c>
      <c r="B5300" s="39" t="s">
        <v>5351</v>
      </c>
      <c r="C5300" s="39" t="n">
        <v>37302</v>
      </c>
      <c r="D5300" s="39" t="n">
        <v>54875.575</v>
      </c>
      <c r="E5300" s="39" t="n">
        <v>11.538</v>
      </c>
    </row>
    <row r="5301" customFormat="false" ht="12.75" hidden="false" customHeight="false" outlineLevel="0" collapsed="false">
      <c r="A5301" s="39" t="s">
        <v>68</v>
      </c>
      <c r="B5301" s="39" t="s">
        <v>5352</v>
      </c>
      <c r="C5301" s="39" t="n">
        <v>37304</v>
      </c>
      <c r="D5301" s="39" t="n">
        <v>54879.154</v>
      </c>
      <c r="E5301" s="39" t="n">
        <v>11.536</v>
      </c>
    </row>
    <row r="5302" customFormat="false" ht="12.75" hidden="false" customHeight="false" outlineLevel="0" collapsed="false">
      <c r="A5302" s="39" t="s">
        <v>68</v>
      </c>
      <c r="B5302" s="39" t="s">
        <v>5353</v>
      </c>
      <c r="C5302" s="39" t="n">
        <v>37307</v>
      </c>
      <c r="D5302" s="39" t="n">
        <v>54884.524</v>
      </c>
      <c r="E5302" s="39" t="n">
        <v>11.534</v>
      </c>
    </row>
    <row r="5303" customFormat="false" ht="12.75" hidden="false" customHeight="false" outlineLevel="0" collapsed="false">
      <c r="A5303" s="39" t="s">
        <v>68</v>
      </c>
      <c r="B5303" s="39" t="s">
        <v>5354</v>
      </c>
      <c r="C5303" s="39" t="n">
        <v>37310</v>
      </c>
      <c r="D5303" s="39" t="n">
        <v>54889.894</v>
      </c>
      <c r="E5303" s="39" t="n">
        <v>11.532</v>
      </c>
    </row>
    <row r="5304" customFormat="false" ht="12.75" hidden="false" customHeight="false" outlineLevel="0" collapsed="false">
      <c r="A5304" s="39" t="s">
        <v>68</v>
      </c>
      <c r="B5304" s="39" t="s">
        <v>5355</v>
      </c>
      <c r="C5304" s="39" t="n">
        <v>37313</v>
      </c>
      <c r="D5304" s="39" t="n">
        <v>54895.265</v>
      </c>
      <c r="E5304" s="39" t="n">
        <v>11.53</v>
      </c>
    </row>
    <row r="5305" customFormat="false" ht="12.75" hidden="false" customHeight="false" outlineLevel="0" collapsed="false">
      <c r="A5305" s="39" t="s">
        <v>68</v>
      </c>
      <c r="B5305" s="39" t="s">
        <v>5356</v>
      </c>
      <c r="C5305" s="39" t="n">
        <v>37315</v>
      </c>
      <c r="D5305" s="39" t="n">
        <v>54898.845</v>
      </c>
      <c r="E5305" s="39" t="n">
        <v>11.529</v>
      </c>
    </row>
    <row r="5306" customFormat="false" ht="12.75" hidden="false" customHeight="false" outlineLevel="0" collapsed="false">
      <c r="A5306" s="39" t="s">
        <v>68</v>
      </c>
      <c r="B5306" s="39" t="s">
        <v>5357</v>
      </c>
      <c r="C5306" s="39" t="n">
        <v>37317</v>
      </c>
      <c r="D5306" s="39" t="n">
        <v>54902.426</v>
      </c>
      <c r="E5306" s="39" t="n">
        <v>11.527</v>
      </c>
    </row>
    <row r="5307" customFormat="false" ht="12.75" hidden="false" customHeight="false" outlineLevel="0" collapsed="false">
      <c r="A5307" s="39" t="s">
        <v>68</v>
      </c>
      <c r="B5307" s="39" t="s">
        <v>5358</v>
      </c>
      <c r="C5307" s="39" t="n">
        <v>37319</v>
      </c>
      <c r="D5307" s="39" t="n">
        <v>54906.007</v>
      </c>
      <c r="E5307" s="39" t="n">
        <v>11.526</v>
      </c>
    </row>
    <row r="5308" customFormat="false" ht="12.75" hidden="false" customHeight="false" outlineLevel="0" collapsed="false">
      <c r="A5308" s="39" t="s">
        <v>68</v>
      </c>
      <c r="B5308" s="39" t="s">
        <v>5359</v>
      </c>
      <c r="C5308" s="39" t="n">
        <v>37321</v>
      </c>
      <c r="D5308" s="39" t="n">
        <v>54909.588</v>
      </c>
      <c r="E5308" s="39" t="n">
        <v>11.524</v>
      </c>
    </row>
    <row r="5309" customFormat="false" ht="12.75" hidden="false" customHeight="false" outlineLevel="0" collapsed="false">
      <c r="A5309" s="39" t="s">
        <v>68</v>
      </c>
      <c r="B5309" s="39" t="s">
        <v>5360</v>
      </c>
      <c r="C5309" s="39" t="n">
        <v>37323</v>
      </c>
      <c r="D5309" s="39" t="n">
        <v>54913.169</v>
      </c>
      <c r="E5309" s="39" t="n">
        <v>11.523</v>
      </c>
    </row>
    <row r="5310" customFormat="false" ht="12.75" hidden="false" customHeight="false" outlineLevel="0" collapsed="false">
      <c r="A5310" s="39" t="s">
        <v>68</v>
      </c>
      <c r="B5310" s="39" t="s">
        <v>5361</v>
      </c>
      <c r="C5310" s="39" t="n">
        <v>37325</v>
      </c>
      <c r="D5310" s="39" t="n">
        <v>54916.751</v>
      </c>
      <c r="E5310" s="39" t="n">
        <v>11.522</v>
      </c>
    </row>
    <row r="5311" customFormat="false" ht="12.75" hidden="false" customHeight="false" outlineLevel="0" collapsed="false">
      <c r="A5311" s="39" t="s">
        <v>68</v>
      </c>
      <c r="B5311" s="39" t="s">
        <v>5362</v>
      </c>
      <c r="C5311" s="39" t="n">
        <v>37326</v>
      </c>
      <c r="D5311" s="39" t="n">
        <v>54918.542</v>
      </c>
      <c r="E5311" s="39" t="n">
        <v>11.521</v>
      </c>
    </row>
    <row r="5312" customFormat="false" ht="12.75" hidden="false" customHeight="false" outlineLevel="0" collapsed="false">
      <c r="A5312" s="39" t="s">
        <v>68</v>
      </c>
      <c r="B5312" s="39" t="s">
        <v>5363</v>
      </c>
      <c r="C5312" s="39" t="n">
        <v>37326</v>
      </c>
      <c r="D5312" s="39" t="n">
        <v>54918.542</v>
      </c>
      <c r="E5312" s="39" t="n">
        <v>11.521</v>
      </c>
    </row>
    <row r="5313" customFormat="false" ht="12.75" hidden="false" customHeight="false" outlineLevel="0" collapsed="false">
      <c r="A5313" s="39" t="s">
        <v>68</v>
      </c>
      <c r="B5313" s="39" t="s">
        <v>5364</v>
      </c>
      <c r="C5313" s="39" t="n">
        <v>37329</v>
      </c>
      <c r="D5313" s="39" t="n">
        <v>54923.914</v>
      </c>
      <c r="E5313" s="39" t="n">
        <v>11.519</v>
      </c>
    </row>
    <row r="5314" customFormat="false" ht="12.75" hidden="false" customHeight="false" outlineLevel="0" collapsed="false">
      <c r="A5314" s="39" t="s">
        <v>68</v>
      </c>
      <c r="B5314" s="39" t="s">
        <v>5365</v>
      </c>
      <c r="C5314" s="39" t="n">
        <v>37332</v>
      </c>
      <c r="D5314" s="39" t="n">
        <v>54929.287</v>
      </c>
      <c r="E5314" s="39" t="n">
        <v>11.517</v>
      </c>
    </row>
    <row r="5315" customFormat="false" ht="12.75" hidden="false" customHeight="false" outlineLevel="0" collapsed="false">
      <c r="A5315" s="39" t="s">
        <v>68</v>
      </c>
      <c r="B5315" s="39" t="s">
        <v>5366</v>
      </c>
      <c r="C5315" s="39" t="n">
        <v>37334</v>
      </c>
      <c r="D5315" s="39" t="n">
        <v>54932.87</v>
      </c>
      <c r="E5315" s="39" t="n">
        <v>11.515</v>
      </c>
    </row>
    <row r="5316" customFormat="false" ht="12.75" hidden="false" customHeight="false" outlineLevel="0" collapsed="false">
      <c r="A5316" s="39" t="s">
        <v>68</v>
      </c>
      <c r="B5316" s="39" t="s">
        <v>5367</v>
      </c>
      <c r="C5316" s="39" t="n">
        <v>37335</v>
      </c>
      <c r="D5316" s="39" t="n">
        <v>54934.661</v>
      </c>
      <c r="E5316" s="39" t="n">
        <v>11.515</v>
      </c>
    </row>
    <row r="5317" customFormat="false" ht="12.75" hidden="false" customHeight="false" outlineLevel="0" collapsed="false">
      <c r="A5317" s="39" t="s">
        <v>68</v>
      </c>
      <c r="B5317" s="39" t="s">
        <v>5368</v>
      </c>
      <c r="C5317" s="39" t="n">
        <v>37338</v>
      </c>
      <c r="D5317" s="39" t="n">
        <v>54940.035</v>
      </c>
      <c r="E5317" s="39" t="n">
        <v>11.512</v>
      </c>
    </row>
    <row r="5318" customFormat="false" ht="12.75" hidden="false" customHeight="false" outlineLevel="0" collapsed="false">
      <c r="A5318" s="39" t="s">
        <v>68</v>
      </c>
      <c r="B5318" s="39" t="s">
        <v>5369</v>
      </c>
      <c r="C5318" s="39" t="n">
        <v>37340</v>
      </c>
      <c r="D5318" s="39" t="n">
        <v>54943.617</v>
      </c>
      <c r="E5318" s="39" t="n">
        <v>11.511</v>
      </c>
    </row>
    <row r="5319" customFormat="false" ht="12.75" hidden="false" customHeight="false" outlineLevel="0" collapsed="false">
      <c r="A5319" s="39" t="s">
        <v>68</v>
      </c>
      <c r="B5319" s="39" t="s">
        <v>5370</v>
      </c>
      <c r="C5319" s="39" t="n">
        <v>37343</v>
      </c>
      <c r="D5319" s="39" t="n">
        <v>54948.992</v>
      </c>
      <c r="E5319" s="39" t="n">
        <v>11.509</v>
      </c>
    </row>
    <row r="5320" customFormat="false" ht="12.75" hidden="false" customHeight="false" outlineLevel="0" collapsed="false">
      <c r="A5320" s="39" t="s">
        <v>68</v>
      </c>
      <c r="B5320" s="39" t="s">
        <v>5371</v>
      </c>
      <c r="C5320" s="39" t="n">
        <v>37345</v>
      </c>
      <c r="D5320" s="39" t="n">
        <v>54952.575</v>
      </c>
      <c r="E5320" s="39" t="n">
        <v>11.507</v>
      </c>
    </row>
    <row r="5321" customFormat="false" ht="12.75" hidden="false" customHeight="false" outlineLevel="0" collapsed="false">
      <c r="A5321" s="39" t="s">
        <v>68</v>
      </c>
      <c r="B5321" s="39" t="s">
        <v>5372</v>
      </c>
      <c r="C5321" s="39" t="n">
        <v>37347</v>
      </c>
      <c r="D5321" s="39" t="n">
        <v>54956.158</v>
      </c>
      <c r="E5321" s="39" t="n">
        <v>11.506</v>
      </c>
    </row>
    <row r="5322" customFormat="false" ht="12.75" hidden="false" customHeight="false" outlineLevel="0" collapsed="false">
      <c r="A5322" s="39" t="s">
        <v>68</v>
      </c>
      <c r="B5322" s="39" t="s">
        <v>5373</v>
      </c>
      <c r="C5322" s="39" t="n">
        <v>37349</v>
      </c>
      <c r="D5322" s="39" t="n">
        <v>54959.742</v>
      </c>
      <c r="E5322" s="39" t="n">
        <v>11.505</v>
      </c>
    </row>
    <row r="5323" customFormat="false" ht="12.75" hidden="false" customHeight="false" outlineLevel="0" collapsed="false">
      <c r="A5323" s="39" t="s">
        <v>68</v>
      </c>
      <c r="B5323" s="39" t="s">
        <v>5374</v>
      </c>
      <c r="C5323" s="39" t="n">
        <v>37350</v>
      </c>
      <c r="D5323" s="39" t="n">
        <v>54961.534</v>
      </c>
      <c r="E5323" s="39" t="n">
        <v>11.504</v>
      </c>
    </row>
    <row r="5324" customFormat="false" ht="12.75" hidden="false" customHeight="false" outlineLevel="0" collapsed="false">
      <c r="A5324" s="39" t="s">
        <v>68</v>
      </c>
      <c r="B5324" s="39" t="s">
        <v>5375</v>
      </c>
      <c r="C5324" s="39" t="n">
        <v>37351</v>
      </c>
      <c r="D5324" s="39" t="n">
        <v>54963.326</v>
      </c>
      <c r="E5324" s="39" t="n">
        <v>11.503</v>
      </c>
    </row>
    <row r="5325" customFormat="false" ht="12.75" hidden="false" customHeight="false" outlineLevel="0" collapsed="false">
      <c r="A5325" s="39" t="s">
        <v>68</v>
      </c>
      <c r="B5325" s="39" t="s">
        <v>5376</v>
      </c>
      <c r="C5325" s="39" t="n">
        <v>37351</v>
      </c>
      <c r="D5325" s="39" t="n">
        <v>54963.326</v>
      </c>
      <c r="E5325" s="39" t="n">
        <v>11.503</v>
      </c>
    </row>
    <row r="5326" customFormat="false" ht="12.75" hidden="false" customHeight="false" outlineLevel="0" collapsed="false">
      <c r="A5326" s="39" t="s">
        <v>68</v>
      </c>
      <c r="B5326" s="39" t="s">
        <v>5377</v>
      </c>
      <c r="C5326" s="39" t="n">
        <v>37352</v>
      </c>
      <c r="D5326" s="39" t="n">
        <v>54965.118</v>
      </c>
      <c r="E5326" s="39" t="n">
        <v>11.503</v>
      </c>
    </row>
    <row r="5327" customFormat="false" ht="12.75" hidden="false" customHeight="false" outlineLevel="0" collapsed="false">
      <c r="A5327" s="39" t="s">
        <v>68</v>
      </c>
      <c r="B5327" s="39" t="s">
        <v>5378</v>
      </c>
      <c r="C5327" s="39" t="n">
        <v>37354</v>
      </c>
      <c r="D5327" s="39" t="n">
        <v>54968.702</v>
      </c>
      <c r="E5327" s="39" t="n">
        <v>11.501</v>
      </c>
    </row>
    <row r="5328" customFormat="false" ht="12.75" hidden="false" customHeight="false" outlineLevel="0" collapsed="false">
      <c r="A5328" s="39" t="s">
        <v>68</v>
      </c>
      <c r="B5328" s="39" t="s">
        <v>5379</v>
      </c>
      <c r="C5328" s="39" t="n">
        <v>37356</v>
      </c>
      <c r="D5328" s="39" t="n">
        <v>54972.286</v>
      </c>
      <c r="E5328" s="39" t="n">
        <v>11.5</v>
      </c>
    </row>
    <row r="5329" customFormat="false" ht="12.75" hidden="false" customHeight="false" outlineLevel="0" collapsed="false">
      <c r="A5329" s="39" t="s">
        <v>68</v>
      </c>
      <c r="B5329" s="39" t="s">
        <v>5380</v>
      </c>
      <c r="C5329" s="39" t="n">
        <v>37360</v>
      </c>
      <c r="D5329" s="39" t="n">
        <v>54979.455</v>
      </c>
      <c r="E5329" s="39" t="n">
        <v>11.497</v>
      </c>
    </row>
    <row r="5330" customFormat="false" ht="12.75" hidden="false" customHeight="false" outlineLevel="0" collapsed="false">
      <c r="A5330" s="39" t="s">
        <v>68</v>
      </c>
      <c r="B5330" s="39" t="s">
        <v>5381</v>
      </c>
      <c r="C5330" s="39" t="n">
        <v>37364</v>
      </c>
      <c r="D5330" s="39" t="n">
        <v>54986.624</v>
      </c>
      <c r="E5330" s="39" t="n">
        <v>11.494</v>
      </c>
    </row>
    <row r="5331" customFormat="false" ht="12.75" hidden="false" customHeight="false" outlineLevel="0" collapsed="false">
      <c r="A5331" s="39" t="s">
        <v>68</v>
      </c>
      <c r="B5331" s="39" t="s">
        <v>5382</v>
      </c>
      <c r="C5331" s="39" t="n">
        <v>37367</v>
      </c>
      <c r="D5331" s="39" t="n">
        <v>54992.002</v>
      </c>
      <c r="E5331" s="39" t="n">
        <v>11.492</v>
      </c>
    </row>
    <row r="5332" customFormat="false" ht="12.75" hidden="false" customHeight="false" outlineLevel="0" collapsed="false">
      <c r="A5332" s="39" t="s">
        <v>68</v>
      </c>
      <c r="B5332" s="39" t="s">
        <v>5383</v>
      </c>
      <c r="C5332" s="39" t="n">
        <v>37371</v>
      </c>
      <c r="D5332" s="39" t="n">
        <v>54999.172</v>
      </c>
      <c r="E5332" s="39" t="n">
        <v>11.489</v>
      </c>
    </row>
    <row r="5333" customFormat="false" ht="12.75" hidden="false" customHeight="false" outlineLevel="0" collapsed="false">
      <c r="A5333" s="39" t="s">
        <v>68</v>
      </c>
      <c r="B5333" s="39" t="s">
        <v>5384</v>
      </c>
      <c r="C5333" s="39" t="n">
        <v>37374</v>
      </c>
      <c r="D5333" s="39" t="n">
        <v>55004.551</v>
      </c>
      <c r="E5333" s="39" t="n">
        <v>11.487</v>
      </c>
    </row>
    <row r="5334" customFormat="false" ht="12.75" hidden="false" customHeight="false" outlineLevel="0" collapsed="false">
      <c r="A5334" s="39" t="s">
        <v>68</v>
      </c>
      <c r="B5334" s="39" t="s">
        <v>5385</v>
      </c>
      <c r="C5334" s="39" t="n">
        <v>37377</v>
      </c>
      <c r="D5334" s="39" t="n">
        <v>55009.93</v>
      </c>
      <c r="E5334" s="39" t="n">
        <v>11.485</v>
      </c>
    </row>
    <row r="5335" customFormat="false" ht="12.75" hidden="false" customHeight="false" outlineLevel="0" collapsed="false">
      <c r="A5335" s="39" t="s">
        <v>68</v>
      </c>
      <c r="B5335" s="39" t="s">
        <v>5386</v>
      </c>
      <c r="C5335" s="39" t="n">
        <v>37380</v>
      </c>
      <c r="D5335" s="39" t="n">
        <v>55015.309</v>
      </c>
      <c r="E5335" s="39" t="n">
        <v>11.483</v>
      </c>
    </row>
    <row r="5336" customFormat="false" ht="12.75" hidden="false" customHeight="false" outlineLevel="0" collapsed="false">
      <c r="A5336" s="39" t="s">
        <v>68</v>
      </c>
      <c r="B5336" s="39" t="s">
        <v>5387</v>
      </c>
      <c r="C5336" s="39" t="n">
        <v>37383</v>
      </c>
      <c r="D5336" s="39" t="n">
        <v>55020.689</v>
      </c>
      <c r="E5336" s="39" t="n">
        <v>11.481</v>
      </c>
    </row>
    <row r="5337" customFormat="false" ht="12.75" hidden="false" customHeight="false" outlineLevel="0" collapsed="false">
      <c r="A5337" s="39" t="s">
        <v>68</v>
      </c>
      <c r="B5337" s="39" t="s">
        <v>5388</v>
      </c>
      <c r="C5337" s="39" t="n">
        <v>37387</v>
      </c>
      <c r="D5337" s="39" t="n">
        <v>55027.862</v>
      </c>
      <c r="E5337" s="39" t="n">
        <v>11.478</v>
      </c>
    </row>
    <row r="5338" customFormat="false" ht="12.75" hidden="false" customHeight="false" outlineLevel="0" collapsed="false">
      <c r="A5338" s="39" t="s">
        <v>68</v>
      </c>
      <c r="B5338" s="39" t="s">
        <v>5389</v>
      </c>
      <c r="C5338" s="39" t="n">
        <v>37390</v>
      </c>
      <c r="D5338" s="39" t="n">
        <v>55033.243</v>
      </c>
      <c r="E5338" s="39" t="n">
        <v>11.476</v>
      </c>
    </row>
    <row r="5339" customFormat="false" ht="12.75" hidden="false" customHeight="false" outlineLevel="0" collapsed="false">
      <c r="A5339" s="39" t="s">
        <v>68</v>
      </c>
      <c r="B5339" s="39" t="s">
        <v>5390</v>
      </c>
      <c r="C5339" s="39" t="n">
        <v>37394</v>
      </c>
      <c r="D5339" s="39" t="n">
        <v>55040.418</v>
      </c>
      <c r="E5339" s="39" t="n">
        <v>11.473</v>
      </c>
    </row>
    <row r="5340" customFormat="false" ht="12.75" hidden="false" customHeight="false" outlineLevel="0" collapsed="false">
      <c r="A5340" s="39" t="s">
        <v>68</v>
      </c>
      <c r="B5340" s="39" t="s">
        <v>5391</v>
      </c>
      <c r="C5340" s="39" t="n">
        <v>37398</v>
      </c>
      <c r="D5340" s="39" t="n">
        <v>55047.593</v>
      </c>
      <c r="E5340" s="39" t="n">
        <v>11.47</v>
      </c>
    </row>
    <row r="5341" customFormat="false" ht="12.75" hidden="false" customHeight="false" outlineLevel="0" collapsed="false">
      <c r="A5341" s="39" t="s">
        <v>68</v>
      </c>
      <c r="B5341" s="39" t="s">
        <v>5392</v>
      </c>
      <c r="C5341" s="39" t="n">
        <v>37402</v>
      </c>
      <c r="D5341" s="39" t="n">
        <v>55054.77</v>
      </c>
      <c r="E5341" s="39" t="n">
        <v>11.468</v>
      </c>
    </row>
    <row r="5342" customFormat="false" ht="12.75" hidden="false" customHeight="false" outlineLevel="0" collapsed="false">
      <c r="A5342" s="39" t="s">
        <v>68</v>
      </c>
      <c r="B5342" s="39" t="s">
        <v>5393</v>
      </c>
      <c r="C5342" s="39" t="n">
        <v>37405</v>
      </c>
      <c r="D5342" s="39" t="n">
        <v>55060.152</v>
      </c>
      <c r="E5342" s="39" t="n">
        <v>11.465</v>
      </c>
    </row>
    <row r="5343" customFormat="false" ht="12.75" hidden="false" customHeight="false" outlineLevel="0" collapsed="false">
      <c r="A5343" s="39" t="s">
        <v>68</v>
      </c>
      <c r="B5343" s="39" t="s">
        <v>5394</v>
      </c>
      <c r="C5343" s="39" t="n">
        <v>37408</v>
      </c>
      <c r="D5343" s="39" t="n">
        <v>55065.535</v>
      </c>
      <c r="E5343" s="39" t="n">
        <v>11.463</v>
      </c>
    </row>
    <row r="5344" customFormat="false" ht="12.75" hidden="false" customHeight="false" outlineLevel="0" collapsed="false">
      <c r="A5344" s="39" t="s">
        <v>68</v>
      </c>
      <c r="B5344" s="39" t="s">
        <v>5395</v>
      </c>
      <c r="C5344" s="39" t="n">
        <v>37411</v>
      </c>
      <c r="D5344" s="39" t="n">
        <v>55070.918</v>
      </c>
      <c r="E5344" s="39" t="n">
        <v>11.461</v>
      </c>
    </row>
    <row r="5345" customFormat="false" ht="12.75" hidden="false" customHeight="false" outlineLevel="0" collapsed="false">
      <c r="A5345" s="39" t="s">
        <v>68</v>
      </c>
      <c r="B5345" s="39" t="s">
        <v>5396</v>
      </c>
      <c r="C5345" s="39" t="n">
        <v>37414</v>
      </c>
      <c r="D5345" s="39" t="n">
        <v>55076.302</v>
      </c>
      <c r="E5345" s="39" t="n">
        <v>11.459</v>
      </c>
    </row>
    <row r="5346" customFormat="false" ht="12.75" hidden="false" customHeight="false" outlineLevel="0" collapsed="false">
      <c r="A5346" s="39" t="s">
        <v>68</v>
      </c>
      <c r="B5346" s="39" t="s">
        <v>5397</v>
      </c>
      <c r="C5346" s="39" t="n">
        <v>37417</v>
      </c>
      <c r="D5346" s="39" t="n">
        <v>55081.686</v>
      </c>
      <c r="E5346" s="39" t="n">
        <v>11.457</v>
      </c>
    </row>
    <row r="5347" customFormat="false" ht="12.75" hidden="false" customHeight="false" outlineLevel="0" collapsed="false">
      <c r="A5347" s="39" t="s">
        <v>68</v>
      </c>
      <c r="B5347" s="39" t="s">
        <v>5398</v>
      </c>
      <c r="C5347" s="39" t="n">
        <v>37419</v>
      </c>
      <c r="D5347" s="39" t="n">
        <v>55085.276</v>
      </c>
      <c r="E5347" s="39" t="n">
        <v>11.456</v>
      </c>
    </row>
    <row r="5348" customFormat="false" ht="12.75" hidden="false" customHeight="false" outlineLevel="0" collapsed="false">
      <c r="A5348" s="39" t="s">
        <v>68</v>
      </c>
      <c r="B5348" s="39" t="s">
        <v>5399</v>
      </c>
      <c r="C5348" s="39" t="n">
        <v>37422</v>
      </c>
      <c r="D5348" s="39" t="n">
        <v>55090.661</v>
      </c>
      <c r="E5348" s="39" t="n">
        <v>11.454</v>
      </c>
    </row>
    <row r="5349" customFormat="false" ht="12.75" hidden="false" customHeight="false" outlineLevel="0" collapsed="false">
      <c r="A5349" s="39" t="s">
        <v>68</v>
      </c>
      <c r="B5349" s="39" t="s">
        <v>5400</v>
      </c>
      <c r="C5349" s="39" t="n">
        <v>37424</v>
      </c>
      <c r="D5349" s="39" t="n">
        <v>55094.251</v>
      </c>
      <c r="E5349" s="39" t="n">
        <v>11.452</v>
      </c>
    </row>
    <row r="5350" customFormat="false" ht="12.75" hidden="false" customHeight="false" outlineLevel="0" collapsed="false">
      <c r="A5350" s="39" t="s">
        <v>68</v>
      </c>
      <c r="B5350" s="39" t="s">
        <v>5401</v>
      </c>
      <c r="C5350" s="39" t="n">
        <v>37428</v>
      </c>
      <c r="D5350" s="39" t="n">
        <v>55101.432</v>
      </c>
      <c r="E5350" s="39" t="n">
        <v>11.449</v>
      </c>
    </row>
    <row r="5351" customFormat="false" ht="12.75" hidden="false" customHeight="false" outlineLevel="0" collapsed="false">
      <c r="A5351" s="39" t="s">
        <v>68</v>
      </c>
      <c r="B5351" s="39" t="s">
        <v>5402</v>
      </c>
      <c r="C5351" s="39" t="n">
        <v>37432</v>
      </c>
      <c r="D5351" s="39" t="n">
        <v>55108.613</v>
      </c>
      <c r="E5351" s="39" t="n">
        <v>11.446</v>
      </c>
    </row>
    <row r="5352" customFormat="false" ht="12.75" hidden="false" customHeight="false" outlineLevel="0" collapsed="false">
      <c r="A5352" s="39" t="s">
        <v>68</v>
      </c>
      <c r="B5352" s="39" t="s">
        <v>5403</v>
      </c>
      <c r="C5352" s="39" t="n">
        <v>37435</v>
      </c>
      <c r="D5352" s="39" t="n">
        <v>55114</v>
      </c>
      <c r="E5352" s="39" t="n">
        <v>11.444</v>
      </c>
    </row>
    <row r="5353" customFormat="false" ht="12.75" hidden="false" customHeight="false" outlineLevel="0" collapsed="false">
      <c r="A5353" s="39" t="s">
        <v>68</v>
      </c>
      <c r="B5353" s="39" t="s">
        <v>5404</v>
      </c>
      <c r="C5353" s="39" t="n">
        <v>37415</v>
      </c>
      <c r="D5353" s="39" t="n">
        <v>55078.097</v>
      </c>
      <c r="E5353" s="39" t="n">
        <v>11.458</v>
      </c>
    </row>
    <row r="5354" customFormat="false" ht="12.75" hidden="false" customHeight="false" outlineLevel="0" collapsed="false">
      <c r="A5354" s="39" t="s">
        <v>68</v>
      </c>
      <c r="B5354" s="39" t="s">
        <v>5405</v>
      </c>
      <c r="C5354" s="39" t="n">
        <v>37345</v>
      </c>
      <c r="D5354" s="39" t="n">
        <v>54952.575</v>
      </c>
      <c r="E5354" s="39" t="n">
        <v>11.507</v>
      </c>
    </row>
    <row r="5355" customFormat="false" ht="12.75" hidden="false" customHeight="false" outlineLevel="0" collapsed="false">
      <c r="A5355" s="39" t="s">
        <v>68</v>
      </c>
      <c r="B5355" s="39" t="s">
        <v>5406</v>
      </c>
      <c r="C5355" s="39" t="n">
        <v>37311</v>
      </c>
      <c r="D5355" s="39" t="n">
        <v>54891.684</v>
      </c>
      <c r="E5355" s="39" t="n">
        <v>11.531</v>
      </c>
    </row>
    <row r="5356" customFormat="false" ht="12.75" hidden="false" customHeight="false" outlineLevel="0" collapsed="false">
      <c r="A5356" s="39" t="s">
        <v>68</v>
      </c>
      <c r="B5356" s="39" t="s">
        <v>5407</v>
      </c>
      <c r="C5356" s="39" t="n">
        <v>37314</v>
      </c>
      <c r="D5356" s="39" t="n">
        <v>54897.055</v>
      </c>
      <c r="E5356" s="39" t="n">
        <v>11.529</v>
      </c>
    </row>
    <row r="5357" customFormat="false" ht="12.75" hidden="false" customHeight="false" outlineLevel="0" collapsed="false">
      <c r="A5357" s="39" t="s">
        <v>68</v>
      </c>
      <c r="B5357" s="39" t="s">
        <v>5408</v>
      </c>
      <c r="C5357" s="39" t="n">
        <v>37330</v>
      </c>
      <c r="D5357" s="39" t="n">
        <v>54925.705</v>
      </c>
      <c r="E5357" s="39" t="n">
        <v>11.518</v>
      </c>
    </row>
    <row r="5358" customFormat="false" ht="12.75" hidden="false" customHeight="false" outlineLevel="0" collapsed="false">
      <c r="A5358" s="39" t="s">
        <v>68</v>
      </c>
      <c r="B5358" s="39" t="s">
        <v>5409</v>
      </c>
      <c r="C5358" s="39" t="n">
        <v>37348</v>
      </c>
      <c r="D5358" s="39" t="n">
        <v>54957.95</v>
      </c>
      <c r="E5358" s="39" t="n">
        <v>11.505</v>
      </c>
    </row>
    <row r="5359" customFormat="false" ht="12.75" hidden="false" customHeight="false" outlineLevel="0" collapsed="false">
      <c r="A5359" s="39" t="s">
        <v>68</v>
      </c>
      <c r="B5359" s="39" t="s">
        <v>5410</v>
      </c>
      <c r="C5359" s="39" t="n">
        <v>37362</v>
      </c>
      <c r="D5359" s="39" t="n">
        <v>54983.039</v>
      </c>
      <c r="E5359" s="39" t="n">
        <v>11.496</v>
      </c>
    </row>
    <row r="5360" customFormat="false" ht="12.75" hidden="false" customHeight="false" outlineLevel="0" collapsed="false">
      <c r="A5360" s="39" t="s">
        <v>68</v>
      </c>
      <c r="B5360" s="39" t="s">
        <v>5411</v>
      </c>
      <c r="C5360" s="39" t="n">
        <v>37375</v>
      </c>
      <c r="D5360" s="39" t="n">
        <v>55006.344</v>
      </c>
      <c r="E5360" s="39" t="n">
        <v>11.486</v>
      </c>
    </row>
    <row r="5361" customFormat="false" ht="12.75" hidden="false" customHeight="false" outlineLevel="0" collapsed="false">
      <c r="A5361" s="39" t="s">
        <v>68</v>
      </c>
      <c r="B5361" s="39" t="s">
        <v>5412</v>
      </c>
      <c r="C5361" s="39" t="n">
        <v>37387</v>
      </c>
      <c r="D5361" s="39" t="n">
        <v>55027.862</v>
      </c>
      <c r="E5361" s="39" t="n">
        <v>11.478</v>
      </c>
    </row>
    <row r="5362" customFormat="false" ht="12.75" hidden="false" customHeight="false" outlineLevel="0" collapsed="false">
      <c r="A5362" s="39" t="s">
        <v>68</v>
      </c>
      <c r="B5362" s="39" t="s">
        <v>5413</v>
      </c>
      <c r="C5362" s="39" t="n">
        <v>37397</v>
      </c>
      <c r="D5362" s="39" t="n">
        <v>55045.799</v>
      </c>
      <c r="E5362" s="39" t="n">
        <v>11.471</v>
      </c>
    </row>
    <row r="5363" customFormat="false" ht="12.75" hidden="false" customHeight="false" outlineLevel="0" collapsed="false">
      <c r="A5363" s="39" t="s">
        <v>68</v>
      </c>
      <c r="B5363" s="39" t="s">
        <v>5414</v>
      </c>
      <c r="C5363" s="39" t="n">
        <v>37406</v>
      </c>
      <c r="D5363" s="39" t="n">
        <v>55061.946</v>
      </c>
      <c r="E5363" s="39" t="n">
        <v>11.465</v>
      </c>
    </row>
    <row r="5364" customFormat="false" ht="12.75" hidden="false" customHeight="false" outlineLevel="0" collapsed="false">
      <c r="A5364" s="39" t="s">
        <v>68</v>
      </c>
      <c r="B5364" s="39" t="s">
        <v>5415</v>
      </c>
      <c r="C5364" s="39" t="n">
        <v>37414</v>
      </c>
      <c r="D5364" s="39" t="n">
        <v>55076.302</v>
      </c>
      <c r="E5364" s="39" t="n">
        <v>11.459</v>
      </c>
    </row>
    <row r="5365" customFormat="false" ht="12.75" hidden="false" customHeight="false" outlineLevel="0" collapsed="false">
      <c r="A5365" s="39" t="s">
        <v>68</v>
      </c>
      <c r="B5365" s="39" t="s">
        <v>5416</v>
      </c>
      <c r="C5365" s="39" t="n">
        <v>37421</v>
      </c>
      <c r="D5365" s="39" t="n">
        <v>55088.866</v>
      </c>
      <c r="E5365" s="39" t="n">
        <v>11.454</v>
      </c>
    </row>
    <row r="5366" customFormat="false" ht="12.75" hidden="false" customHeight="false" outlineLevel="0" collapsed="false">
      <c r="A5366" s="39" t="s">
        <v>68</v>
      </c>
      <c r="B5366" s="39" t="s">
        <v>5417</v>
      </c>
      <c r="C5366" s="39" t="n">
        <v>37425</v>
      </c>
      <c r="D5366" s="39" t="n">
        <v>55096.046</v>
      </c>
      <c r="E5366" s="39" t="n">
        <v>11.451</v>
      </c>
    </row>
    <row r="5367" customFormat="false" ht="12.75" hidden="false" customHeight="false" outlineLevel="0" collapsed="false">
      <c r="A5367" s="39" t="s">
        <v>68</v>
      </c>
      <c r="B5367" s="39" t="s">
        <v>5418</v>
      </c>
      <c r="C5367" s="39" t="n">
        <v>37430</v>
      </c>
      <c r="D5367" s="39" t="n">
        <v>55105.022</v>
      </c>
      <c r="E5367" s="39" t="n">
        <v>11.448</v>
      </c>
    </row>
    <row r="5368" customFormat="false" ht="12.75" hidden="false" customHeight="false" outlineLevel="0" collapsed="false">
      <c r="A5368" s="39" t="s">
        <v>68</v>
      </c>
      <c r="B5368" s="39" t="s">
        <v>5419</v>
      </c>
      <c r="C5368" s="39" t="n">
        <v>37434</v>
      </c>
      <c r="D5368" s="39" t="n">
        <v>55112.204</v>
      </c>
      <c r="E5368" s="39" t="n">
        <v>11.445</v>
      </c>
    </row>
    <row r="5369" customFormat="false" ht="12.75" hidden="false" customHeight="false" outlineLevel="0" collapsed="false">
      <c r="A5369" s="39" t="s">
        <v>68</v>
      </c>
      <c r="B5369" s="39" t="s">
        <v>5420</v>
      </c>
      <c r="C5369" s="39" t="n">
        <v>37439</v>
      </c>
      <c r="D5369" s="39" t="n">
        <v>55121.182</v>
      </c>
      <c r="E5369" s="39" t="n">
        <v>11.442</v>
      </c>
    </row>
    <row r="5370" customFormat="false" ht="12.75" hidden="false" customHeight="false" outlineLevel="0" collapsed="false">
      <c r="A5370" s="39" t="s">
        <v>68</v>
      </c>
      <c r="B5370" s="39" t="s">
        <v>5421</v>
      </c>
      <c r="C5370" s="39" t="n">
        <v>37443</v>
      </c>
      <c r="D5370" s="39" t="n">
        <v>55128.366</v>
      </c>
      <c r="E5370" s="39" t="n">
        <v>11.439</v>
      </c>
    </row>
    <row r="5371" customFormat="false" ht="12.75" hidden="false" customHeight="false" outlineLevel="0" collapsed="false">
      <c r="A5371" s="39" t="s">
        <v>68</v>
      </c>
      <c r="B5371" s="39" t="s">
        <v>5422</v>
      </c>
      <c r="C5371" s="39" t="n">
        <v>37446</v>
      </c>
      <c r="D5371" s="39" t="n">
        <v>55133.754</v>
      </c>
      <c r="E5371" s="39" t="n">
        <v>11.437</v>
      </c>
    </row>
    <row r="5372" customFormat="false" ht="12.75" hidden="false" customHeight="false" outlineLevel="0" collapsed="false">
      <c r="A5372" s="39" t="s">
        <v>68</v>
      </c>
      <c r="B5372" s="39" t="s">
        <v>5423</v>
      </c>
      <c r="C5372" s="39" t="n">
        <v>37449</v>
      </c>
      <c r="D5372" s="39" t="n">
        <v>55139.142</v>
      </c>
      <c r="E5372" s="39" t="n">
        <v>11.435</v>
      </c>
    </row>
    <row r="5373" customFormat="false" ht="12.75" hidden="false" customHeight="false" outlineLevel="0" collapsed="false">
      <c r="A5373" s="39" t="s">
        <v>68</v>
      </c>
      <c r="B5373" s="39" t="s">
        <v>5424</v>
      </c>
      <c r="C5373" s="39" t="n">
        <v>37454</v>
      </c>
      <c r="D5373" s="39" t="n">
        <v>55148.124</v>
      </c>
      <c r="E5373" s="39" t="n">
        <v>11.431</v>
      </c>
    </row>
    <row r="5374" customFormat="false" ht="12.75" hidden="false" customHeight="false" outlineLevel="0" collapsed="false">
      <c r="A5374" s="39" t="s">
        <v>68</v>
      </c>
      <c r="B5374" s="39" t="s">
        <v>5425</v>
      </c>
      <c r="C5374" s="39" t="n">
        <v>37459</v>
      </c>
      <c r="D5374" s="39" t="n">
        <v>55157.106</v>
      </c>
      <c r="E5374" s="39" t="n">
        <v>11.428</v>
      </c>
    </row>
    <row r="5375" customFormat="false" ht="12.75" hidden="false" customHeight="false" outlineLevel="0" collapsed="false">
      <c r="A5375" s="39" t="s">
        <v>68</v>
      </c>
      <c r="B5375" s="39" t="s">
        <v>5426</v>
      </c>
      <c r="C5375" s="39" t="n">
        <v>37464</v>
      </c>
      <c r="D5375" s="39" t="n">
        <v>55166.09</v>
      </c>
      <c r="E5375" s="39" t="n">
        <v>11.424</v>
      </c>
    </row>
    <row r="5376" customFormat="false" ht="12.75" hidden="false" customHeight="false" outlineLevel="0" collapsed="false">
      <c r="A5376" s="39" t="s">
        <v>68</v>
      </c>
      <c r="B5376" s="39" t="s">
        <v>5427</v>
      </c>
      <c r="C5376" s="39" t="n">
        <v>37471</v>
      </c>
      <c r="D5376" s="39" t="n">
        <v>55178.669</v>
      </c>
      <c r="E5376" s="39" t="n">
        <v>11.419</v>
      </c>
    </row>
    <row r="5377" customFormat="false" ht="12.75" hidden="false" customHeight="false" outlineLevel="0" collapsed="false">
      <c r="A5377" s="39" t="s">
        <v>68</v>
      </c>
      <c r="B5377" s="39" t="s">
        <v>5428</v>
      </c>
      <c r="C5377" s="39" t="n">
        <v>37477</v>
      </c>
      <c r="D5377" s="39" t="n">
        <v>55189.452</v>
      </c>
      <c r="E5377" s="39" t="n">
        <v>11.415</v>
      </c>
    </row>
    <row r="5378" customFormat="false" ht="12.75" hidden="false" customHeight="false" outlineLevel="0" collapsed="false">
      <c r="A5378" s="39" t="s">
        <v>68</v>
      </c>
      <c r="B5378" s="39" t="s">
        <v>5429</v>
      </c>
      <c r="C5378" s="39" t="n">
        <v>37484</v>
      </c>
      <c r="D5378" s="39" t="n">
        <v>55202.035</v>
      </c>
      <c r="E5378" s="39" t="n">
        <v>11.41</v>
      </c>
    </row>
    <row r="5379" customFormat="false" ht="12.75" hidden="false" customHeight="false" outlineLevel="0" collapsed="false">
      <c r="A5379" s="39" t="s">
        <v>68</v>
      </c>
      <c r="B5379" s="39" t="s">
        <v>5430</v>
      </c>
      <c r="C5379" s="39" t="n">
        <v>37488</v>
      </c>
      <c r="D5379" s="39" t="n">
        <v>55209.227</v>
      </c>
      <c r="E5379" s="39" t="n">
        <v>11.407</v>
      </c>
    </row>
    <row r="5380" customFormat="false" ht="12.75" hidden="false" customHeight="false" outlineLevel="0" collapsed="false">
      <c r="A5380" s="39" t="s">
        <v>68</v>
      </c>
      <c r="B5380" s="39" t="s">
        <v>5431</v>
      </c>
      <c r="C5380" s="39" t="n">
        <v>37492</v>
      </c>
      <c r="D5380" s="39" t="n">
        <v>55216.419</v>
      </c>
      <c r="E5380" s="39" t="n">
        <v>11.404</v>
      </c>
    </row>
    <row r="5381" customFormat="false" ht="12.75" hidden="false" customHeight="false" outlineLevel="0" collapsed="false">
      <c r="A5381" s="39" t="s">
        <v>68</v>
      </c>
      <c r="B5381" s="39" t="s">
        <v>5432</v>
      </c>
      <c r="C5381" s="39" t="n">
        <v>37495</v>
      </c>
      <c r="D5381" s="39" t="n">
        <v>55221.813</v>
      </c>
      <c r="E5381" s="39" t="n">
        <v>11.402</v>
      </c>
    </row>
    <row r="5382" customFormat="false" ht="12.75" hidden="false" customHeight="false" outlineLevel="0" collapsed="false">
      <c r="A5382" s="39" t="s">
        <v>68</v>
      </c>
      <c r="B5382" s="39" t="s">
        <v>5433</v>
      </c>
      <c r="C5382" s="39" t="n">
        <v>37498</v>
      </c>
      <c r="D5382" s="39" t="n">
        <v>55227.208</v>
      </c>
      <c r="E5382" s="39" t="n">
        <v>11.4</v>
      </c>
    </row>
    <row r="5383" customFormat="false" ht="12.75" hidden="false" customHeight="false" outlineLevel="0" collapsed="false">
      <c r="A5383" s="39" t="s">
        <v>68</v>
      </c>
      <c r="B5383" s="39" t="s">
        <v>5434</v>
      </c>
      <c r="C5383" s="39" t="n">
        <v>37502</v>
      </c>
      <c r="D5383" s="39" t="n">
        <v>55234.402</v>
      </c>
      <c r="E5383" s="39" t="n">
        <v>11.397</v>
      </c>
    </row>
    <row r="5384" customFormat="false" ht="12.75" hidden="false" customHeight="false" outlineLevel="0" collapsed="false">
      <c r="A5384" s="39" t="s">
        <v>68</v>
      </c>
      <c r="B5384" s="39" t="s">
        <v>5435</v>
      </c>
      <c r="C5384" s="39" t="n">
        <v>37505</v>
      </c>
      <c r="D5384" s="39" t="n">
        <v>55239.797</v>
      </c>
      <c r="E5384" s="39" t="n">
        <v>11.395</v>
      </c>
    </row>
    <row r="5385" customFormat="false" ht="12.75" hidden="false" customHeight="false" outlineLevel="0" collapsed="false">
      <c r="A5385" s="39" t="s">
        <v>68</v>
      </c>
      <c r="B5385" s="39" t="s">
        <v>5436</v>
      </c>
      <c r="C5385" s="39" t="n">
        <v>37509</v>
      </c>
      <c r="D5385" s="39" t="n">
        <v>55246.992</v>
      </c>
      <c r="E5385" s="39" t="n">
        <v>11.393</v>
      </c>
    </row>
    <row r="5386" customFormat="false" ht="12.75" hidden="false" customHeight="false" outlineLevel="0" collapsed="false">
      <c r="A5386" s="39" t="s">
        <v>68</v>
      </c>
      <c r="B5386" s="39" t="s">
        <v>5437</v>
      </c>
      <c r="C5386" s="39" t="n">
        <v>37513</v>
      </c>
      <c r="D5386" s="39" t="n">
        <v>55254.188</v>
      </c>
      <c r="E5386" s="39" t="n">
        <v>11.39</v>
      </c>
    </row>
    <row r="5387" customFormat="false" ht="12.75" hidden="false" customHeight="false" outlineLevel="0" collapsed="false">
      <c r="A5387" s="39" t="s">
        <v>68</v>
      </c>
      <c r="B5387" s="39" t="s">
        <v>5438</v>
      </c>
      <c r="C5387" s="39" t="n">
        <v>37517</v>
      </c>
      <c r="D5387" s="39" t="n">
        <v>55261.384</v>
      </c>
      <c r="E5387" s="39" t="n">
        <v>11.387</v>
      </c>
    </row>
    <row r="5388" customFormat="false" ht="12.75" hidden="false" customHeight="false" outlineLevel="0" collapsed="false">
      <c r="A5388" s="39" t="s">
        <v>68</v>
      </c>
      <c r="B5388" s="39" t="s">
        <v>5439</v>
      </c>
      <c r="C5388" s="39" t="n">
        <v>37519</v>
      </c>
      <c r="D5388" s="39" t="n">
        <v>55264.983</v>
      </c>
      <c r="E5388" s="39" t="n">
        <v>11.386</v>
      </c>
    </row>
    <row r="5389" customFormat="false" ht="12.75" hidden="false" customHeight="false" outlineLevel="0" collapsed="false">
      <c r="A5389" s="39" t="s">
        <v>68</v>
      </c>
      <c r="B5389" s="39" t="s">
        <v>5440</v>
      </c>
      <c r="C5389" s="39" t="n">
        <v>37522</v>
      </c>
      <c r="D5389" s="39" t="n">
        <v>55270.381</v>
      </c>
      <c r="E5389" s="39" t="n">
        <v>11.383</v>
      </c>
    </row>
    <row r="5390" customFormat="false" ht="12.75" hidden="false" customHeight="false" outlineLevel="0" collapsed="false">
      <c r="A5390" s="39" t="s">
        <v>68</v>
      </c>
      <c r="B5390" s="39" t="s">
        <v>5441</v>
      </c>
      <c r="C5390" s="39" t="n">
        <v>37518</v>
      </c>
      <c r="D5390" s="39" t="n">
        <v>55263.183</v>
      </c>
      <c r="E5390" s="39" t="n">
        <v>11.386</v>
      </c>
    </row>
    <row r="5391" customFormat="false" ht="12.75" hidden="false" customHeight="false" outlineLevel="0" collapsed="false">
      <c r="A5391" s="39" t="s">
        <v>68</v>
      </c>
      <c r="B5391" s="39" t="s">
        <v>5442</v>
      </c>
      <c r="C5391" s="39" t="n">
        <v>37483</v>
      </c>
      <c r="D5391" s="39" t="n">
        <v>55200.238</v>
      </c>
      <c r="E5391" s="39" t="n">
        <v>11.411</v>
      </c>
    </row>
    <row r="5392" customFormat="false" ht="12.75" hidden="false" customHeight="false" outlineLevel="0" collapsed="false">
      <c r="A5392" s="39" t="s">
        <v>68</v>
      </c>
      <c r="B5392" s="39" t="s">
        <v>5443</v>
      </c>
      <c r="C5392" s="39" t="n">
        <v>37460</v>
      </c>
      <c r="D5392" s="39" t="n">
        <v>55158.903</v>
      </c>
      <c r="E5392" s="39" t="n">
        <v>11.427</v>
      </c>
    </row>
    <row r="5393" customFormat="false" ht="12.75" hidden="false" customHeight="false" outlineLevel="0" collapsed="false">
      <c r="A5393" s="39" t="s">
        <v>68</v>
      </c>
      <c r="B5393" s="39" t="s">
        <v>5444</v>
      </c>
      <c r="C5393" s="39" t="n">
        <v>37457</v>
      </c>
      <c r="D5393" s="39" t="n">
        <v>55153.513</v>
      </c>
      <c r="E5393" s="39" t="n">
        <v>11.429</v>
      </c>
    </row>
    <row r="5394" customFormat="false" ht="12.75" hidden="false" customHeight="false" outlineLevel="0" collapsed="false">
      <c r="A5394" s="39" t="s">
        <v>68</v>
      </c>
      <c r="B5394" s="39" t="s">
        <v>5445</v>
      </c>
      <c r="C5394" s="39" t="n">
        <v>37462</v>
      </c>
      <c r="D5394" s="39" t="n">
        <v>55162.496</v>
      </c>
      <c r="E5394" s="39" t="n">
        <v>11.425</v>
      </c>
    </row>
    <row r="5395" customFormat="false" ht="12.75" hidden="false" customHeight="false" outlineLevel="0" collapsed="false">
      <c r="A5395" s="39" t="s">
        <v>68</v>
      </c>
      <c r="B5395" s="39" t="s">
        <v>5446</v>
      </c>
      <c r="C5395" s="39" t="n">
        <v>37472</v>
      </c>
      <c r="D5395" s="39" t="n">
        <v>55180.466</v>
      </c>
      <c r="E5395" s="39" t="n">
        <v>11.418</v>
      </c>
    </row>
    <row r="5396" customFormat="false" ht="12.75" hidden="false" customHeight="false" outlineLevel="0" collapsed="false">
      <c r="A5396" s="39" t="s">
        <v>68</v>
      </c>
      <c r="B5396" s="39" t="s">
        <v>5447</v>
      </c>
      <c r="C5396" s="39" t="n">
        <v>37484</v>
      </c>
      <c r="D5396" s="39" t="n">
        <v>55202.035</v>
      </c>
      <c r="E5396" s="39" t="n">
        <v>11.41</v>
      </c>
    </row>
    <row r="5397" customFormat="false" ht="12.75" hidden="false" customHeight="false" outlineLevel="0" collapsed="false">
      <c r="A5397" s="39" t="s">
        <v>68</v>
      </c>
      <c r="B5397" s="39" t="s">
        <v>5448</v>
      </c>
      <c r="C5397" s="39" t="n">
        <v>37495</v>
      </c>
      <c r="D5397" s="39" t="n">
        <v>55221.813</v>
      </c>
      <c r="E5397" s="39" t="n">
        <v>11.402</v>
      </c>
    </row>
    <row r="5398" customFormat="false" ht="12.75" hidden="false" customHeight="false" outlineLevel="0" collapsed="false">
      <c r="A5398" s="39" t="s">
        <v>68</v>
      </c>
      <c r="B5398" s="39" t="s">
        <v>5449</v>
      </c>
      <c r="C5398" s="39" t="n">
        <v>37506</v>
      </c>
      <c r="D5398" s="39" t="n">
        <v>55241.596</v>
      </c>
      <c r="E5398" s="39" t="n">
        <v>11.395</v>
      </c>
    </row>
    <row r="5399" customFormat="false" ht="12.75" hidden="false" customHeight="false" outlineLevel="0" collapsed="false">
      <c r="A5399" s="39" t="s">
        <v>68</v>
      </c>
      <c r="B5399" s="39" t="s">
        <v>5450</v>
      </c>
      <c r="C5399" s="39" t="n">
        <v>37516</v>
      </c>
      <c r="D5399" s="39" t="n">
        <v>55259.585</v>
      </c>
      <c r="E5399" s="39" t="n">
        <v>11.388</v>
      </c>
    </row>
    <row r="5400" customFormat="false" ht="12.75" hidden="false" customHeight="false" outlineLevel="0" collapsed="false">
      <c r="A5400" s="39" t="s">
        <v>68</v>
      </c>
      <c r="B5400" s="39" t="s">
        <v>5451</v>
      </c>
      <c r="C5400" s="39" t="n">
        <v>37526</v>
      </c>
      <c r="D5400" s="39" t="n">
        <v>55277.579</v>
      </c>
      <c r="E5400" s="39" t="n">
        <v>11.381</v>
      </c>
    </row>
    <row r="5401" customFormat="false" ht="12.75" hidden="false" customHeight="false" outlineLevel="0" collapsed="false">
      <c r="A5401" s="39" t="s">
        <v>68</v>
      </c>
      <c r="B5401" s="39" t="s">
        <v>5452</v>
      </c>
      <c r="C5401" s="39" t="n">
        <v>37535</v>
      </c>
      <c r="D5401" s="39" t="n">
        <v>55293.776</v>
      </c>
      <c r="E5401" s="39" t="n">
        <v>11.374</v>
      </c>
    </row>
    <row r="5402" customFormat="false" ht="12.75" hidden="false" customHeight="false" outlineLevel="0" collapsed="false">
      <c r="A5402" s="39" t="s">
        <v>68</v>
      </c>
      <c r="B5402" s="39" t="s">
        <v>5453</v>
      </c>
      <c r="C5402" s="39" t="n">
        <v>37541</v>
      </c>
      <c r="D5402" s="39" t="n">
        <v>55304.577</v>
      </c>
      <c r="E5402" s="39" t="n">
        <v>11.37</v>
      </c>
    </row>
    <row r="5403" customFormat="false" ht="12.75" hidden="false" customHeight="false" outlineLevel="0" collapsed="false">
      <c r="A5403" s="39" t="s">
        <v>68</v>
      </c>
      <c r="B5403" s="39" t="s">
        <v>5454</v>
      </c>
      <c r="C5403" s="39" t="n">
        <v>37545</v>
      </c>
      <c r="D5403" s="39" t="n">
        <v>55311.778</v>
      </c>
      <c r="E5403" s="39" t="n">
        <v>11.367</v>
      </c>
    </row>
    <row r="5404" customFormat="false" ht="12.75" hidden="false" customHeight="false" outlineLevel="0" collapsed="false">
      <c r="A5404" s="39" t="s">
        <v>68</v>
      </c>
      <c r="B5404" s="39" t="s">
        <v>5455</v>
      </c>
      <c r="C5404" s="39" t="n">
        <v>37547</v>
      </c>
      <c r="D5404" s="39" t="n">
        <v>55315.379</v>
      </c>
      <c r="E5404" s="39" t="n">
        <v>11.366</v>
      </c>
    </row>
    <row r="5405" customFormat="false" ht="12.75" hidden="false" customHeight="false" outlineLevel="0" collapsed="false">
      <c r="A5405" s="39" t="s">
        <v>68</v>
      </c>
      <c r="B5405" s="39" t="s">
        <v>5456</v>
      </c>
      <c r="C5405" s="39" t="n">
        <v>37550</v>
      </c>
      <c r="D5405" s="39" t="n">
        <v>55320.781</v>
      </c>
      <c r="E5405" s="39" t="n">
        <v>11.364</v>
      </c>
    </row>
    <row r="5406" customFormat="false" ht="12.75" hidden="false" customHeight="false" outlineLevel="0" collapsed="false">
      <c r="A5406" s="39" t="s">
        <v>68</v>
      </c>
      <c r="B5406" s="39" t="s">
        <v>5457</v>
      </c>
      <c r="C5406" s="39" t="n">
        <v>37554</v>
      </c>
      <c r="D5406" s="39" t="n">
        <v>55327.984</v>
      </c>
      <c r="E5406" s="39" t="n">
        <v>11.361</v>
      </c>
    </row>
    <row r="5407" customFormat="false" ht="12.75" hidden="false" customHeight="false" outlineLevel="0" collapsed="false">
      <c r="A5407" s="39" t="s">
        <v>68</v>
      </c>
      <c r="B5407" s="39" t="s">
        <v>5458</v>
      </c>
      <c r="C5407" s="39" t="n">
        <v>37557</v>
      </c>
      <c r="D5407" s="39" t="n">
        <v>55333.386</v>
      </c>
      <c r="E5407" s="39" t="n">
        <v>11.359</v>
      </c>
    </row>
    <row r="5408" customFormat="false" ht="12.75" hidden="false" customHeight="false" outlineLevel="0" collapsed="false">
      <c r="A5408" s="39" t="s">
        <v>68</v>
      </c>
      <c r="B5408" s="39" t="s">
        <v>5459</v>
      </c>
      <c r="C5408" s="39" t="n">
        <v>37560</v>
      </c>
      <c r="D5408" s="39" t="n">
        <v>55338.789</v>
      </c>
      <c r="E5408" s="39" t="n">
        <v>11.357</v>
      </c>
    </row>
    <row r="5409" customFormat="false" ht="12.75" hidden="false" customHeight="false" outlineLevel="0" collapsed="false">
      <c r="A5409" s="39" t="s">
        <v>68</v>
      </c>
      <c r="B5409" s="39" t="s">
        <v>5460</v>
      </c>
      <c r="C5409" s="39" t="n">
        <v>37563</v>
      </c>
      <c r="D5409" s="39" t="n">
        <v>55344.193</v>
      </c>
      <c r="E5409" s="39" t="n">
        <v>11.355</v>
      </c>
    </row>
    <row r="5410" customFormat="false" ht="12.75" hidden="false" customHeight="false" outlineLevel="0" collapsed="false">
      <c r="A5410" s="39" t="s">
        <v>68</v>
      </c>
      <c r="B5410" s="39" t="s">
        <v>5461</v>
      </c>
      <c r="C5410" s="39" t="n">
        <v>37566</v>
      </c>
      <c r="D5410" s="39" t="n">
        <v>55349.596</v>
      </c>
      <c r="E5410" s="39" t="n">
        <v>11.353</v>
      </c>
    </row>
    <row r="5411" customFormat="false" ht="12.75" hidden="false" customHeight="false" outlineLevel="0" collapsed="false">
      <c r="A5411" s="39" t="s">
        <v>68</v>
      </c>
      <c r="B5411" s="39" t="s">
        <v>5462</v>
      </c>
      <c r="C5411" s="39" t="n">
        <v>37568</v>
      </c>
      <c r="D5411" s="39" t="n">
        <v>55353.199</v>
      </c>
      <c r="E5411" s="39" t="n">
        <v>11.351</v>
      </c>
    </row>
    <row r="5412" customFormat="false" ht="12.75" hidden="false" customHeight="false" outlineLevel="0" collapsed="false">
      <c r="A5412" s="39" t="s">
        <v>68</v>
      </c>
      <c r="B5412" s="39" t="s">
        <v>5463</v>
      </c>
      <c r="C5412" s="39" t="n">
        <v>37570</v>
      </c>
      <c r="D5412" s="39" t="n">
        <v>55356.802</v>
      </c>
      <c r="E5412" s="39" t="n">
        <v>11.35</v>
      </c>
    </row>
    <row r="5413" customFormat="false" ht="12.75" hidden="false" customHeight="false" outlineLevel="0" collapsed="false">
      <c r="A5413" s="39" t="s">
        <v>68</v>
      </c>
      <c r="B5413" s="39" t="s">
        <v>5464</v>
      </c>
      <c r="C5413" s="39" t="n">
        <v>37574</v>
      </c>
      <c r="D5413" s="39" t="n">
        <v>55364.008</v>
      </c>
      <c r="E5413" s="39" t="n">
        <v>11.347</v>
      </c>
    </row>
    <row r="5414" customFormat="false" ht="12.75" hidden="false" customHeight="false" outlineLevel="0" collapsed="false">
      <c r="A5414" s="39" t="s">
        <v>68</v>
      </c>
      <c r="B5414" s="39" t="s">
        <v>5465</v>
      </c>
      <c r="C5414" s="39" t="n">
        <v>37577</v>
      </c>
      <c r="D5414" s="39" t="n">
        <v>55369.414</v>
      </c>
      <c r="E5414" s="39" t="n">
        <v>11.345</v>
      </c>
    </row>
    <row r="5415" customFormat="false" ht="12.75" hidden="false" customHeight="false" outlineLevel="0" collapsed="false">
      <c r="A5415" s="39" t="s">
        <v>68</v>
      </c>
      <c r="B5415" s="39" t="s">
        <v>5466</v>
      </c>
      <c r="C5415" s="39" t="n">
        <v>37580</v>
      </c>
      <c r="D5415" s="39" t="n">
        <v>55374.819</v>
      </c>
      <c r="E5415" s="39" t="n">
        <v>11.343</v>
      </c>
    </row>
    <row r="5416" customFormat="false" ht="12.75" hidden="false" customHeight="false" outlineLevel="0" collapsed="false">
      <c r="A5416" s="39" t="s">
        <v>68</v>
      </c>
      <c r="B5416" s="39" t="s">
        <v>5467</v>
      </c>
      <c r="C5416" s="39" t="n">
        <v>37583</v>
      </c>
      <c r="D5416" s="39" t="n">
        <v>55380.225</v>
      </c>
      <c r="E5416" s="39" t="n">
        <v>11.341</v>
      </c>
    </row>
    <row r="5417" customFormat="false" ht="12.75" hidden="false" customHeight="false" outlineLevel="0" collapsed="false">
      <c r="A5417" s="39" t="s">
        <v>68</v>
      </c>
      <c r="B5417" s="39" t="s">
        <v>5468</v>
      </c>
      <c r="C5417" s="39" t="n">
        <v>37588</v>
      </c>
      <c r="D5417" s="39" t="n">
        <v>55389.236</v>
      </c>
      <c r="E5417" s="39" t="n">
        <v>11.337</v>
      </c>
    </row>
    <row r="5418" customFormat="false" ht="12.75" hidden="false" customHeight="false" outlineLevel="0" collapsed="false">
      <c r="A5418" s="39" t="s">
        <v>68</v>
      </c>
      <c r="B5418" s="39" t="s">
        <v>5469</v>
      </c>
      <c r="C5418" s="39" t="n">
        <v>37592</v>
      </c>
      <c r="D5418" s="39" t="n">
        <v>55396.446</v>
      </c>
      <c r="E5418" s="39" t="n">
        <v>11.335</v>
      </c>
    </row>
    <row r="5419" customFormat="false" ht="12.75" hidden="false" customHeight="false" outlineLevel="0" collapsed="false">
      <c r="A5419" s="39" t="s">
        <v>68</v>
      </c>
      <c r="B5419" s="39" t="s">
        <v>5470</v>
      </c>
      <c r="C5419" s="39" t="n">
        <v>37597</v>
      </c>
      <c r="D5419" s="39" t="n">
        <v>55405.459</v>
      </c>
      <c r="E5419" s="39" t="n">
        <v>11.331</v>
      </c>
    </row>
    <row r="5420" customFormat="false" ht="12.75" hidden="false" customHeight="false" outlineLevel="0" collapsed="false">
      <c r="A5420" s="39" t="s">
        <v>68</v>
      </c>
      <c r="B5420" s="39" t="s">
        <v>5471</v>
      </c>
      <c r="C5420" s="39" t="n">
        <v>37602</v>
      </c>
      <c r="D5420" s="39" t="n">
        <v>55414.473</v>
      </c>
      <c r="E5420" s="39" t="n">
        <v>11.328</v>
      </c>
    </row>
    <row r="5421" customFormat="false" ht="12.75" hidden="false" customHeight="false" outlineLevel="0" collapsed="false">
      <c r="A5421" s="39" t="s">
        <v>68</v>
      </c>
      <c r="B5421" s="39" t="s">
        <v>5472</v>
      </c>
      <c r="C5421" s="39" t="n">
        <v>37606</v>
      </c>
      <c r="D5421" s="39" t="n">
        <v>55421.685</v>
      </c>
      <c r="E5421" s="39" t="n">
        <v>11.325</v>
      </c>
    </row>
    <row r="5422" customFormat="false" ht="12.75" hidden="false" customHeight="false" outlineLevel="0" collapsed="false">
      <c r="A5422" s="39" t="s">
        <v>68</v>
      </c>
      <c r="B5422" s="39" t="s">
        <v>5473</v>
      </c>
      <c r="C5422" s="39" t="n">
        <v>37609</v>
      </c>
      <c r="D5422" s="39" t="n">
        <v>55427.094</v>
      </c>
      <c r="E5422" s="39" t="n">
        <v>11.323</v>
      </c>
    </row>
    <row r="5423" customFormat="false" ht="12.75" hidden="false" customHeight="false" outlineLevel="0" collapsed="false">
      <c r="A5423" s="39" t="s">
        <v>68</v>
      </c>
      <c r="B5423" s="39" t="s">
        <v>5474</v>
      </c>
      <c r="C5423" s="39" t="n">
        <v>37612</v>
      </c>
      <c r="D5423" s="39" t="n">
        <v>55432.504</v>
      </c>
      <c r="E5423" s="39" t="n">
        <v>11.321</v>
      </c>
    </row>
    <row r="5424" customFormat="false" ht="12.75" hidden="false" customHeight="false" outlineLevel="0" collapsed="false">
      <c r="A5424" s="39" t="s">
        <v>68</v>
      </c>
      <c r="B5424" s="39" t="s">
        <v>5475</v>
      </c>
      <c r="C5424" s="39" t="n">
        <v>37615</v>
      </c>
      <c r="D5424" s="39" t="n">
        <v>55437.914</v>
      </c>
      <c r="E5424" s="39" t="n">
        <v>11.318</v>
      </c>
    </row>
    <row r="5425" customFormat="false" ht="12.75" hidden="false" customHeight="false" outlineLevel="0" collapsed="false">
      <c r="A5425" s="39" t="s">
        <v>68</v>
      </c>
      <c r="B5425" s="39" t="s">
        <v>5476</v>
      </c>
      <c r="C5425" s="39" t="n">
        <v>37617</v>
      </c>
      <c r="D5425" s="39" t="n">
        <v>55441.521</v>
      </c>
      <c r="E5425" s="39" t="n">
        <v>11.317</v>
      </c>
    </row>
    <row r="5426" customFormat="false" ht="12.75" hidden="false" customHeight="false" outlineLevel="0" collapsed="false">
      <c r="A5426" s="39" t="s">
        <v>68</v>
      </c>
      <c r="B5426" s="39" t="s">
        <v>5477</v>
      </c>
      <c r="C5426" s="39" t="n">
        <v>37620</v>
      </c>
      <c r="D5426" s="39" t="n">
        <v>55446.932</v>
      </c>
      <c r="E5426" s="39" t="n">
        <v>11.315</v>
      </c>
    </row>
    <row r="5427" customFormat="false" ht="12.75" hidden="false" customHeight="false" outlineLevel="0" collapsed="false">
      <c r="A5427" s="39" t="s">
        <v>68</v>
      </c>
      <c r="B5427" s="39" t="s">
        <v>5478</v>
      </c>
      <c r="C5427" s="39" t="n">
        <v>37623</v>
      </c>
      <c r="D5427" s="39" t="n">
        <v>55452.343</v>
      </c>
      <c r="E5427" s="39" t="n">
        <v>11.313</v>
      </c>
    </row>
    <row r="5428" customFormat="false" ht="12.75" hidden="false" customHeight="false" outlineLevel="0" collapsed="false">
      <c r="A5428" s="39" t="s">
        <v>68</v>
      </c>
      <c r="B5428" s="39" t="s">
        <v>5479</v>
      </c>
      <c r="C5428" s="39" t="n">
        <v>37602</v>
      </c>
      <c r="D5428" s="39" t="n">
        <v>55414.473</v>
      </c>
      <c r="E5428" s="39" t="n">
        <v>11.328</v>
      </c>
    </row>
    <row r="5429" customFormat="false" ht="12.75" hidden="false" customHeight="false" outlineLevel="0" collapsed="false">
      <c r="A5429" s="39" t="s">
        <v>68</v>
      </c>
      <c r="B5429" s="39" t="s">
        <v>5480</v>
      </c>
      <c r="C5429" s="39" t="n">
        <v>37543</v>
      </c>
      <c r="D5429" s="39" t="n">
        <v>55308.177</v>
      </c>
      <c r="E5429" s="39" t="n">
        <v>11.369</v>
      </c>
    </row>
    <row r="5430" customFormat="false" ht="12.75" hidden="false" customHeight="false" outlineLevel="0" collapsed="false">
      <c r="A5430" s="39" t="s">
        <v>68</v>
      </c>
      <c r="B5430" s="39" t="s">
        <v>5481</v>
      </c>
      <c r="C5430" s="39" t="n">
        <v>37479</v>
      </c>
      <c r="D5430" s="39" t="n">
        <v>55193.047</v>
      </c>
      <c r="E5430" s="39" t="n">
        <v>11.414</v>
      </c>
    </row>
    <row r="5431" customFormat="false" ht="12.75" hidden="false" customHeight="false" outlineLevel="0" collapsed="false">
      <c r="A5431" s="39" t="s">
        <v>68</v>
      </c>
      <c r="B5431" s="39" t="s">
        <v>5482</v>
      </c>
      <c r="C5431" s="39" t="n">
        <v>37438</v>
      </c>
      <c r="D5431" s="39" t="n">
        <v>55119.387</v>
      </c>
      <c r="E5431" s="39" t="n">
        <v>11.442</v>
      </c>
    </row>
    <row r="5432" customFormat="false" ht="12.75" hidden="false" customHeight="false" outlineLevel="0" collapsed="false">
      <c r="A5432" s="39" t="s">
        <v>68</v>
      </c>
      <c r="B5432" s="39" t="s">
        <v>5483</v>
      </c>
      <c r="C5432" s="39" t="n">
        <v>37418</v>
      </c>
      <c r="D5432" s="39" t="n">
        <v>55083.481</v>
      </c>
      <c r="E5432" s="39" t="n">
        <v>11.456</v>
      </c>
    </row>
    <row r="5433" customFormat="false" ht="12.75" hidden="false" customHeight="false" outlineLevel="0" collapsed="false">
      <c r="A5433" s="39" t="s">
        <v>68</v>
      </c>
      <c r="B5433" s="39" t="s">
        <v>5484</v>
      </c>
      <c r="C5433" s="39" t="n">
        <v>37407</v>
      </c>
      <c r="D5433" s="39" t="n">
        <v>55063.741</v>
      </c>
      <c r="E5433" s="39" t="n">
        <v>11.464</v>
      </c>
    </row>
    <row r="5434" customFormat="false" ht="12.75" hidden="false" customHeight="false" outlineLevel="0" collapsed="false">
      <c r="A5434" s="39" t="s">
        <v>68</v>
      </c>
      <c r="B5434" s="39" t="s">
        <v>5485</v>
      </c>
      <c r="C5434" s="39" t="n">
        <v>37400</v>
      </c>
      <c r="D5434" s="39" t="n">
        <v>55051.181</v>
      </c>
      <c r="E5434" s="39" t="n">
        <v>11.469</v>
      </c>
    </row>
    <row r="5435" customFormat="false" ht="12.75" hidden="false" customHeight="false" outlineLevel="0" collapsed="false">
      <c r="A5435" s="39" t="s">
        <v>68</v>
      </c>
      <c r="B5435" s="39" t="s">
        <v>5486</v>
      </c>
      <c r="C5435" s="39" t="n">
        <v>37370</v>
      </c>
      <c r="D5435" s="39" t="n">
        <v>54997.38</v>
      </c>
      <c r="E5435" s="39" t="n">
        <v>11.49</v>
      </c>
    </row>
    <row r="5436" customFormat="false" ht="12.75" hidden="false" customHeight="false" outlineLevel="0" collapsed="false">
      <c r="A5436" s="39" t="s">
        <v>68</v>
      </c>
      <c r="B5436" s="39" t="s">
        <v>5487</v>
      </c>
      <c r="C5436" s="39" t="n">
        <v>37326</v>
      </c>
      <c r="D5436" s="39" t="n">
        <v>54918.542</v>
      </c>
      <c r="E5436" s="39" t="n">
        <v>11.521</v>
      </c>
    </row>
    <row r="5437" customFormat="false" ht="12.75" hidden="false" customHeight="false" outlineLevel="0" collapsed="false">
      <c r="A5437" s="39" t="s">
        <v>68</v>
      </c>
      <c r="B5437" s="39" t="s">
        <v>5488</v>
      </c>
      <c r="C5437" s="39" t="n">
        <v>37296</v>
      </c>
      <c r="D5437" s="39" t="n">
        <v>54864.837</v>
      </c>
      <c r="E5437" s="39" t="n">
        <v>11.542</v>
      </c>
    </row>
    <row r="5438" customFormat="false" ht="12.75" hidden="false" customHeight="false" outlineLevel="0" collapsed="false">
      <c r="A5438" s="39" t="s">
        <v>68</v>
      </c>
      <c r="B5438" s="39" t="s">
        <v>5489</v>
      </c>
      <c r="C5438" s="39" t="n">
        <v>37262</v>
      </c>
      <c r="D5438" s="39" t="n">
        <v>54804.019</v>
      </c>
      <c r="E5438" s="39" t="n">
        <v>11.566</v>
      </c>
    </row>
    <row r="5439" customFormat="false" ht="12.75" hidden="false" customHeight="false" outlineLevel="0" collapsed="false">
      <c r="A5439" s="39" t="s">
        <v>68</v>
      </c>
      <c r="B5439" s="39" t="s">
        <v>5490</v>
      </c>
      <c r="C5439" s="39" t="n">
        <v>37236</v>
      </c>
      <c r="D5439" s="39" t="n">
        <v>54757.545</v>
      </c>
      <c r="E5439" s="39" t="n">
        <v>11.584</v>
      </c>
    </row>
    <row r="5440" customFormat="false" ht="12.75" hidden="false" customHeight="false" outlineLevel="0" collapsed="false">
      <c r="A5440" s="39" t="s">
        <v>68</v>
      </c>
      <c r="B5440" s="39" t="s">
        <v>5491</v>
      </c>
      <c r="C5440" s="39" t="n">
        <v>37208</v>
      </c>
      <c r="D5440" s="39" t="n">
        <v>54707.529</v>
      </c>
      <c r="E5440" s="39" t="n">
        <v>11.604</v>
      </c>
    </row>
    <row r="5441" customFormat="false" ht="12.75" hidden="false" customHeight="false" outlineLevel="0" collapsed="false">
      <c r="A5441" s="39" t="s">
        <v>68</v>
      </c>
      <c r="B5441" s="39" t="s">
        <v>5492</v>
      </c>
      <c r="C5441" s="39" t="n">
        <v>37189</v>
      </c>
      <c r="D5441" s="39" t="n">
        <v>54673.609</v>
      </c>
      <c r="E5441" s="39" t="n">
        <v>11.617</v>
      </c>
    </row>
    <row r="5442" customFormat="false" ht="12.75" hidden="false" customHeight="false" outlineLevel="0" collapsed="false">
      <c r="A5442" s="39" t="s">
        <v>68</v>
      </c>
      <c r="B5442" s="39" t="s">
        <v>5493</v>
      </c>
      <c r="C5442" s="39" t="n">
        <v>37151</v>
      </c>
      <c r="D5442" s="39" t="n">
        <v>54605.816</v>
      </c>
      <c r="E5442" s="39" t="n">
        <v>11.644</v>
      </c>
    </row>
    <row r="5443" customFormat="false" ht="12.75" hidden="false" customHeight="false" outlineLevel="0" collapsed="false">
      <c r="A5443" s="39" t="s">
        <v>68</v>
      </c>
      <c r="B5443" s="39" t="s">
        <v>5494</v>
      </c>
      <c r="C5443" s="39" t="n">
        <v>37116</v>
      </c>
      <c r="D5443" s="39" t="n">
        <v>54543.43</v>
      </c>
      <c r="E5443" s="39" t="n">
        <v>11.668</v>
      </c>
    </row>
    <row r="5444" customFormat="false" ht="12.75" hidden="false" customHeight="false" outlineLevel="0" collapsed="false">
      <c r="A5444" s="39" t="s">
        <v>68</v>
      </c>
      <c r="B5444" s="39" t="s">
        <v>5495</v>
      </c>
      <c r="C5444" s="39" t="n">
        <v>37112</v>
      </c>
      <c r="D5444" s="39" t="n">
        <v>54536.304</v>
      </c>
      <c r="E5444" s="39" t="n">
        <v>11.671</v>
      </c>
    </row>
    <row r="5445" customFormat="false" ht="12.75" hidden="false" customHeight="false" outlineLevel="0" collapsed="false">
      <c r="A5445" s="39" t="s">
        <v>68</v>
      </c>
      <c r="B5445" s="39" t="s">
        <v>5496</v>
      </c>
      <c r="C5445" s="39" t="n">
        <v>37098</v>
      </c>
      <c r="D5445" s="39" t="n">
        <v>54511.367</v>
      </c>
      <c r="E5445" s="39" t="n">
        <v>11.681</v>
      </c>
    </row>
    <row r="5446" customFormat="false" ht="12.75" hidden="false" customHeight="false" outlineLevel="0" collapsed="false">
      <c r="A5446" s="39" t="s">
        <v>68</v>
      </c>
      <c r="B5446" s="39" t="s">
        <v>5497</v>
      </c>
      <c r="C5446" s="39" t="n">
        <v>37000</v>
      </c>
      <c r="D5446" s="39" t="n">
        <v>54337.045</v>
      </c>
      <c r="E5446" s="39" t="n">
        <v>11.75</v>
      </c>
    </row>
    <row r="5447" customFormat="false" ht="12.75" hidden="false" customHeight="false" outlineLevel="0" collapsed="false">
      <c r="A5447" s="39" t="s">
        <v>68</v>
      </c>
      <c r="B5447" s="39" t="s">
        <v>5498</v>
      </c>
      <c r="C5447" s="39" t="n">
        <v>36881</v>
      </c>
      <c r="D5447" s="39" t="n">
        <v>54125.925</v>
      </c>
      <c r="E5447" s="39" t="n">
        <v>11.834</v>
      </c>
    </row>
    <row r="5448" customFormat="false" ht="12.75" hidden="false" customHeight="false" outlineLevel="0" collapsed="false">
      <c r="A5448" s="39" t="s">
        <v>68</v>
      </c>
      <c r="B5448" s="39" t="s">
        <v>5499</v>
      </c>
      <c r="C5448" s="39" t="n">
        <v>36764</v>
      </c>
      <c r="D5448" s="39" t="n">
        <v>53918.945</v>
      </c>
      <c r="E5448" s="39" t="n">
        <v>11.916</v>
      </c>
    </row>
    <row r="5449" customFormat="false" ht="12.75" hidden="false" customHeight="false" outlineLevel="0" collapsed="false">
      <c r="A5449" s="39" t="s">
        <v>68</v>
      </c>
      <c r="B5449" s="39" t="s">
        <v>5500</v>
      </c>
      <c r="C5449" s="39" t="n">
        <v>36646</v>
      </c>
      <c r="D5449" s="39" t="n">
        <v>53710.789</v>
      </c>
      <c r="E5449" s="39" t="n">
        <v>12</v>
      </c>
    </row>
    <row r="5450" customFormat="false" ht="12.75" hidden="false" customHeight="false" outlineLevel="0" collapsed="false">
      <c r="A5450" s="39" t="s">
        <v>68</v>
      </c>
      <c r="B5450" s="39" t="s">
        <v>5501</v>
      </c>
      <c r="C5450" s="39" t="n">
        <v>36527</v>
      </c>
      <c r="D5450" s="39" t="n">
        <v>53501.469</v>
      </c>
      <c r="E5450" s="39" t="n">
        <v>12.084</v>
      </c>
    </row>
    <row r="5451" customFormat="false" ht="12.75" hidden="false" customHeight="false" outlineLevel="0" collapsed="false">
      <c r="A5451" s="39" t="s">
        <v>68</v>
      </c>
      <c r="B5451" s="39" t="s">
        <v>5502</v>
      </c>
      <c r="C5451" s="39" t="n">
        <v>36414</v>
      </c>
      <c r="D5451" s="39" t="n">
        <v>53303.258</v>
      </c>
      <c r="E5451" s="39" t="n">
        <v>12.164</v>
      </c>
    </row>
    <row r="5452" customFormat="false" ht="12.75" hidden="false" customHeight="false" outlineLevel="0" collapsed="false">
      <c r="A5452" s="39" t="s">
        <v>68</v>
      </c>
      <c r="B5452" s="39" t="s">
        <v>5503</v>
      </c>
      <c r="C5452" s="39" t="n">
        <v>36305</v>
      </c>
      <c r="D5452" s="39" t="n">
        <v>53112.573</v>
      </c>
      <c r="E5452" s="39" t="n">
        <v>12.242</v>
      </c>
    </row>
    <row r="5453" customFormat="false" ht="12.75" hidden="false" customHeight="false" outlineLevel="0" collapsed="false">
      <c r="A5453" s="39" t="s">
        <v>68</v>
      </c>
      <c r="B5453" s="39" t="s">
        <v>5504</v>
      </c>
      <c r="C5453" s="39" t="n">
        <v>36202</v>
      </c>
      <c r="D5453" s="39" t="n">
        <v>52932.844</v>
      </c>
      <c r="E5453" s="39" t="n">
        <v>12.315</v>
      </c>
    </row>
    <row r="5454" customFormat="false" ht="12.75" hidden="false" customHeight="false" outlineLevel="0" collapsed="false">
      <c r="A5454" s="39" t="s">
        <v>68</v>
      </c>
      <c r="B5454" s="39" t="s">
        <v>5505</v>
      </c>
      <c r="C5454" s="39" t="n">
        <v>36103</v>
      </c>
      <c r="D5454" s="39" t="n">
        <v>52760.514</v>
      </c>
      <c r="E5454" s="39" t="n">
        <v>12.385</v>
      </c>
    </row>
    <row r="5455" customFormat="false" ht="12.75" hidden="false" customHeight="false" outlineLevel="0" collapsed="false">
      <c r="A5455" s="39" t="s">
        <v>68</v>
      </c>
      <c r="B5455" s="39" t="s">
        <v>5506</v>
      </c>
      <c r="C5455" s="39" t="n">
        <v>36010</v>
      </c>
      <c r="D5455" s="39" t="n">
        <v>52599</v>
      </c>
      <c r="E5455" s="39" t="n">
        <v>12.451</v>
      </c>
    </row>
    <row r="5456" customFormat="false" ht="12.75" hidden="false" customHeight="false" outlineLevel="0" collapsed="false">
      <c r="A5456" s="39" t="s">
        <v>68</v>
      </c>
      <c r="B5456" s="39" t="s">
        <v>5507</v>
      </c>
      <c r="C5456" s="39" t="n">
        <v>35921</v>
      </c>
      <c r="D5456" s="39" t="n">
        <v>52444.769</v>
      </c>
      <c r="E5456" s="39" t="n">
        <v>12.515</v>
      </c>
    </row>
    <row r="5457" customFormat="false" ht="12.75" hidden="false" customHeight="false" outlineLevel="0" collapsed="false">
      <c r="A5457" s="39" t="s">
        <v>68</v>
      </c>
      <c r="B5457" s="39" t="s">
        <v>5508</v>
      </c>
      <c r="C5457" s="39" t="n">
        <v>35835</v>
      </c>
      <c r="D5457" s="39" t="n">
        <v>52296.05</v>
      </c>
      <c r="E5457" s="39" t="n">
        <v>12.576</v>
      </c>
    </row>
    <row r="5458" customFormat="false" ht="12.75" hidden="false" customHeight="false" outlineLevel="0" collapsed="false">
      <c r="A5458" s="39" t="s">
        <v>68</v>
      </c>
      <c r="B5458" s="39" t="s">
        <v>5509</v>
      </c>
      <c r="C5458" s="39" t="n">
        <v>35754</v>
      </c>
      <c r="D5458" s="39" t="n">
        <v>52156.256</v>
      </c>
      <c r="E5458" s="39" t="n">
        <v>12.634</v>
      </c>
    </row>
    <row r="5459" customFormat="false" ht="12.75" hidden="false" customHeight="false" outlineLevel="0" collapsed="false">
      <c r="A5459" s="39" t="s">
        <v>68</v>
      </c>
      <c r="B5459" s="39" t="s">
        <v>5510</v>
      </c>
      <c r="C5459" s="39" t="n">
        <v>35676</v>
      </c>
      <c r="D5459" s="39" t="n">
        <v>52021.896</v>
      </c>
      <c r="E5459" s="39" t="n">
        <v>12.69</v>
      </c>
    </row>
    <row r="5460" customFormat="false" ht="12.75" hidden="false" customHeight="false" outlineLevel="0" collapsed="false">
      <c r="A5460" s="39" t="s">
        <v>68</v>
      </c>
      <c r="B5460" s="39" t="s">
        <v>5511</v>
      </c>
      <c r="C5460" s="39" t="n">
        <v>35601</v>
      </c>
      <c r="D5460" s="39" t="n">
        <v>51892.938</v>
      </c>
      <c r="E5460" s="39" t="n">
        <v>12.744</v>
      </c>
    </row>
    <row r="5461" customFormat="false" ht="12.75" hidden="false" customHeight="false" outlineLevel="0" collapsed="false">
      <c r="A5461" s="39" t="s">
        <v>68</v>
      </c>
      <c r="B5461" s="39" t="s">
        <v>5512</v>
      </c>
      <c r="C5461" s="39" t="n">
        <v>35531</v>
      </c>
      <c r="D5461" s="39" t="n">
        <v>51772.786</v>
      </c>
      <c r="E5461" s="39" t="n">
        <v>12.794</v>
      </c>
    </row>
    <row r="5462" customFormat="false" ht="12.75" hidden="false" customHeight="false" outlineLevel="0" collapsed="false">
      <c r="A5462" s="39" t="s">
        <v>68</v>
      </c>
      <c r="B5462" s="39" t="s">
        <v>5513</v>
      </c>
      <c r="C5462" s="39" t="n">
        <v>35463</v>
      </c>
      <c r="D5462" s="39" t="n">
        <v>51656.259</v>
      </c>
      <c r="E5462" s="39" t="n">
        <v>12.843</v>
      </c>
    </row>
    <row r="5463" customFormat="false" ht="12.75" hidden="false" customHeight="false" outlineLevel="0" collapsed="false">
      <c r="A5463" s="39" t="s">
        <v>68</v>
      </c>
      <c r="B5463" s="39" t="s">
        <v>5514</v>
      </c>
      <c r="C5463" s="39" t="n">
        <v>35423</v>
      </c>
      <c r="D5463" s="39" t="n">
        <v>51587.801</v>
      </c>
      <c r="E5463" s="39" t="n">
        <v>12.872</v>
      </c>
    </row>
    <row r="5464" customFormat="false" ht="12.75" hidden="false" customHeight="false" outlineLevel="0" collapsed="false">
      <c r="A5464" s="39" t="s">
        <v>68</v>
      </c>
      <c r="B5464" s="39" t="s">
        <v>5515</v>
      </c>
      <c r="C5464" s="39" t="n">
        <v>35430</v>
      </c>
      <c r="D5464" s="39" t="n">
        <v>51599.777</v>
      </c>
      <c r="E5464" s="39" t="n">
        <v>12.867</v>
      </c>
    </row>
    <row r="5465" customFormat="false" ht="12.75" hidden="false" customHeight="false" outlineLevel="0" collapsed="false">
      <c r="A5465" s="39" t="s">
        <v>68</v>
      </c>
      <c r="B5465" s="39" t="s">
        <v>5516</v>
      </c>
      <c r="C5465" s="39" t="n">
        <v>35451</v>
      </c>
      <c r="D5465" s="39" t="n">
        <v>51635.715</v>
      </c>
      <c r="E5465" s="39" t="n">
        <v>12.851</v>
      </c>
    </row>
    <row r="5466" customFormat="false" ht="12.75" hidden="false" customHeight="false" outlineLevel="0" collapsed="false">
      <c r="A5466" s="39" t="s">
        <v>68</v>
      </c>
      <c r="B5466" s="39" t="s">
        <v>5517</v>
      </c>
      <c r="C5466" s="39" t="n">
        <v>35481</v>
      </c>
      <c r="D5466" s="39" t="n">
        <v>51687.086</v>
      </c>
      <c r="E5466" s="39" t="n">
        <v>12.83</v>
      </c>
    </row>
    <row r="5467" customFormat="false" ht="12.75" hidden="false" customHeight="false" outlineLevel="0" collapsed="false">
      <c r="A5467" s="39" t="s">
        <v>68</v>
      </c>
      <c r="B5467" s="39" t="s">
        <v>5518</v>
      </c>
      <c r="C5467" s="39" t="n">
        <v>35517</v>
      </c>
      <c r="D5467" s="39" t="n">
        <v>51748.78</v>
      </c>
      <c r="E5467" s="39" t="n">
        <v>12.804</v>
      </c>
    </row>
    <row r="5468" customFormat="false" ht="12.75" hidden="false" customHeight="false" outlineLevel="0" collapsed="false">
      <c r="A5468" s="39" t="s">
        <v>68</v>
      </c>
      <c r="B5468" s="39" t="s">
        <v>5519</v>
      </c>
      <c r="C5468" s="39" t="n">
        <v>35554</v>
      </c>
      <c r="D5468" s="39" t="n">
        <v>51812.243</v>
      </c>
      <c r="E5468" s="39" t="n">
        <v>12.778</v>
      </c>
    </row>
    <row r="5469" customFormat="false" ht="12.75" hidden="false" customHeight="false" outlineLevel="0" collapsed="false">
      <c r="A5469" s="39" t="s">
        <v>68</v>
      </c>
      <c r="B5469" s="39" t="s">
        <v>5520</v>
      </c>
      <c r="C5469" s="39" t="n">
        <v>35588</v>
      </c>
      <c r="D5469" s="39" t="n">
        <v>51870.609</v>
      </c>
      <c r="E5469" s="39" t="n">
        <v>12.753</v>
      </c>
    </row>
    <row r="5470" customFormat="false" ht="12.75" hidden="false" customHeight="false" outlineLevel="0" collapsed="false">
      <c r="A5470" s="39" t="s">
        <v>68</v>
      </c>
      <c r="B5470" s="39" t="s">
        <v>5521</v>
      </c>
      <c r="C5470" s="39" t="n">
        <v>35619</v>
      </c>
      <c r="D5470" s="39" t="n">
        <v>51923.867</v>
      </c>
      <c r="E5470" s="39" t="n">
        <v>12.731</v>
      </c>
    </row>
    <row r="5471" customFormat="false" ht="12.75" hidden="false" customHeight="false" outlineLevel="0" collapsed="false">
      <c r="A5471" s="39" t="s">
        <v>68</v>
      </c>
      <c r="B5471" s="39" t="s">
        <v>5522</v>
      </c>
      <c r="C5471" s="39" t="n">
        <v>35649</v>
      </c>
      <c r="D5471" s="39" t="n">
        <v>51975.444</v>
      </c>
      <c r="E5471" s="39" t="n">
        <v>12.709</v>
      </c>
    </row>
    <row r="5472" customFormat="false" ht="12.75" hidden="false" customHeight="false" outlineLevel="0" collapsed="false">
      <c r="A5472" s="39" t="s">
        <v>68</v>
      </c>
      <c r="B5472" s="39" t="s">
        <v>5523</v>
      </c>
      <c r="C5472" s="39" t="n">
        <v>35677</v>
      </c>
      <c r="D5472" s="39" t="n">
        <v>52023.617</v>
      </c>
      <c r="E5472" s="39" t="n">
        <v>12.689</v>
      </c>
    </row>
    <row r="5473" customFormat="false" ht="12.75" hidden="false" customHeight="false" outlineLevel="0" collapsed="false">
      <c r="A5473" s="39" t="s">
        <v>68</v>
      </c>
      <c r="B5473" s="39" t="s">
        <v>5524</v>
      </c>
      <c r="C5473" s="39" t="n">
        <v>35703</v>
      </c>
      <c r="D5473" s="39" t="n">
        <v>52068.377</v>
      </c>
      <c r="E5473" s="39" t="n">
        <v>12.671</v>
      </c>
    </row>
    <row r="5474" customFormat="false" ht="12.75" hidden="false" customHeight="false" outlineLevel="0" collapsed="false">
      <c r="A5474" s="39" t="s">
        <v>68</v>
      </c>
      <c r="B5474" s="39" t="s">
        <v>5525</v>
      </c>
      <c r="C5474" s="39" t="n">
        <v>35728</v>
      </c>
      <c r="D5474" s="39" t="n">
        <v>52111.441</v>
      </c>
      <c r="E5474" s="39" t="n">
        <v>12.653</v>
      </c>
    </row>
    <row r="5475" customFormat="false" ht="12.75" hidden="false" customHeight="false" outlineLevel="0" collapsed="false">
      <c r="A5475" s="39" t="s">
        <v>68</v>
      </c>
      <c r="B5475" s="39" t="s">
        <v>5526</v>
      </c>
      <c r="C5475" s="39" t="n">
        <v>35751</v>
      </c>
      <c r="D5475" s="39" t="n">
        <v>52151.084</v>
      </c>
      <c r="E5475" s="39" t="n">
        <v>12.636</v>
      </c>
    </row>
    <row r="5476" customFormat="false" ht="12.75" hidden="false" customHeight="false" outlineLevel="0" collapsed="false">
      <c r="A5476" s="39" t="s">
        <v>68</v>
      </c>
      <c r="B5476" s="39" t="s">
        <v>5527</v>
      </c>
      <c r="C5476" s="39" t="n">
        <v>35776</v>
      </c>
      <c r="D5476" s="39" t="n">
        <v>52194.198</v>
      </c>
      <c r="E5476" s="39" t="n">
        <v>12.619</v>
      </c>
    </row>
    <row r="5477" customFormat="false" ht="12.75" hidden="false" customHeight="false" outlineLevel="0" collapsed="false">
      <c r="A5477" s="39" t="s">
        <v>68</v>
      </c>
      <c r="B5477" s="39" t="s">
        <v>5528</v>
      </c>
      <c r="C5477" s="39" t="n">
        <v>35798</v>
      </c>
      <c r="D5477" s="39" t="n">
        <v>52232.16</v>
      </c>
      <c r="E5477" s="39" t="n">
        <v>12.603</v>
      </c>
    </row>
    <row r="5478" customFormat="false" ht="12.75" hidden="false" customHeight="false" outlineLevel="0" collapsed="false">
      <c r="A5478" s="39" t="s">
        <v>68</v>
      </c>
      <c r="B5478" s="39" t="s">
        <v>5529</v>
      </c>
      <c r="C5478" s="39" t="n">
        <v>35820</v>
      </c>
      <c r="D5478" s="39" t="n">
        <v>52270.142</v>
      </c>
      <c r="E5478" s="39" t="n">
        <v>12.587</v>
      </c>
    </row>
    <row r="5479" customFormat="false" ht="12.75" hidden="false" customHeight="false" outlineLevel="0" collapsed="false">
      <c r="A5479" s="39" t="s">
        <v>68</v>
      </c>
      <c r="B5479" s="39" t="s">
        <v>5530</v>
      </c>
      <c r="C5479" s="39" t="n">
        <v>35839</v>
      </c>
      <c r="D5479" s="39" t="n">
        <v>52302.96</v>
      </c>
      <c r="E5479" s="39" t="n">
        <v>12.574</v>
      </c>
    </row>
    <row r="5480" customFormat="false" ht="12.75" hidden="false" customHeight="false" outlineLevel="0" collapsed="false">
      <c r="A5480" s="39" t="s">
        <v>68</v>
      </c>
      <c r="B5480" s="39" t="s">
        <v>5531</v>
      </c>
      <c r="C5480" s="39" t="n">
        <v>35859</v>
      </c>
      <c r="D5480" s="39" t="n">
        <v>52337.522</v>
      </c>
      <c r="E5480" s="39" t="n">
        <v>12.559</v>
      </c>
    </row>
    <row r="5481" customFormat="false" ht="12.75" hidden="false" customHeight="false" outlineLevel="0" collapsed="false">
      <c r="A5481" s="39" t="s">
        <v>68</v>
      </c>
      <c r="B5481" s="39" t="s">
        <v>5532</v>
      </c>
      <c r="C5481" s="39" t="n">
        <v>35877</v>
      </c>
      <c r="D5481" s="39" t="n">
        <v>52368.642</v>
      </c>
      <c r="E5481" s="39" t="n">
        <v>12.546</v>
      </c>
    </row>
    <row r="5482" customFormat="false" ht="12.75" hidden="false" customHeight="false" outlineLevel="0" collapsed="false">
      <c r="A5482" s="39" t="s">
        <v>68</v>
      </c>
      <c r="B5482" s="39" t="s">
        <v>5533</v>
      </c>
      <c r="C5482" s="39" t="n">
        <v>35895</v>
      </c>
      <c r="D5482" s="39" t="n">
        <v>52399.775</v>
      </c>
      <c r="E5482" s="39" t="n">
        <v>12.534</v>
      </c>
    </row>
    <row r="5483" customFormat="false" ht="12.75" hidden="false" customHeight="false" outlineLevel="0" collapsed="false">
      <c r="A5483" s="39" t="s">
        <v>68</v>
      </c>
      <c r="B5483" s="39" t="s">
        <v>5534</v>
      </c>
      <c r="C5483" s="39" t="n">
        <v>35912</v>
      </c>
      <c r="D5483" s="39" t="n">
        <v>52429.191</v>
      </c>
      <c r="E5483" s="39" t="n">
        <v>12.521</v>
      </c>
    </row>
    <row r="5484" customFormat="false" ht="12.75" hidden="false" customHeight="false" outlineLevel="0" collapsed="false">
      <c r="A5484" s="39" t="s">
        <v>68</v>
      </c>
      <c r="B5484" s="39" t="s">
        <v>5535</v>
      </c>
      <c r="C5484" s="39" t="n">
        <v>35929</v>
      </c>
      <c r="D5484" s="39" t="n">
        <v>52458.619</v>
      </c>
      <c r="E5484" s="39" t="n">
        <v>12.509</v>
      </c>
    </row>
    <row r="5485" customFormat="false" ht="12.75" hidden="false" customHeight="false" outlineLevel="0" collapsed="false">
      <c r="A5485" s="39" t="s">
        <v>68</v>
      </c>
      <c r="B5485" s="39" t="s">
        <v>5536</v>
      </c>
      <c r="C5485" s="39" t="n">
        <v>35945</v>
      </c>
      <c r="D5485" s="39" t="n">
        <v>52486.327</v>
      </c>
      <c r="E5485" s="39" t="n">
        <v>12.498</v>
      </c>
    </row>
    <row r="5486" customFormat="false" ht="12.75" hidden="false" customHeight="false" outlineLevel="0" collapsed="false">
      <c r="A5486" s="39" t="s">
        <v>68</v>
      </c>
      <c r="B5486" s="39" t="s">
        <v>5537</v>
      </c>
      <c r="C5486" s="39" t="n">
        <v>35962</v>
      </c>
      <c r="D5486" s="39" t="n">
        <v>52515.779</v>
      </c>
      <c r="E5486" s="39" t="n">
        <v>12.486</v>
      </c>
    </row>
    <row r="5487" customFormat="false" ht="12.75" hidden="false" customHeight="false" outlineLevel="0" collapsed="false">
      <c r="A5487" s="39" t="s">
        <v>68</v>
      </c>
      <c r="B5487" s="39" t="s">
        <v>5538</v>
      </c>
      <c r="C5487" s="39" t="n">
        <v>35978</v>
      </c>
      <c r="D5487" s="39" t="n">
        <v>52543.508</v>
      </c>
      <c r="E5487" s="39" t="n">
        <v>12.474</v>
      </c>
    </row>
    <row r="5488" customFormat="false" ht="12.75" hidden="false" customHeight="false" outlineLevel="0" collapsed="false">
      <c r="A5488" s="39" t="s">
        <v>68</v>
      </c>
      <c r="B5488" s="39" t="s">
        <v>5539</v>
      </c>
      <c r="C5488" s="39" t="n">
        <v>35995</v>
      </c>
      <c r="D5488" s="39" t="n">
        <v>52572.983</v>
      </c>
      <c r="E5488" s="39" t="n">
        <v>12.462</v>
      </c>
    </row>
    <row r="5489" customFormat="false" ht="12.75" hidden="false" customHeight="false" outlineLevel="0" collapsed="false">
      <c r="A5489" s="39" t="s">
        <v>68</v>
      </c>
      <c r="B5489" s="39" t="s">
        <v>5540</v>
      </c>
      <c r="C5489" s="39" t="n">
        <v>36009</v>
      </c>
      <c r="D5489" s="39" t="n">
        <v>52597.265</v>
      </c>
      <c r="E5489" s="39" t="n">
        <v>12.452</v>
      </c>
    </row>
    <row r="5490" customFormat="false" ht="12.75" hidden="false" customHeight="false" outlineLevel="0" collapsed="false">
      <c r="A5490" s="39" t="s">
        <v>68</v>
      </c>
      <c r="B5490" s="39" t="s">
        <v>5541</v>
      </c>
      <c r="C5490" s="39" t="n">
        <v>36023</v>
      </c>
      <c r="D5490" s="39" t="n">
        <v>52621.555</v>
      </c>
      <c r="E5490" s="39" t="n">
        <v>12.442</v>
      </c>
    </row>
    <row r="5491" customFormat="false" ht="12.75" hidden="false" customHeight="false" outlineLevel="0" collapsed="false">
      <c r="A5491" s="39" t="s">
        <v>68</v>
      </c>
      <c r="B5491" s="39" t="s">
        <v>5542</v>
      </c>
      <c r="C5491" s="39" t="n">
        <v>36037</v>
      </c>
      <c r="D5491" s="39" t="n">
        <v>52645.854</v>
      </c>
      <c r="E5491" s="39" t="n">
        <v>12.432</v>
      </c>
    </row>
    <row r="5492" customFormat="false" ht="12.75" hidden="false" customHeight="false" outlineLevel="0" collapsed="false">
      <c r="A5492" s="39" t="s">
        <v>68</v>
      </c>
      <c r="B5492" s="39" t="s">
        <v>5543</v>
      </c>
      <c r="C5492" s="39" t="n">
        <v>36050</v>
      </c>
      <c r="D5492" s="39" t="n">
        <v>52668.424</v>
      </c>
      <c r="E5492" s="39" t="n">
        <v>12.423</v>
      </c>
    </row>
    <row r="5493" customFormat="false" ht="12.75" hidden="false" customHeight="false" outlineLevel="0" collapsed="false">
      <c r="A5493" s="39" t="s">
        <v>68</v>
      </c>
      <c r="B5493" s="39" t="s">
        <v>5544</v>
      </c>
      <c r="C5493" s="39" t="n">
        <v>36061</v>
      </c>
      <c r="D5493" s="39" t="n">
        <v>52687.527</v>
      </c>
      <c r="E5493" s="39" t="n">
        <v>12.415</v>
      </c>
    </row>
    <row r="5494" customFormat="false" ht="12.75" hidden="false" customHeight="false" outlineLevel="0" collapsed="false">
      <c r="A5494" s="39" t="s">
        <v>68</v>
      </c>
      <c r="B5494" s="39" t="s">
        <v>5545</v>
      </c>
      <c r="C5494" s="39" t="n">
        <v>36073</v>
      </c>
      <c r="D5494" s="39" t="n">
        <v>52708.373</v>
      </c>
      <c r="E5494" s="39" t="n">
        <v>12.407</v>
      </c>
    </row>
    <row r="5495" customFormat="false" ht="12.75" hidden="false" customHeight="false" outlineLevel="0" collapsed="false">
      <c r="A5495" s="39" t="s">
        <v>68</v>
      </c>
      <c r="B5495" s="39" t="s">
        <v>5546</v>
      </c>
      <c r="C5495" s="39" t="n">
        <v>36085</v>
      </c>
      <c r="D5495" s="39" t="n">
        <v>52729.225</v>
      </c>
      <c r="E5495" s="39" t="n">
        <v>12.398</v>
      </c>
    </row>
    <row r="5496" customFormat="false" ht="12.75" hidden="false" customHeight="false" outlineLevel="0" collapsed="false">
      <c r="A5496" s="39" t="s">
        <v>68</v>
      </c>
      <c r="B5496" s="39" t="s">
        <v>5547</v>
      </c>
      <c r="C5496" s="39" t="n">
        <v>36095</v>
      </c>
      <c r="D5496" s="39" t="n">
        <v>52746.606</v>
      </c>
      <c r="E5496" s="39" t="n">
        <v>12.391</v>
      </c>
    </row>
    <row r="5497" customFormat="false" ht="12.75" hidden="false" customHeight="false" outlineLevel="0" collapsed="false">
      <c r="A5497" s="39" t="s">
        <v>68</v>
      </c>
      <c r="B5497" s="39" t="s">
        <v>5548</v>
      </c>
      <c r="C5497" s="39" t="n">
        <v>36106</v>
      </c>
      <c r="D5497" s="39" t="n">
        <v>52765.73</v>
      </c>
      <c r="E5497" s="39" t="n">
        <v>12.383</v>
      </c>
    </row>
    <row r="5498" customFormat="false" ht="12.75" hidden="false" customHeight="false" outlineLevel="0" collapsed="false">
      <c r="A5498" s="39" t="s">
        <v>68</v>
      </c>
      <c r="B5498" s="39" t="s">
        <v>5549</v>
      </c>
      <c r="C5498" s="39" t="n">
        <v>36116</v>
      </c>
      <c r="D5498" s="39" t="n">
        <v>52783.12</v>
      </c>
      <c r="E5498" s="39" t="n">
        <v>12.376</v>
      </c>
    </row>
    <row r="5499" customFormat="false" ht="12.75" hidden="false" customHeight="false" outlineLevel="0" collapsed="false">
      <c r="A5499" s="39" t="s">
        <v>68</v>
      </c>
      <c r="B5499" s="39" t="s">
        <v>5550</v>
      </c>
      <c r="C5499" s="39" t="n">
        <v>36127</v>
      </c>
      <c r="D5499" s="39" t="n">
        <v>52802.253</v>
      </c>
      <c r="E5499" s="39" t="n">
        <v>12.368</v>
      </c>
    </row>
    <row r="5500" customFormat="false" ht="12.75" hidden="false" customHeight="false" outlineLevel="0" collapsed="false">
      <c r="A5500" s="39" t="s">
        <v>68</v>
      </c>
      <c r="B5500" s="39" t="s">
        <v>5551</v>
      </c>
      <c r="C5500" s="39" t="n">
        <v>36138</v>
      </c>
      <c r="D5500" s="39" t="n">
        <v>52821.392</v>
      </c>
      <c r="E5500" s="39" t="n">
        <v>12.36</v>
      </c>
    </row>
    <row r="5501" customFormat="false" ht="12.75" hidden="false" customHeight="false" outlineLevel="0" collapsed="false">
      <c r="A5501" s="39" t="s">
        <v>68</v>
      </c>
      <c r="B5501" s="39" t="s">
        <v>5552</v>
      </c>
      <c r="C5501" s="39" t="n">
        <v>36147</v>
      </c>
      <c r="D5501" s="39" t="n">
        <v>52837.054</v>
      </c>
      <c r="E5501" s="39" t="n">
        <v>12.354</v>
      </c>
    </row>
    <row r="5502" customFormat="false" ht="12.75" hidden="false" customHeight="false" outlineLevel="0" collapsed="false">
      <c r="A5502" s="39" t="s">
        <v>68</v>
      </c>
      <c r="B5502" s="39" t="s">
        <v>5553</v>
      </c>
      <c r="C5502" s="39" t="n">
        <v>36156</v>
      </c>
      <c r="D5502" s="39" t="n">
        <v>52852.721</v>
      </c>
      <c r="E5502" s="39" t="n">
        <v>12.347</v>
      </c>
    </row>
    <row r="5503" customFormat="false" ht="12.75" hidden="false" customHeight="false" outlineLevel="0" collapsed="false">
      <c r="A5503" s="39" t="s">
        <v>68</v>
      </c>
      <c r="B5503" s="39" t="s">
        <v>5554</v>
      </c>
      <c r="C5503" s="39" t="n">
        <v>36166</v>
      </c>
      <c r="D5503" s="39" t="n">
        <v>52870.131</v>
      </c>
      <c r="E5503" s="39" t="n">
        <v>12.34</v>
      </c>
    </row>
    <row r="5504" customFormat="false" ht="12.75" hidden="false" customHeight="false" outlineLevel="0" collapsed="false">
      <c r="A5504" s="39" t="s">
        <v>68</v>
      </c>
      <c r="B5504" s="39" t="s">
        <v>5555</v>
      </c>
      <c r="C5504" s="39" t="n">
        <v>36175</v>
      </c>
      <c r="D5504" s="39" t="n">
        <v>52885.804</v>
      </c>
      <c r="E5504" s="39" t="n">
        <v>12.334</v>
      </c>
    </row>
    <row r="5505" customFormat="false" ht="12.75" hidden="false" customHeight="false" outlineLevel="0" collapsed="false">
      <c r="A5505" s="39" t="s">
        <v>68</v>
      </c>
      <c r="B5505" s="39" t="s">
        <v>5556</v>
      </c>
      <c r="C5505" s="39" t="n">
        <v>36184</v>
      </c>
      <c r="D5505" s="39" t="n">
        <v>52901.481</v>
      </c>
      <c r="E5505" s="39" t="n">
        <v>12.328</v>
      </c>
    </row>
    <row r="5506" customFormat="false" ht="12.75" hidden="false" customHeight="false" outlineLevel="0" collapsed="false">
      <c r="A5506" s="39" t="s">
        <v>68</v>
      </c>
      <c r="B5506" s="39" t="s">
        <v>5557</v>
      </c>
      <c r="C5506" s="39" t="n">
        <v>36193</v>
      </c>
      <c r="D5506" s="39" t="n">
        <v>52917.161</v>
      </c>
      <c r="E5506" s="39" t="n">
        <v>12.321</v>
      </c>
    </row>
    <row r="5507" customFormat="false" ht="12.75" hidden="false" customHeight="false" outlineLevel="0" collapsed="false">
      <c r="A5507" s="39" t="s">
        <v>68</v>
      </c>
      <c r="B5507" s="39" t="s">
        <v>5558</v>
      </c>
      <c r="C5507" s="39" t="n">
        <v>36202</v>
      </c>
      <c r="D5507" s="39" t="n">
        <v>52932.844</v>
      </c>
      <c r="E5507" s="39" t="n">
        <v>12.315</v>
      </c>
    </row>
    <row r="5508" customFormat="false" ht="12.75" hidden="false" customHeight="false" outlineLevel="0" collapsed="false">
      <c r="A5508" s="39" t="s">
        <v>68</v>
      </c>
      <c r="B5508" s="39" t="s">
        <v>5559</v>
      </c>
      <c r="C5508" s="39" t="n">
        <v>36212</v>
      </c>
      <c r="D5508" s="39" t="n">
        <v>52950.274</v>
      </c>
      <c r="E5508" s="39" t="n">
        <v>12.308</v>
      </c>
    </row>
    <row r="5509" customFormat="false" ht="12.75" hidden="false" customHeight="false" outlineLevel="0" collapsed="false">
      <c r="A5509" s="39" t="s">
        <v>68</v>
      </c>
      <c r="B5509" s="39" t="s">
        <v>5560</v>
      </c>
      <c r="C5509" s="39" t="n">
        <v>36221</v>
      </c>
      <c r="D5509" s="39" t="n">
        <v>52965.965</v>
      </c>
      <c r="E5509" s="39" t="n">
        <v>12.301</v>
      </c>
    </row>
    <row r="5510" customFormat="false" ht="12.75" hidden="false" customHeight="false" outlineLevel="0" collapsed="false">
      <c r="A5510" s="39" t="s">
        <v>68</v>
      </c>
      <c r="B5510" s="39" t="s">
        <v>5561</v>
      </c>
      <c r="C5510" s="39" t="n">
        <v>36229</v>
      </c>
      <c r="D5510" s="39" t="n">
        <v>52979.915</v>
      </c>
      <c r="E5510" s="39" t="n">
        <v>12.296</v>
      </c>
    </row>
    <row r="5511" customFormat="false" ht="12.75" hidden="false" customHeight="false" outlineLevel="0" collapsed="false">
      <c r="A5511" s="39" t="s">
        <v>68</v>
      </c>
      <c r="B5511" s="39" t="s">
        <v>5562</v>
      </c>
      <c r="C5511" s="39" t="n">
        <v>36236</v>
      </c>
      <c r="D5511" s="39" t="n">
        <v>52992.123</v>
      </c>
      <c r="E5511" s="39" t="n">
        <v>12.291</v>
      </c>
    </row>
    <row r="5512" customFormat="false" ht="12.75" hidden="false" customHeight="false" outlineLevel="0" collapsed="false">
      <c r="A5512" s="39" t="s">
        <v>68</v>
      </c>
      <c r="B5512" s="39" t="s">
        <v>5563</v>
      </c>
      <c r="C5512" s="39" t="n">
        <v>36244</v>
      </c>
      <c r="D5512" s="39" t="n">
        <v>53006.078</v>
      </c>
      <c r="E5512" s="39" t="n">
        <v>12.285</v>
      </c>
    </row>
    <row r="5513" customFormat="false" ht="12.75" hidden="false" customHeight="false" outlineLevel="0" collapsed="false">
      <c r="A5513" s="39" t="s">
        <v>68</v>
      </c>
      <c r="B5513" s="39" t="s">
        <v>5564</v>
      </c>
      <c r="C5513" s="39" t="n">
        <v>36252</v>
      </c>
      <c r="D5513" s="39" t="n">
        <v>53020.036</v>
      </c>
      <c r="E5513" s="39" t="n">
        <v>12.279</v>
      </c>
    </row>
    <row r="5514" customFormat="false" ht="12.75" hidden="false" customHeight="false" outlineLevel="0" collapsed="false">
      <c r="A5514" s="39" t="s">
        <v>68</v>
      </c>
      <c r="B5514" s="39" t="s">
        <v>5565</v>
      </c>
      <c r="C5514" s="39" t="n">
        <v>36260</v>
      </c>
      <c r="D5514" s="39" t="n">
        <v>53033.996</v>
      </c>
      <c r="E5514" s="39" t="n">
        <v>12.274</v>
      </c>
    </row>
    <row r="5515" customFormat="false" ht="12.75" hidden="false" customHeight="false" outlineLevel="0" collapsed="false">
      <c r="A5515" s="39" t="s">
        <v>68</v>
      </c>
      <c r="B5515" s="39" t="s">
        <v>5566</v>
      </c>
      <c r="C5515" s="39" t="n">
        <v>36268</v>
      </c>
      <c r="D5515" s="39" t="n">
        <v>53047.959</v>
      </c>
      <c r="E5515" s="39" t="n">
        <v>12.268</v>
      </c>
    </row>
    <row r="5516" customFormat="false" ht="12.75" hidden="false" customHeight="false" outlineLevel="0" collapsed="false">
      <c r="A5516" s="39" t="s">
        <v>68</v>
      </c>
      <c r="B5516" s="39" t="s">
        <v>5567</v>
      </c>
      <c r="C5516" s="39" t="n">
        <v>36277</v>
      </c>
      <c r="D5516" s="39" t="n">
        <v>53063.671</v>
      </c>
      <c r="E5516" s="39" t="n">
        <v>12.261</v>
      </c>
    </row>
    <row r="5517" customFormat="false" ht="12.75" hidden="false" customHeight="false" outlineLevel="0" collapsed="false">
      <c r="A5517" s="39" t="s">
        <v>68</v>
      </c>
      <c r="B5517" s="39" t="s">
        <v>5568</v>
      </c>
      <c r="C5517" s="39" t="n">
        <v>36284</v>
      </c>
      <c r="D5517" s="39" t="n">
        <v>53075.893</v>
      </c>
      <c r="E5517" s="39" t="n">
        <v>12.256</v>
      </c>
    </row>
    <row r="5518" customFormat="false" ht="12.75" hidden="false" customHeight="false" outlineLevel="0" collapsed="false">
      <c r="A5518" s="39" t="s">
        <v>68</v>
      </c>
      <c r="B5518" s="39" t="s">
        <v>5569</v>
      </c>
      <c r="C5518" s="39" t="n">
        <v>36291</v>
      </c>
      <c r="D5518" s="39" t="n">
        <v>53088.118</v>
      </c>
      <c r="E5518" s="39" t="n">
        <v>12.251</v>
      </c>
    </row>
    <row r="5519" customFormat="false" ht="12.75" hidden="false" customHeight="false" outlineLevel="0" collapsed="false">
      <c r="A5519" s="39" t="s">
        <v>68</v>
      </c>
      <c r="B5519" s="39" t="s">
        <v>5570</v>
      </c>
      <c r="C5519" s="39" t="n">
        <v>36298</v>
      </c>
      <c r="D5519" s="39" t="n">
        <v>53100.345</v>
      </c>
      <c r="E5519" s="39" t="n">
        <v>12.247</v>
      </c>
    </row>
    <row r="5520" customFormat="false" ht="12.75" hidden="false" customHeight="false" outlineLevel="0" collapsed="false">
      <c r="A5520" s="39" t="s">
        <v>68</v>
      </c>
      <c r="B5520" s="39" t="s">
        <v>5571</v>
      </c>
      <c r="C5520" s="39" t="n">
        <v>36305</v>
      </c>
      <c r="D5520" s="39" t="n">
        <v>53112.573</v>
      </c>
      <c r="E5520" s="39" t="n">
        <v>12.242</v>
      </c>
    </row>
    <row r="5521" customFormat="false" ht="12.75" hidden="false" customHeight="false" outlineLevel="0" collapsed="false">
      <c r="A5521" s="39" t="s">
        <v>68</v>
      </c>
      <c r="B5521" s="39" t="s">
        <v>5572</v>
      </c>
      <c r="C5521" s="39" t="n">
        <v>36311</v>
      </c>
      <c r="D5521" s="39" t="n">
        <v>53123.057</v>
      </c>
      <c r="E5521" s="39" t="n">
        <v>12.237</v>
      </c>
    </row>
    <row r="5522" customFormat="false" ht="12.75" hidden="false" customHeight="false" outlineLevel="0" collapsed="false">
      <c r="A5522" s="39" t="s">
        <v>68</v>
      </c>
      <c r="B5522" s="39" t="s">
        <v>5573</v>
      </c>
      <c r="C5522" s="39" t="n">
        <v>36319</v>
      </c>
      <c r="D5522" s="39" t="n">
        <v>53137.037</v>
      </c>
      <c r="E5522" s="39" t="n">
        <v>12.232</v>
      </c>
    </row>
    <row r="5523" customFormat="false" ht="12.75" hidden="false" customHeight="false" outlineLevel="0" collapsed="false">
      <c r="A5523" s="39" t="s">
        <v>68</v>
      </c>
      <c r="B5523" s="39" t="s">
        <v>5574</v>
      </c>
      <c r="C5523" s="39" t="n">
        <v>36326</v>
      </c>
      <c r="D5523" s="39" t="n">
        <v>53149.272</v>
      </c>
      <c r="E5523" s="39" t="n">
        <v>12.227</v>
      </c>
    </row>
    <row r="5524" customFormat="false" ht="12.75" hidden="false" customHeight="false" outlineLevel="0" collapsed="false">
      <c r="A5524" s="39" t="s">
        <v>68</v>
      </c>
      <c r="B5524" s="39" t="s">
        <v>5575</v>
      </c>
      <c r="C5524" s="39" t="n">
        <v>36332</v>
      </c>
      <c r="D5524" s="39" t="n">
        <v>53159.76</v>
      </c>
      <c r="E5524" s="39" t="n">
        <v>12.222</v>
      </c>
    </row>
    <row r="5525" customFormat="false" ht="12.75" hidden="false" customHeight="false" outlineLevel="0" collapsed="false">
      <c r="A5525" s="39" t="s">
        <v>68</v>
      </c>
      <c r="B5525" s="39" t="s">
        <v>5576</v>
      </c>
      <c r="C5525" s="39" t="n">
        <v>36339</v>
      </c>
      <c r="D5525" s="39" t="n">
        <v>53171.999</v>
      </c>
      <c r="E5525" s="39" t="n">
        <v>12.217</v>
      </c>
    </row>
    <row r="5526" customFormat="false" ht="12.75" hidden="false" customHeight="false" outlineLevel="0" collapsed="false">
      <c r="A5526" s="39" t="s">
        <v>68</v>
      </c>
      <c r="B5526" s="39" t="s">
        <v>5577</v>
      </c>
      <c r="C5526" s="39" t="n">
        <v>36345</v>
      </c>
      <c r="D5526" s="39" t="n">
        <v>53182.491</v>
      </c>
      <c r="E5526" s="39" t="n">
        <v>12.213</v>
      </c>
    </row>
    <row r="5527" customFormat="false" ht="12.75" hidden="false" customHeight="false" outlineLevel="0" collapsed="false">
      <c r="A5527" s="39" t="s">
        <v>68</v>
      </c>
      <c r="B5527" s="39" t="s">
        <v>5578</v>
      </c>
      <c r="C5527" s="39" t="n">
        <v>36352</v>
      </c>
      <c r="D5527" s="39" t="n">
        <v>53194.734</v>
      </c>
      <c r="E5527" s="39" t="n">
        <v>12.208</v>
      </c>
    </row>
    <row r="5528" customFormat="false" ht="12.75" hidden="false" customHeight="false" outlineLevel="0" collapsed="false">
      <c r="A5528" s="39" t="s">
        <v>68</v>
      </c>
      <c r="B5528" s="39" t="s">
        <v>5579</v>
      </c>
      <c r="C5528" s="39" t="n">
        <v>36358</v>
      </c>
      <c r="D5528" s="39" t="n">
        <v>53205.229</v>
      </c>
      <c r="E5528" s="39" t="n">
        <v>12.204</v>
      </c>
    </row>
    <row r="5529" customFormat="false" ht="12.75" hidden="false" customHeight="false" outlineLevel="0" collapsed="false">
      <c r="A5529" s="39" t="s">
        <v>68</v>
      </c>
      <c r="B5529" s="39" t="s">
        <v>5580</v>
      </c>
      <c r="C5529" s="39" t="n">
        <v>36364</v>
      </c>
      <c r="D5529" s="39" t="n">
        <v>53215.726</v>
      </c>
      <c r="E5529" s="39" t="n">
        <v>12.2</v>
      </c>
    </row>
    <row r="5530" customFormat="false" ht="12.75" hidden="false" customHeight="false" outlineLevel="0" collapsed="false">
      <c r="A5530" s="39" t="s">
        <v>68</v>
      </c>
      <c r="B5530" s="39" t="s">
        <v>5581</v>
      </c>
      <c r="C5530" s="39" t="n">
        <v>36369</v>
      </c>
      <c r="D5530" s="39" t="n">
        <v>53224.474</v>
      </c>
      <c r="E5530" s="39" t="n">
        <v>12.196</v>
      </c>
    </row>
    <row r="5531" customFormat="false" ht="12.75" hidden="false" customHeight="false" outlineLevel="0" collapsed="false">
      <c r="A5531" s="39" t="s">
        <v>68</v>
      </c>
      <c r="B5531" s="39" t="s">
        <v>5582</v>
      </c>
      <c r="C5531" s="39" t="n">
        <v>36375</v>
      </c>
      <c r="D5531" s="39" t="n">
        <v>53234.974</v>
      </c>
      <c r="E5531" s="39" t="n">
        <v>12.192</v>
      </c>
    </row>
    <row r="5532" customFormat="false" ht="12.75" hidden="false" customHeight="false" outlineLevel="0" collapsed="false">
      <c r="A5532" s="39" t="s">
        <v>68</v>
      </c>
      <c r="B5532" s="39" t="s">
        <v>5583</v>
      </c>
      <c r="C5532" s="39" t="n">
        <v>36380</v>
      </c>
      <c r="D5532" s="39" t="n">
        <v>53243.724</v>
      </c>
      <c r="E5532" s="39" t="n">
        <v>12.188</v>
      </c>
    </row>
    <row r="5533" customFormat="false" ht="12.75" hidden="false" customHeight="false" outlineLevel="0" collapsed="false">
      <c r="A5533" s="39" t="s">
        <v>68</v>
      </c>
      <c r="B5533" s="39" t="s">
        <v>5584</v>
      </c>
      <c r="C5533" s="39" t="n">
        <v>36385</v>
      </c>
      <c r="D5533" s="39" t="n">
        <v>53252.476</v>
      </c>
      <c r="E5533" s="39" t="n">
        <v>12.185</v>
      </c>
    </row>
    <row r="5534" customFormat="false" ht="12.75" hidden="false" customHeight="false" outlineLevel="0" collapsed="false">
      <c r="A5534" s="39" t="s">
        <v>68</v>
      </c>
      <c r="B5534" s="39" t="s">
        <v>5585</v>
      </c>
      <c r="C5534" s="39" t="n">
        <v>36390</v>
      </c>
      <c r="D5534" s="39" t="n">
        <v>53261.229</v>
      </c>
      <c r="E5534" s="39" t="n">
        <v>12.181</v>
      </c>
    </row>
    <row r="5535" customFormat="false" ht="12.75" hidden="false" customHeight="false" outlineLevel="0" collapsed="false">
      <c r="A5535" s="39" t="s">
        <v>68</v>
      </c>
      <c r="B5535" s="39" t="s">
        <v>5586</v>
      </c>
      <c r="C5535" s="39" t="n">
        <v>36395</v>
      </c>
      <c r="D5535" s="39" t="n">
        <v>53269.983</v>
      </c>
      <c r="E5535" s="39" t="n">
        <v>12.178</v>
      </c>
    </row>
    <row r="5536" customFormat="false" ht="12.75" hidden="false" customHeight="false" outlineLevel="0" collapsed="false">
      <c r="A5536" s="39" t="s">
        <v>68</v>
      </c>
      <c r="B5536" s="39" t="s">
        <v>5587</v>
      </c>
      <c r="C5536" s="39" t="n">
        <v>36399</v>
      </c>
      <c r="D5536" s="39" t="n">
        <v>53276.987</v>
      </c>
      <c r="E5536" s="39" t="n">
        <v>12.175</v>
      </c>
    </row>
    <row r="5537" customFormat="false" ht="12.75" hidden="false" customHeight="false" outlineLevel="0" collapsed="false">
      <c r="A5537" s="39" t="s">
        <v>68</v>
      </c>
      <c r="B5537" s="39" t="s">
        <v>5588</v>
      </c>
      <c r="C5537" s="39" t="n">
        <v>36404</v>
      </c>
      <c r="D5537" s="39" t="n">
        <v>53285.743</v>
      </c>
      <c r="E5537" s="39" t="n">
        <v>12.171</v>
      </c>
    </row>
    <row r="5538" customFormat="false" ht="12.75" hidden="false" customHeight="false" outlineLevel="0" collapsed="false">
      <c r="A5538" s="39" t="s">
        <v>68</v>
      </c>
      <c r="B5538" s="39" t="s">
        <v>5589</v>
      </c>
      <c r="C5538" s="39" t="n">
        <v>36408</v>
      </c>
      <c r="D5538" s="39" t="n">
        <v>53292.748</v>
      </c>
      <c r="E5538" s="39" t="n">
        <v>12.168</v>
      </c>
    </row>
    <row r="5539" customFormat="false" ht="12.75" hidden="false" customHeight="false" outlineLevel="0" collapsed="false">
      <c r="A5539" s="39" t="s">
        <v>68</v>
      </c>
      <c r="B5539" s="39" t="s">
        <v>5590</v>
      </c>
      <c r="C5539" s="39" t="n">
        <v>36412</v>
      </c>
      <c r="D5539" s="39" t="n">
        <v>53299.754</v>
      </c>
      <c r="E5539" s="39" t="n">
        <v>12.166</v>
      </c>
    </row>
    <row r="5540" customFormat="false" ht="12.75" hidden="false" customHeight="false" outlineLevel="0" collapsed="false">
      <c r="A5540" s="39" t="s">
        <v>68</v>
      </c>
      <c r="B5540" s="39" t="s">
        <v>5591</v>
      </c>
      <c r="C5540" s="39" t="n">
        <v>36417</v>
      </c>
      <c r="D5540" s="39" t="n">
        <v>53308.513</v>
      </c>
      <c r="E5540" s="39" t="n">
        <v>12.162</v>
      </c>
    </row>
    <row r="5541" customFormat="false" ht="12.75" hidden="false" customHeight="false" outlineLevel="0" collapsed="false">
      <c r="A5541" s="39" t="s">
        <v>68</v>
      </c>
      <c r="B5541" s="39" t="s">
        <v>5592</v>
      </c>
      <c r="C5541" s="39" t="n">
        <v>36420</v>
      </c>
      <c r="D5541" s="39" t="n">
        <v>53313.769</v>
      </c>
      <c r="E5541" s="39" t="n">
        <v>12.16</v>
      </c>
    </row>
    <row r="5542" customFormat="false" ht="12.75" hidden="false" customHeight="false" outlineLevel="0" collapsed="false">
      <c r="A5542" s="39" t="s">
        <v>68</v>
      </c>
      <c r="B5542" s="39" t="s">
        <v>5593</v>
      </c>
      <c r="C5542" s="39" t="n">
        <v>36424</v>
      </c>
      <c r="D5542" s="39" t="n">
        <v>53320.777</v>
      </c>
      <c r="E5542" s="39" t="n">
        <v>12.157</v>
      </c>
    </row>
    <row r="5543" customFormat="false" ht="12.75" hidden="false" customHeight="false" outlineLevel="0" collapsed="false">
      <c r="A5543" s="39" t="s">
        <v>68</v>
      </c>
      <c r="B5543" s="39" t="s">
        <v>5594</v>
      </c>
      <c r="C5543" s="39" t="n">
        <v>36426</v>
      </c>
      <c r="D5543" s="39" t="n">
        <v>53324.281</v>
      </c>
      <c r="E5543" s="39" t="n">
        <v>12.156</v>
      </c>
    </row>
    <row r="5544" customFormat="false" ht="12.75" hidden="false" customHeight="false" outlineLevel="0" collapsed="false">
      <c r="A5544" s="39" t="s">
        <v>68</v>
      </c>
      <c r="B5544" s="39" t="s">
        <v>5595</v>
      </c>
      <c r="C5544" s="39" t="n">
        <v>36428</v>
      </c>
      <c r="D5544" s="39" t="n">
        <v>53327.785</v>
      </c>
      <c r="E5544" s="39" t="n">
        <v>12.154</v>
      </c>
    </row>
    <row r="5545" customFormat="false" ht="12.75" hidden="false" customHeight="false" outlineLevel="0" collapsed="false">
      <c r="A5545" s="39" t="s">
        <v>68</v>
      </c>
      <c r="B5545" s="39" t="s">
        <v>5596</v>
      </c>
      <c r="C5545" s="39" t="n">
        <v>36429</v>
      </c>
      <c r="D5545" s="39" t="n">
        <v>53329.538</v>
      </c>
      <c r="E5545" s="39" t="n">
        <v>12.154</v>
      </c>
    </row>
    <row r="5546" customFormat="false" ht="12.75" hidden="false" customHeight="false" outlineLevel="0" collapsed="false">
      <c r="A5546" s="39" t="s">
        <v>68</v>
      </c>
      <c r="B5546" s="39" t="s">
        <v>5597</v>
      </c>
      <c r="C5546" s="39" t="n">
        <v>36429</v>
      </c>
      <c r="D5546" s="39" t="n">
        <v>53329.538</v>
      </c>
      <c r="E5546" s="39" t="n">
        <v>12.154</v>
      </c>
    </row>
    <row r="5547" customFormat="false" ht="12.75" hidden="false" customHeight="false" outlineLevel="0" collapsed="false">
      <c r="A5547" s="39" t="s">
        <v>68</v>
      </c>
      <c r="B5547" s="39" t="s">
        <v>5598</v>
      </c>
      <c r="C5547" s="39" t="n">
        <v>36427</v>
      </c>
      <c r="D5547" s="39" t="n">
        <v>53326.033</v>
      </c>
      <c r="E5547" s="39" t="n">
        <v>12.155</v>
      </c>
    </row>
    <row r="5548" customFormat="false" ht="12.75" hidden="false" customHeight="false" outlineLevel="0" collapsed="false">
      <c r="A5548" s="39" t="s">
        <v>68</v>
      </c>
      <c r="B5548" s="39" t="s">
        <v>5599</v>
      </c>
      <c r="C5548" s="39" t="n">
        <v>36425</v>
      </c>
      <c r="D5548" s="39" t="n">
        <v>53322.529</v>
      </c>
      <c r="E5548" s="39" t="n">
        <v>12.156</v>
      </c>
    </row>
    <row r="5549" customFormat="false" ht="12.75" hidden="false" customHeight="false" outlineLevel="0" collapsed="false">
      <c r="A5549" s="39" t="s">
        <v>68</v>
      </c>
      <c r="B5549" s="39" t="s">
        <v>5600</v>
      </c>
      <c r="C5549" s="39" t="n">
        <v>36421</v>
      </c>
      <c r="D5549" s="39" t="n">
        <v>53315.521</v>
      </c>
      <c r="E5549" s="39" t="n">
        <v>12.159</v>
      </c>
    </row>
    <row r="5550" customFormat="false" ht="12.75" hidden="false" customHeight="false" outlineLevel="0" collapsed="false">
      <c r="A5550" s="39" t="s">
        <v>68</v>
      </c>
      <c r="B5550" s="39" t="s">
        <v>5601</v>
      </c>
      <c r="C5550" s="39" t="n">
        <v>36416</v>
      </c>
      <c r="D5550" s="39" t="n">
        <v>53306.761</v>
      </c>
      <c r="E5550" s="39" t="n">
        <v>12.163</v>
      </c>
    </row>
    <row r="5551" customFormat="false" ht="12.75" hidden="false" customHeight="false" outlineLevel="0" collapsed="false">
      <c r="A5551" s="39" t="s">
        <v>68</v>
      </c>
      <c r="B5551" s="39" t="s">
        <v>5602</v>
      </c>
      <c r="C5551" s="39" t="n">
        <v>36411</v>
      </c>
      <c r="D5551" s="39" t="n">
        <v>53298.003</v>
      </c>
      <c r="E5551" s="39" t="n">
        <v>12.166</v>
      </c>
    </row>
    <row r="5552" customFormat="false" ht="12.75" hidden="false" customHeight="false" outlineLevel="0" collapsed="false">
      <c r="A5552" s="39" t="s">
        <v>68</v>
      </c>
      <c r="B5552" s="39" t="s">
        <v>5603</v>
      </c>
      <c r="C5552" s="39" t="n">
        <v>36404</v>
      </c>
      <c r="D5552" s="39" t="n">
        <v>53285.743</v>
      </c>
      <c r="E5552" s="39" t="n">
        <v>12.171</v>
      </c>
    </row>
    <row r="5553" customFormat="false" ht="12.75" hidden="false" customHeight="false" outlineLevel="0" collapsed="false">
      <c r="A5553" s="39" t="s">
        <v>68</v>
      </c>
      <c r="B5553" s="39" t="s">
        <v>5604</v>
      </c>
      <c r="C5553" s="39" t="n">
        <v>36395</v>
      </c>
      <c r="D5553" s="39" t="n">
        <v>53269.983</v>
      </c>
      <c r="E5553" s="39" t="n">
        <v>12.178</v>
      </c>
    </row>
    <row r="5554" customFormat="false" ht="12.75" hidden="false" customHeight="false" outlineLevel="0" collapsed="false">
      <c r="A5554" s="39" t="s">
        <v>68</v>
      </c>
      <c r="B5554" s="39" t="s">
        <v>5605</v>
      </c>
      <c r="C5554" s="39" t="n">
        <v>36385</v>
      </c>
      <c r="D5554" s="39" t="n">
        <v>53252.476</v>
      </c>
      <c r="E5554" s="39" t="n">
        <v>12.185</v>
      </c>
    </row>
    <row r="5555" customFormat="false" ht="12.75" hidden="false" customHeight="false" outlineLevel="0" collapsed="false">
      <c r="A5555" s="39" t="s">
        <v>68</v>
      </c>
      <c r="B5555" s="39" t="s">
        <v>5606</v>
      </c>
      <c r="C5555" s="39" t="n">
        <v>36375</v>
      </c>
      <c r="D5555" s="39" t="n">
        <v>53234.974</v>
      </c>
      <c r="E5555" s="39" t="n">
        <v>12.192</v>
      </c>
    </row>
    <row r="5556" customFormat="false" ht="12.75" hidden="false" customHeight="false" outlineLevel="0" collapsed="false">
      <c r="A5556" s="39" t="s">
        <v>68</v>
      </c>
      <c r="B5556" s="39" t="s">
        <v>5607</v>
      </c>
      <c r="C5556" s="39" t="n">
        <v>36363</v>
      </c>
      <c r="D5556" s="39" t="n">
        <v>53213.976</v>
      </c>
      <c r="E5556" s="39" t="n">
        <v>12.2</v>
      </c>
    </row>
    <row r="5557" customFormat="false" ht="12.75" hidden="false" customHeight="false" outlineLevel="0" collapsed="false">
      <c r="A5557" s="39" t="s">
        <v>68</v>
      </c>
      <c r="B5557" s="39" t="s">
        <v>5608</v>
      </c>
      <c r="C5557" s="39" t="n">
        <v>36350</v>
      </c>
      <c r="D5557" s="39" t="n">
        <v>53191.236</v>
      </c>
      <c r="E5557" s="39" t="n">
        <v>12.21</v>
      </c>
    </row>
    <row r="5558" customFormat="false" ht="12.75" hidden="false" customHeight="false" outlineLevel="0" collapsed="false">
      <c r="A5558" s="39" t="s">
        <v>68</v>
      </c>
      <c r="B5558" s="39" t="s">
        <v>5609</v>
      </c>
      <c r="C5558" s="39" t="n">
        <v>36333</v>
      </c>
      <c r="D5558" s="39" t="n">
        <v>53161.509</v>
      </c>
      <c r="E5558" s="39" t="n">
        <v>12.222</v>
      </c>
    </row>
    <row r="5559" customFormat="false" ht="12.75" hidden="false" customHeight="false" outlineLevel="0" collapsed="false">
      <c r="A5559" s="39" t="s">
        <v>68</v>
      </c>
      <c r="B5559" s="39" t="s">
        <v>5610</v>
      </c>
      <c r="C5559" s="39" t="n">
        <v>36314</v>
      </c>
      <c r="D5559" s="39" t="n">
        <v>53128.299</v>
      </c>
      <c r="E5559" s="39" t="n">
        <v>12.235</v>
      </c>
    </row>
    <row r="5560" customFormat="false" ht="12.75" hidden="false" customHeight="false" outlineLevel="0" collapsed="false">
      <c r="A5560" s="39" t="s">
        <v>68</v>
      </c>
      <c r="B5560" s="39" t="s">
        <v>5611</v>
      </c>
      <c r="C5560" s="39" t="n">
        <v>36295</v>
      </c>
      <c r="D5560" s="39" t="n">
        <v>53095.104</v>
      </c>
      <c r="E5560" s="39" t="n">
        <v>12.249</v>
      </c>
    </row>
    <row r="5561" customFormat="false" ht="12.75" hidden="false" customHeight="false" outlineLevel="0" collapsed="false">
      <c r="A5561" s="39" t="s">
        <v>68</v>
      </c>
      <c r="B5561" s="39" t="s">
        <v>5612</v>
      </c>
      <c r="C5561" s="39" t="n">
        <v>36275</v>
      </c>
      <c r="D5561" s="39" t="n">
        <v>53060.179</v>
      </c>
      <c r="E5561" s="39" t="n">
        <v>12.263</v>
      </c>
    </row>
    <row r="5562" customFormat="false" ht="12.75" hidden="false" customHeight="false" outlineLevel="0" collapsed="false">
      <c r="A5562" s="39" t="s">
        <v>68</v>
      </c>
      <c r="B5562" s="39" t="s">
        <v>5613</v>
      </c>
      <c r="C5562" s="39" t="n">
        <v>36254</v>
      </c>
      <c r="D5562" s="39" t="n">
        <v>53023.526</v>
      </c>
      <c r="E5562" s="39" t="n">
        <v>12.278</v>
      </c>
    </row>
    <row r="5563" customFormat="false" ht="12.75" hidden="false" customHeight="false" outlineLevel="0" collapsed="false">
      <c r="A5563" s="39" t="s">
        <v>68</v>
      </c>
      <c r="B5563" s="39" t="s">
        <v>5614</v>
      </c>
      <c r="C5563" s="39" t="n">
        <v>36232</v>
      </c>
      <c r="D5563" s="39" t="n">
        <v>52985.147</v>
      </c>
      <c r="E5563" s="39" t="n">
        <v>12.293</v>
      </c>
    </row>
    <row r="5564" customFormat="false" ht="12.75" hidden="false" customHeight="false" outlineLevel="0" collapsed="false">
      <c r="A5564" s="39" t="s">
        <v>68</v>
      </c>
      <c r="B5564" s="39" t="s">
        <v>5615</v>
      </c>
      <c r="C5564" s="39" t="n">
        <v>36210</v>
      </c>
      <c r="D5564" s="39" t="n">
        <v>52946.788</v>
      </c>
      <c r="E5564" s="39" t="n">
        <v>12.309</v>
      </c>
    </row>
    <row r="5565" customFormat="false" ht="12.75" hidden="false" customHeight="false" outlineLevel="0" collapsed="false">
      <c r="A5565" s="39" t="s">
        <v>68</v>
      </c>
      <c r="B5565" s="39" t="s">
        <v>5616</v>
      </c>
      <c r="C5565" s="39" t="n">
        <v>36185</v>
      </c>
      <c r="D5565" s="39" t="n">
        <v>52903.223</v>
      </c>
      <c r="E5565" s="39" t="n">
        <v>12.327</v>
      </c>
    </row>
    <row r="5566" customFormat="false" ht="12.75" hidden="false" customHeight="false" outlineLevel="0" collapsed="false">
      <c r="A5566" s="39" t="s">
        <v>68</v>
      </c>
      <c r="B5566" s="39" t="s">
        <v>5617</v>
      </c>
      <c r="C5566" s="39" t="n">
        <v>36159</v>
      </c>
      <c r="D5566" s="39" t="n">
        <v>52857.943</v>
      </c>
      <c r="E5566" s="39" t="n">
        <v>12.345</v>
      </c>
    </row>
    <row r="5567" customFormat="false" ht="12.75" hidden="false" customHeight="false" outlineLevel="0" collapsed="false">
      <c r="A5567" s="39" t="s">
        <v>68</v>
      </c>
      <c r="B5567" s="39" t="s">
        <v>5618</v>
      </c>
      <c r="C5567" s="39" t="n">
        <v>36129</v>
      </c>
      <c r="D5567" s="39" t="n">
        <v>52805.733</v>
      </c>
      <c r="E5567" s="39" t="n">
        <v>12.367</v>
      </c>
    </row>
    <row r="5568" customFormat="false" ht="12.75" hidden="false" customHeight="false" outlineLevel="0" collapsed="false">
      <c r="A5568" s="39" t="s">
        <v>68</v>
      </c>
      <c r="B5568" s="39" t="s">
        <v>5619</v>
      </c>
      <c r="C5568" s="39" t="n">
        <v>36093</v>
      </c>
      <c r="D5568" s="39" t="n">
        <v>52743.129</v>
      </c>
      <c r="E5568" s="39" t="n">
        <v>12.392</v>
      </c>
    </row>
    <row r="5569" customFormat="false" ht="12.75" hidden="false" customHeight="false" outlineLevel="0" collapsed="false">
      <c r="A5569" s="39" t="s">
        <v>68</v>
      </c>
      <c r="B5569" s="39" t="s">
        <v>5620</v>
      </c>
      <c r="C5569" s="39" t="n">
        <v>36050</v>
      </c>
      <c r="D5569" s="39" t="n">
        <v>52668.424</v>
      </c>
      <c r="E5569" s="39" t="n">
        <v>12.423</v>
      </c>
    </row>
    <row r="5570" customFormat="false" ht="12.75" hidden="false" customHeight="false" outlineLevel="0" collapsed="false">
      <c r="A5570" s="39" t="s">
        <v>68</v>
      </c>
      <c r="B5570" s="39" t="s">
        <v>5621</v>
      </c>
      <c r="C5570" s="39" t="n">
        <v>36001</v>
      </c>
      <c r="D5570" s="39" t="n">
        <v>52583.388</v>
      </c>
      <c r="E5570" s="39" t="n">
        <v>12.458</v>
      </c>
    </row>
    <row r="5571" customFormat="false" ht="12.75" hidden="false" customHeight="false" outlineLevel="0" collapsed="false">
      <c r="A5571" s="39" t="s">
        <v>68</v>
      </c>
      <c r="B5571" s="39" t="s">
        <v>5622</v>
      </c>
      <c r="C5571" s="39" t="n">
        <v>35948</v>
      </c>
      <c r="D5571" s="39" t="n">
        <v>52491.524</v>
      </c>
      <c r="E5571" s="39" t="n">
        <v>12.496</v>
      </c>
    </row>
    <row r="5572" customFormat="false" ht="12.75" hidden="false" customHeight="false" outlineLevel="0" collapsed="false">
      <c r="A5572" s="39" t="s">
        <v>68</v>
      </c>
      <c r="B5572" s="39" t="s">
        <v>5623</v>
      </c>
      <c r="C5572" s="39" t="n">
        <v>35892</v>
      </c>
      <c r="D5572" s="39" t="n">
        <v>52394.586</v>
      </c>
      <c r="E5572" s="39" t="n">
        <v>12.536</v>
      </c>
    </row>
    <row r="5573" customFormat="false" ht="12.75" hidden="false" customHeight="false" outlineLevel="0" collapsed="false">
      <c r="A5573" s="39" t="s">
        <v>68</v>
      </c>
      <c r="B5573" s="39" t="s">
        <v>5624</v>
      </c>
      <c r="C5573" s="39" t="n">
        <v>35833</v>
      </c>
      <c r="D5573" s="39" t="n">
        <v>52292.595</v>
      </c>
      <c r="E5573" s="39" t="n">
        <v>12.578</v>
      </c>
    </row>
    <row r="5574" customFormat="false" ht="12.75" hidden="false" customHeight="false" outlineLevel="0" collapsed="false">
      <c r="A5574" s="39" t="s">
        <v>68</v>
      </c>
      <c r="B5574" s="39" t="s">
        <v>5625</v>
      </c>
      <c r="C5574" s="39" t="n">
        <v>35772</v>
      </c>
      <c r="D5574" s="39" t="n">
        <v>52187.298</v>
      </c>
      <c r="E5574" s="39" t="n">
        <v>12.621</v>
      </c>
    </row>
    <row r="5575" customFormat="false" ht="12.75" hidden="false" customHeight="false" outlineLevel="0" collapsed="false">
      <c r="A5575" s="39" t="s">
        <v>68</v>
      </c>
      <c r="B5575" s="39" t="s">
        <v>5626</v>
      </c>
      <c r="C5575" s="39" t="n">
        <v>35707</v>
      </c>
      <c r="D5575" s="39" t="n">
        <v>52075.265</v>
      </c>
      <c r="E5575" s="39" t="n">
        <v>12.668</v>
      </c>
    </row>
    <row r="5576" customFormat="false" ht="12.75" hidden="false" customHeight="false" outlineLevel="0" collapsed="false">
      <c r="A5576" s="39" t="s">
        <v>68</v>
      </c>
      <c r="B5576" s="39" t="s">
        <v>5627</v>
      </c>
      <c r="C5576" s="39" t="n">
        <v>35635</v>
      </c>
      <c r="D5576" s="39" t="n">
        <v>51951.37</v>
      </c>
      <c r="E5576" s="39" t="n">
        <v>12.72</v>
      </c>
    </row>
    <row r="5577" customFormat="false" ht="12.75" hidden="false" customHeight="false" outlineLevel="0" collapsed="false">
      <c r="A5577" s="39" t="s">
        <v>68</v>
      </c>
      <c r="B5577" s="39" t="s">
        <v>5628</v>
      </c>
      <c r="C5577" s="39" t="n">
        <v>35556</v>
      </c>
      <c r="D5577" s="39" t="n">
        <v>51815.675</v>
      </c>
      <c r="E5577" s="39" t="n">
        <v>12.776</v>
      </c>
    </row>
    <row r="5578" customFormat="false" ht="12.75" hidden="false" customHeight="false" outlineLevel="0" collapsed="false">
      <c r="A5578" s="39" t="s">
        <v>68</v>
      </c>
      <c r="B5578" s="39" t="s">
        <v>5629</v>
      </c>
      <c r="C5578" s="39" t="n">
        <v>35473</v>
      </c>
      <c r="D5578" s="39" t="n">
        <v>51673.383</v>
      </c>
      <c r="E5578" s="39" t="n">
        <v>12.836</v>
      </c>
    </row>
    <row r="5579" customFormat="false" ht="12.75" hidden="false" customHeight="false" outlineLevel="0" collapsed="false">
      <c r="A5579" s="39" t="s">
        <v>68</v>
      </c>
      <c r="B5579" s="39" t="s">
        <v>5630</v>
      </c>
      <c r="C5579" s="39" t="n">
        <v>35390</v>
      </c>
      <c r="D5579" s="39" t="n">
        <v>51531.373</v>
      </c>
      <c r="E5579" s="39" t="n">
        <v>12.895</v>
      </c>
    </row>
    <row r="5580" customFormat="false" ht="12.75" hidden="false" customHeight="false" outlineLevel="0" collapsed="false">
      <c r="A5580" s="39" t="s">
        <v>68</v>
      </c>
      <c r="B5580" s="39" t="s">
        <v>5631</v>
      </c>
      <c r="C5580" s="39" t="n">
        <v>35307</v>
      </c>
      <c r="D5580" s="39" t="n">
        <v>51389.643</v>
      </c>
      <c r="E5580" s="39" t="n">
        <v>12.955</v>
      </c>
    </row>
    <row r="5581" customFormat="false" ht="12.75" hidden="false" customHeight="false" outlineLevel="0" collapsed="false">
      <c r="A5581" s="39" t="s">
        <v>68</v>
      </c>
      <c r="B5581" s="39" t="s">
        <v>5632</v>
      </c>
      <c r="C5581" s="39" t="n">
        <v>35229</v>
      </c>
      <c r="D5581" s="39" t="n">
        <v>51256.705</v>
      </c>
      <c r="E5581" s="39" t="n">
        <v>13.011</v>
      </c>
    </row>
    <row r="5582" customFormat="false" ht="12.75" hidden="false" customHeight="false" outlineLevel="0" collapsed="false">
      <c r="A5582" s="39" t="s">
        <v>68</v>
      </c>
      <c r="B5582" s="39" t="s">
        <v>5633</v>
      </c>
      <c r="C5582" s="39" t="n">
        <v>35159</v>
      </c>
      <c r="D5582" s="39" t="n">
        <v>51137.612</v>
      </c>
      <c r="E5582" s="39" t="n">
        <v>13.062</v>
      </c>
    </row>
    <row r="5583" customFormat="false" ht="12.75" hidden="false" customHeight="false" outlineLevel="0" collapsed="false">
      <c r="A5583" s="39" t="s">
        <v>68</v>
      </c>
      <c r="B5583" s="39" t="s">
        <v>5634</v>
      </c>
      <c r="C5583" s="39" t="n">
        <v>35106</v>
      </c>
      <c r="D5583" s="39" t="n">
        <v>51047.572</v>
      </c>
      <c r="E5583" s="39" t="n">
        <v>13.1</v>
      </c>
    </row>
    <row r="5584" customFormat="false" ht="12.75" hidden="false" customHeight="false" outlineLevel="0" collapsed="false">
      <c r="A5584" s="39" t="s">
        <v>68</v>
      </c>
      <c r="B5584" s="39" t="s">
        <v>5635</v>
      </c>
      <c r="C5584" s="39" t="n">
        <v>35065</v>
      </c>
      <c r="D5584" s="39" t="n">
        <v>50977.997</v>
      </c>
      <c r="E5584" s="39" t="n">
        <v>13.129</v>
      </c>
    </row>
    <row r="5585" customFormat="false" ht="12.75" hidden="false" customHeight="false" outlineLevel="0" collapsed="false">
      <c r="A5585" s="39" t="s">
        <v>68</v>
      </c>
      <c r="B5585" s="39" t="s">
        <v>5636</v>
      </c>
      <c r="C5585" s="39" t="n">
        <v>35030</v>
      </c>
      <c r="D5585" s="39" t="n">
        <v>50918.657</v>
      </c>
      <c r="E5585" s="39" t="n">
        <v>13.155</v>
      </c>
    </row>
    <row r="5586" customFormat="false" ht="12.75" hidden="false" customHeight="false" outlineLevel="0" collapsed="false">
      <c r="A5586" s="39" t="s">
        <v>68</v>
      </c>
      <c r="B5586" s="39" t="s">
        <v>5637</v>
      </c>
      <c r="C5586" s="39" t="n">
        <v>34998</v>
      </c>
      <c r="D5586" s="39" t="n">
        <v>50864.446</v>
      </c>
      <c r="E5586" s="39" t="n">
        <v>13.178</v>
      </c>
    </row>
    <row r="5587" customFormat="false" ht="12.75" hidden="false" customHeight="false" outlineLevel="0" collapsed="false">
      <c r="A5587" s="39" t="s">
        <v>68</v>
      </c>
      <c r="B5587" s="39" t="s">
        <v>5638</v>
      </c>
      <c r="C5587" s="39" t="n">
        <v>34972</v>
      </c>
      <c r="D5587" s="39" t="n">
        <v>50820.43</v>
      </c>
      <c r="E5587" s="39" t="n">
        <v>13.197</v>
      </c>
    </row>
    <row r="5588" customFormat="false" ht="12.75" hidden="false" customHeight="false" outlineLevel="0" collapsed="false">
      <c r="A5588" s="39" t="s">
        <v>68</v>
      </c>
      <c r="B5588" s="39" t="s">
        <v>5639</v>
      </c>
      <c r="C5588" s="39" t="n">
        <v>34947</v>
      </c>
      <c r="D5588" s="39" t="n">
        <v>50778.132</v>
      </c>
      <c r="E5588" s="39" t="n">
        <v>13.215</v>
      </c>
    </row>
    <row r="5589" customFormat="false" ht="12.75" hidden="false" customHeight="false" outlineLevel="0" collapsed="false">
      <c r="A5589" s="39" t="s">
        <v>68</v>
      </c>
      <c r="B5589" s="39" t="s">
        <v>5640</v>
      </c>
      <c r="C5589" s="39" t="n">
        <v>34921</v>
      </c>
      <c r="D5589" s="39" t="n">
        <v>50734.169</v>
      </c>
      <c r="E5589" s="39" t="n">
        <v>13.233</v>
      </c>
    </row>
    <row r="5590" customFormat="false" ht="12.75" hidden="false" customHeight="false" outlineLevel="0" collapsed="false">
      <c r="A5590" s="39" t="s">
        <v>68</v>
      </c>
      <c r="B5590" s="39" t="s">
        <v>5641</v>
      </c>
      <c r="C5590" s="39" t="n">
        <v>34897</v>
      </c>
      <c r="D5590" s="39" t="n">
        <v>50693.612</v>
      </c>
      <c r="E5590" s="39" t="n">
        <v>13.251</v>
      </c>
    </row>
    <row r="5591" customFormat="false" ht="12.75" hidden="false" customHeight="false" outlineLevel="0" collapsed="false">
      <c r="A5591" s="39" t="s">
        <v>68</v>
      </c>
      <c r="B5591" s="39" t="s">
        <v>5642</v>
      </c>
      <c r="C5591" s="39" t="n">
        <v>34875</v>
      </c>
      <c r="D5591" s="39" t="n">
        <v>50656.454</v>
      </c>
      <c r="E5591" s="39" t="n">
        <v>13.267</v>
      </c>
    </row>
    <row r="5592" customFormat="false" ht="12.75" hidden="false" customHeight="false" outlineLevel="0" collapsed="false">
      <c r="A5592" s="39" t="s">
        <v>68</v>
      </c>
      <c r="B5592" s="39" t="s">
        <v>5643</v>
      </c>
      <c r="C5592" s="39" t="n">
        <v>34858</v>
      </c>
      <c r="D5592" s="39" t="n">
        <v>50627.755</v>
      </c>
      <c r="E5592" s="39" t="n">
        <v>13.279</v>
      </c>
    </row>
    <row r="5593" customFormat="false" ht="12.75" hidden="false" customHeight="false" outlineLevel="0" collapsed="false">
      <c r="A5593" s="39" t="s">
        <v>68</v>
      </c>
      <c r="B5593" s="39" t="s">
        <v>5644</v>
      </c>
      <c r="C5593" s="39" t="n">
        <v>34843</v>
      </c>
      <c r="D5593" s="39" t="n">
        <v>50602.442</v>
      </c>
      <c r="E5593" s="39" t="n">
        <v>13.29</v>
      </c>
    </row>
    <row r="5594" customFormat="false" ht="12.75" hidden="false" customHeight="false" outlineLevel="0" collapsed="false">
      <c r="A5594" s="39" t="s">
        <v>68</v>
      </c>
      <c r="B5594" s="39" t="s">
        <v>5645</v>
      </c>
      <c r="C5594" s="39" t="n">
        <v>34830</v>
      </c>
      <c r="D5594" s="39" t="n">
        <v>50580.511</v>
      </c>
      <c r="E5594" s="39" t="n">
        <v>13.299</v>
      </c>
    </row>
    <row r="5595" customFormat="false" ht="12.75" hidden="false" customHeight="false" outlineLevel="0" collapsed="false">
      <c r="A5595" s="39" t="s">
        <v>68</v>
      </c>
      <c r="B5595" s="39" t="s">
        <v>5646</v>
      </c>
      <c r="C5595" s="39" t="n">
        <v>34819</v>
      </c>
      <c r="D5595" s="39" t="n">
        <v>50561.959</v>
      </c>
      <c r="E5595" s="39" t="n">
        <v>13.307</v>
      </c>
    </row>
    <row r="5596" customFormat="false" ht="12.75" hidden="false" customHeight="false" outlineLevel="0" collapsed="false">
      <c r="A5596" s="39" t="s">
        <v>68</v>
      </c>
      <c r="B5596" s="39" t="s">
        <v>5647</v>
      </c>
      <c r="C5596" s="39" t="n">
        <v>34814</v>
      </c>
      <c r="D5596" s="39" t="n">
        <v>50553.528</v>
      </c>
      <c r="E5596" s="39" t="n">
        <v>13.311</v>
      </c>
    </row>
    <row r="5597" customFormat="false" ht="12.75" hidden="false" customHeight="false" outlineLevel="0" collapsed="false">
      <c r="A5597" s="39" t="s">
        <v>68</v>
      </c>
      <c r="B5597" s="39" t="s">
        <v>5648</v>
      </c>
      <c r="C5597" s="39" t="n">
        <v>34806</v>
      </c>
      <c r="D5597" s="39" t="n">
        <v>50540.041</v>
      </c>
      <c r="E5597" s="39" t="n">
        <v>13.317</v>
      </c>
    </row>
    <row r="5598" customFormat="false" ht="12.75" hidden="false" customHeight="false" outlineLevel="0" collapsed="false">
      <c r="A5598" s="39" t="s">
        <v>68</v>
      </c>
      <c r="B5598" s="39" t="s">
        <v>5649</v>
      </c>
      <c r="C5598" s="39" t="n">
        <v>34801</v>
      </c>
      <c r="D5598" s="39" t="n">
        <v>50531.613</v>
      </c>
      <c r="E5598" s="39" t="n">
        <v>13.32</v>
      </c>
    </row>
    <row r="5599" customFormat="false" ht="12.75" hidden="false" customHeight="false" outlineLevel="0" collapsed="false">
      <c r="A5599" s="39" t="s">
        <v>68</v>
      </c>
      <c r="B5599" s="39" t="s">
        <v>5650</v>
      </c>
      <c r="C5599" s="39" t="n">
        <v>34798</v>
      </c>
      <c r="D5599" s="39" t="n">
        <v>50526.556</v>
      </c>
      <c r="E5599" s="39" t="n">
        <v>13.322</v>
      </c>
    </row>
    <row r="5600" customFormat="false" ht="12.75" hidden="false" customHeight="false" outlineLevel="0" collapsed="false">
      <c r="A5600" s="39" t="s">
        <v>68</v>
      </c>
      <c r="B5600" s="39" t="s">
        <v>5651</v>
      </c>
      <c r="C5600" s="39" t="n">
        <v>34794</v>
      </c>
      <c r="D5600" s="39" t="n">
        <v>50519.815</v>
      </c>
      <c r="E5600" s="39" t="n">
        <v>13.325</v>
      </c>
    </row>
    <row r="5601" customFormat="false" ht="12.75" hidden="false" customHeight="false" outlineLevel="0" collapsed="false">
      <c r="A5601" s="39" t="s">
        <v>68</v>
      </c>
      <c r="B5601" s="39" t="s">
        <v>5652</v>
      </c>
      <c r="C5601" s="39" t="n">
        <v>34792</v>
      </c>
      <c r="D5601" s="39" t="n">
        <v>50516.444</v>
      </c>
      <c r="E5601" s="39" t="n">
        <v>13.327</v>
      </c>
    </row>
    <row r="5602" customFormat="false" ht="12.75" hidden="false" customHeight="false" outlineLevel="0" collapsed="false">
      <c r="A5602" s="39" t="s">
        <v>68</v>
      </c>
      <c r="B5602" s="39" t="s">
        <v>5653</v>
      </c>
      <c r="C5602" s="39" t="n">
        <v>34791</v>
      </c>
      <c r="D5602" s="39" t="n">
        <v>50514.759</v>
      </c>
      <c r="E5602" s="39" t="n">
        <v>13.328</v>
      </c>
    </row>
    <row r="5603" customFormat="false" ht="12.75" hidden="false" customHeight="false" outlineLevel="0" collapsed="false">
      <c r="A5603" s="39" t="s">
        <v>68</v>
      </c>
      <c r="B5603" s="39" t="s">
        <v>5654</v>
      </c>
      <c r="C5603" s="39" t="n">
        <v>34794</v>
      </c>
      <c r="D5603" s="39" t="n">
        <v>50519.815</v>
      </c>
      <c r="E5603" s="39" t="n">
        <v>13.325</v>
      </c>
    </row>
    <row r="5604" customFormat="false" ht="12.75" hidden="false" customHeight="false" outlineLevel="0" collapsed="false">
      <c r="A5604" s="39" t="s">
        <v>68</v>
      </c>
      <c r="B5604" s="39" t="s">
        <v>5655</v>
      </c>
      <c r="C5604" s="39" t="n">
        <v>34793</v>
      </c>
      <c r="D5604" s="39" t="n">
        <v>50518.129</v>
      </c>
      <c r="E5604" s="39" t="n">
        <v>13.326</v>
      </c>
    </row>
    <row r="5605" customFormat="false" ht="12.75" hidden="false" customHeight="false" outlineLevel="0" collapsed="false">
      <c r="A5605" s="39" t="s">
        <v>68</v>
      </c>
      <c r="B5605" s="39" t="s">
        <v>5656</v>
      </c>
      <c r="C5605" s="39" t="n">
        <v>34793</v>
      </c>
      <c r="D5605" s="39" t="n">
        <v>50518.129</v>
      </c>
      <c r="E5605" s="39" t="n">
        <v>13.326</v>
      </c>
    </row>
    <row r="5606" customFormat="false" ht="12.75" hidden="false" customHeight="false" outlineLevel="0" collapsed="false">
      <c r="A5606" s="39" t="s">
        <v>68</v>
      </c>
      <c r="B5606" s="39" t="s">
        <v>5657</v>
      </c>
      <c r="C5606" s="39" t="n">
        <v>34794</v>
      </c>
      <c r="D5606" s="39" t="n">
        <v>50519.815</v>
      </c>
      <c r="E5606" s="39" t="n">
        <v>13.325</v>
      </c>
    </row>
    <row r="5607" customFormat="false" ht="12.75" hidden="false" customHeight="false" outlineLevel="0" collapsed="false">
      <c r="A5607" s="39" t="s">
        <v>68</v>
      </c>
      <c r="B5607" s="39" t="s">
        <v>5658</v>
      </c>
      <c r="C5607" s="39" t="n">
        <v>34795</v>
      </c>
      <c r="D5607" s="39" t="n">
        <v>50521.5</v>
      </c>
      <c r="E5607" s="39" t="n">
        <v>13.325</v>
      </c>
    </row>
    <row r="5608" customFormat="false" ht="12.75" hidden="false" customHeight="false" outlineLevel="0" collapsed="false">
      <c r="A5608" s="39" t="s">
        <v>68</v>
      </c>
      <c r="B5608" s="39" t="s">
        <v>5659</v>
      </c>
      <c r="C5608" s="39" t="n">
        <v>34797</v>
      </c>
      <c r="D5608" s="39" t="n">
        <v>50524.871</v>
      </c>
      <c r="E5608" s="39" t="n">
        <v>13.323</v>
      </c>
    </row>
    <row r="5609" customFormat="false" ht="12.75" hidden="false" customHeight="false" outlineLevel="0" collapsed="false">
      <c r="A5609" s="39" t="s">
        <v>68</v>
      </c>
      <c r="B5609" s="39" t="s">
        <v>5660</v>
      </c>
      <c r="C5609" s="39" t="n">
        <v>34800</v>
      </c>
      <c r="D5609" s="39" t="n">
        <v>50529.927</v>
      </c>
      <c r="E5609" s="39" t="n">
        <v>13.321</v>
      </c>
    </row>
    <row r="5610" customFormat="false" ht="12.75" hidden="false" customHeight="false" outlineLevel="0" collapsed="false">
      <c r="A5610" s="39" t="s">
        <v>68</v>
      </c>
      <c r="B5610" s="39" t="s">
        <v>5661</v>
      </c>
      <c r="C5610" s="39" t="n">
        <v>34803</v>
      </c>
      <c r="D5610" s="39" t="n">
        <v>50534.984</v>
      </c>
      <c r="E5610" s="39" t="n">
        <v>13.319</v>
      </c>
    </row>
    <row r="5611" customFormat="false" ht="12.75" hidden="false" customHeight="false" outlineLevel="0" collapsed="false">
      <c r="A5611" s="39" t="s">
        <v>68</v>
      </c>
      <c r="B5611" s="39" t="s">
        <v>5662</v>
      </c>
      <c r="C5611" s="39" t="n">
        <v>34806</v>
      </c>
      <c r="D5611" s="39" t="n">
        <v>50540.041</v>
      </c>
      <c r="E5611" s="39" t="n">
        <v>13.317</v>
      </c>
    </row>
    <row r="5612" customFormat="false" ht="12.75" hidden="false" customHeight="false" outlineLevel="0" collapsed="false">
      <c r="A5612" s="39" t="s">
        <v>68</v>
      </c>
      <c r="B5612" s="39" t="s">
        <v>5663</v>
      </c>
      <c r="C5612" s="39" t="n">
        <v>34808</v>
      </c>
      <c r="D5612" s="39" t="n">
        <v>50543.413</v>
      </c>
      <c r="E5612" s="39" t="n">
        <v>13.315</v>
      </c>
    </row>
    <row r="5613" customFormat="false" ht="12.75" hidden="false" customHeight="false" outlineLevel="0" collapsed="false">
      <c r="A5613" s="39" t="s">
        <v>68</v>
      </c>
      <c r="B5613" s="39" t="s">
        <v>5664</v>
      </c>
      <c r="C5613" s="39" t="n">
        <v>34810</v>
      </c>
      <c r="D5613" s="39" t="n">
        <v>50546.784</v>
      </c>
      <c r="E5613" s="39" t="n">
        <v>13.314</v>
      </c>
    </row>
    <row r="5614" customFormat="false" ht="12.75" hidden="false" customHeight="false" outlineLevel="0" collapsed="false">
      <c r="A5614" s="39" t="s">
        <v>68</v>
      </c>
      <c r="B5614" s="39" t="s">
        <v>5665</v>
      </c>
      <c r="C5614" s="39" t="n">
        <v>34815</v>
      </c>
      <c r="D5614" s="39" t="n">
        <v>50555.215</v>
      </c>
      <c r="E5614" s="39" t="n">
        <v>13.31</v>
      </c>
    </row>
    <row r="5615" customFormat="false" ht="12.75" hidden="false" customHeight="false" outlineLevel="0" collapsed="false">
      <c r="A5615" s="39" t="s">
        <v>68</v>
      </c>
      <c r="B5615" s="39" t="s">
        <v>5666</v>
      </c>
      <c r="C5615" s="39" t="n">
        <v>34819</v>
      </c>
      <c r="D5615" s="39" t="n">
        <v>50561.959</v>
      </c>
      <c r="E5615" s="39" t="n">
        <v>13.307</v>
      </c>
    </row>
    <row r="5616" customFormat="false" ht="12.75" hidden="false" customHeight="false" outlineLevel="0" collapsed="false">
      <c r="A5616" s="39" t="s">
        <v>68</v>
      </c>
      <c r="B5616" s="39" t="s">
        <v>5667</v>
      </c>
      <c r="C5616" s="39" t="n">
        <v>34823</v>
      </c>
      <c r="D5616" s="39" t="n">
        <v>50568.705</v>
      </c>
      <c r="E5616" s="39" t="n">
        <v>13.304</v>
      </c>
    </row>
    <row r="5617" customFormat="false" ht="12.75" hidden="false" customHeight="false" outlineLevel="0" collapsed="false">
      <c r="A5617" s="39" t="s">
        <v>68</v>
      </c>
      <c r="B5617" s="39" t="s">
        <v>5668</v>
      </c>
      <c r="C5617" s="39" t="n">
        <v>34826</v>
      </c>
      <c r="D5617" s="39" t="n">
        <v>50573.764</v>
      </c>
      <c r="E5617" s="39" t="n">
        <v>13.302</v>
      </c>
    </row>
    <row r="5618" customFormat="false" ht="12.75" hidden="false" customHeight="false" outlineLevel="0" collapsed="false">
      <c r="A5618" s="39" t="s">
        <v>68</v>
      </c>
      <c r="B5618" s="39" t="s">
        <v>5669</v>
      </c>
      <c r="C5618" s="39" t="n">
        <v>34828</v>
      </c>
      <c r="D5618" s="39" t="n">
        <v>50577.138</v>
      </c>
      <c r="E5618" s="39" t="n">
        <v>13.301</v>
      </c>
    </row>
    <row r="5619" customFormat="false" ht="12.75" hidden="false" customHeight="false" outlineLevel="0" collapsed="false">
      <c r="A5619" s="39" t="s">
        <v>68</v>
      </c>
      <c r="B5619" s="39" t="s">
        <v>5670</v>
      </c>
      <c r="C5619" s="39" t="n">
        <v>34828</v>
      </c>
      <c r="D5619" s="39" t="n">
        <v>50577.138</v>
      </c>
      <c r="E5619" s="39" t="n">
        <v>13.301</v>
      </c>
    </row>
    <row r="5620" customFormat="false" ht="12.75" hidden="false" customHeight="false" outlineLevel="0" collapsed="false">
      <c r="A5620" s="39" t="s">
        <v>68</v>
      </c>
      <c r="B5620" s="39" t="s">
        <v>5671</v>
      </c>
      <c r="C5620" s="39" t="n">
        <v>34830</v>
      </c>
      <c r="D5620" s="39" t="n">
        <v>50580.511</v>
      </c>
      <c r="E5620" s="39" t="n">
        <v>13.299</v>
      </c>
    </row>
    <row r="5621" customFormat="false" ht="12.75" hidden="false" customHeight="false" outlineLevel="0" collapsed="false">
      <c r="A5621" s="39" t="s">
        <v>68</v>
      </c>
      <c r="B5621" s="39" t="s">
        <v>5672</v>
      </c>
      <c r="C5621" s="39" t="n">
        <v>34831</v>
      </c>
      <c r="D5621" s="39" t="n">
        <v>50582.198</v>
      </c>
      <c r="E5621" s="39" t="n">
        <v>13.299</v>
      </c>
    </row>
    <row r="5622" customFormat="false" ht="12.75" hidden="false" customHeight="false" outlineLevel="0" collapsed="false">
      <c r="A5622" s="39" t="s">
        <v>68</v>
      </c>
      <c r="B5622" s="39" t="s">
        <v>5673</v>
      </c>
      <c r="C5622" s="39" t="n">
        <v>34834</v>
      </c>
      <c r="D5622" s="39" t="n">
        <v>50587.258</v>
      </c>
      <c r="E5622" s="39" t="n">
        <v>13.296</v>
      </c>
    </row>
    <row r="5623" customFormat="false" ht="12.75" hidden="false" customHeight="false" outlineLevel="0" collapsed="false">
      <c r="A5623" s="39" t="s">
        <v>68</v>
      </c>
      <c r="B5623" s="39" t="s">
        <v>5674</v>
      </c>
      <c r="C5623" s="39" t="n">
        <v>34838</v>
      </c>
      <c r="D5623" s="39" t="n">
        <v>50594.006</v>
      </c>
      <c r="E5623" s="39" t="n">
        <v>13.294</v>
      </c>
    </row>
    <row r="5624" customFormat="false" ht="12.75" hidden="false" customHeight="false" outlineLevel="0" collapsed="false">
      <c r="A5624" s="39" t="s">
        <v>68</v>
      </c>
      <c r="B5624" s="39" t="s">
        <v>5675</v>
      </c>
      <c r="C5624" s="39" t="n">
        <v>34841</v>
      </c>
      <c r="D5624" s="39" t="n">
        <v>50599.068</v>
      </c>
      <c r="E5624" s="39" t="n">
        <v>13.291</v>
      </c>
    </row>
    <row r="5625" customFormat="false" ht="12.75" hidden="false" customHeight="false" outlineLevel="0" collapsed="false">
      <c r="A5625" s="39" t="s">
        <v>68</v>
      </c>
      <c r="B5625" s="39" t="s">
        <v>5676</v>
      </c>
      <c r="C5625" s="39" t="n">
        <v>34843</v>
      </c>
      <c r="D5625" s="39" t="n">
        <v>50602.442</v>
      </c>
      <c r="E5625" s="39" t="n">
        <v>13.29</v>
      </c>
    </row>
    <row r="5626" customFormat="false" ht="12.75" hidden="false" customHeight="false" outlineLevel="0" collapsed="false">
      <c r="A5626" s="39" t="s">
        <v>68</v>
      </c>
      <c r="B5626" s="39" t="s">
        <v>5677</v>
      </c>
      <c r="C5626" s="39" t="n">
        <v>34848</v>
      </c>
      <c r="D5626" s="39" t="n">
        <v>50610.879</v>
      </c>
      <c r="E5626" s="39" t="n">
        <v>13.286</v>
      </c>
    </row>
    <row r="5627" customFormat="false" ht="12.75" hidden="false" customHeight="false" outlineLevel="0" collapsed="false">
      <c r="A5627" s="39" t="s">
        <v>68</v>
      </c>
      <c r="B5627" s="39" t="s">
        <v>5678</v>
      </c>
      <c r="C5627" s="39" t="n">
        <v>34849</v>
      </c>
      <c r="D5627" s="39" t="n">
        <v>50612.566</v>
      </c>
      <c r="E5627" s="39" t="n">
        <v>13.286</v>
      </c>
    </row>
    <row r="5628" customFormat="false" ht="12.75" hidden="false" customHeight="false" outlineLevel="0" collapsed="false">
      <c r="A5628" s="39" t="s">
        <v>68</v>
      </c>
      <c r="B5628" s="39" t="s">
        <v>5679</v>
      </c>
      <c r="C5628" s="39" t="n">
        <v>34850</v>
      </c>
      <c r="D5628" s="39" t="n">
        <v>50614.254</v>
      </c>
      <c r="E5628" s="39" t="n">
        <v>13.285</v>
      </c>
    </row>
    <row r="5629" customFormat="false" ht="12.75" hidden="false" customHeight="false" outlineLevel="0" collapsed="false">
      <c r="A5629" s="39" t="s">
        <v>68</v>
      </c>
      <c r="B5629" s="39" t="s">
        <v>5680</v>
      </c>
      <c r="C5629" s="39" t="n">
        <v>34852</v>
      </c>
      <c r="D5629" s="39" t="n">
        <v>50617.629</v>
      </c>
      <c r="E5629" s="39" t="n">
        <v>13.283</v>
      </c>
    </row>
    <row r="5630" customFormat="false" ht="12.75" hidden="false" customHeight="false" outlineLevel="0" collapsed="false">
      <c r="A5630" s="39" t="s">
        <v>68</v>
      </c>
      <c r="B5630" s="39" t="s">
        <v>5681</v>
      </c>
      <c r="C5630" s="39" t="n">
        <v>34853</v>
      </c>
      <c r="D5630" s="39" t="n">
        <v>50619.316</v>
      </c>
      <c r="E5630" s="39" t="n">
        <v>13.283</v>
      </c>
    </row>
    <row r="5631" customFormat="false" ht="12.75" hidden="false" customHeight="false" outlineLevel="0" collapsed="false">
      <c r="A5631" s="39" t="s">
        <v>68</v>
      </c>
      <c r="B5631" s="39" t="s">
        <v>5682</v>
      </c>
      <c r="C5631" s="39" t="n">
        <v>34855</v>
      </c>
      <c r="D5631" s="39" t="n">
        <v>50622.692</v>
      </c>
      <c r="E5631" s="39" t="n">
        <v>13.281</v>
      </c>
    </row>
    <row r="5632" customFormat="false" ht="12.75" hidden="false" customHeight="false" outlineLevel="0" collapsed="false">
      <c r="A5632" s="39" t="s">
        <v>68</v>
      </c>
      <c r="B5632" s="39" t="s">
        <v>5683</v>
      </c>
      <c r="C5632" s="39" t="n">
        <v>34856</v>
      </c>
      <c r="D5632" s="39" t="n">
        <v>50624.38</v>
      </c>
      <c r="E5632" s="39" t="n">
        <v>13.28</v>
      </c>
    </row>
    <row r="5633" customFormat="false" ht="12.75" hidden="false" customHeight="false" outlineLevel="0" collapsed="false">
      <c r="A5633" s="39" t="s">
        <v>68</v>
      </c>
      <c r="B5633" s="39" t="s">
        <v>5684</v>
      </c>
      <c r="C5633" s="39" t="n">
        <v>34857</v>
      </c>
      <c r="D5633" s="39" t="n">
        <v>50626.067</v>
      </c>
      <c r="E5633" s="39" t="n">
        <v>13.28</v>
      </c>
    </row>
    <row r="5634" customFormat="false" ht="12.75" hidden="false" customHeight="false" outlineLevel="0" collapsed="false">
      <c r="A5634" s="39" t="s">
        <v>68</v>
      </c>
      <c r="B5634" s="39" t="s">
        <v>5685</v>
      </c>
      <c r="C5634" s="39" t="n">
        <v>34860</v>
      </c>
      <c r="D5634" s="39" t="n">
        <v>50631.131</v>
      </c>
      <c r="E5634" s="39" t="n">
        <v>13.278</v>
      </c>
    </row>
    <row r="5635" customFormat="false" ht="12.75" hidden="false" customHeight="false" outlineLevel="0" collapsed="false">
      <c r="A5635" s="39" t="s">
        <v>68</v>
      </c>
      <c r="B5635" s="39" t="s">
        <v>5686</v>
      </c>
      <c r="C5635" s="39" t="n">
        <v>34863</v>
      </c>
      <c r="D5635" s="39" t="n">
        <v>50636.195</v>
      </c>
      <c r="E5635" s="39" t="n">
        <v>13.275</v>
      </c>
    </row>
    <row r="5636" customFormat="false" ht="12.75" hidden="false" customHeight="false" outlineLevel="0" collapsed="false">
      <c r="A5636" s="39" t="s">
        <v>68</v>
      </c>
      <c r="B5636" s="39" t="s">
        <v>5687</v>
      </c>
      <c r="C5636" s="39" t="n">
        <v>34865</v>
      </c>
      <c r="D5636" s="39" t="n">
        <v>50639.571</v>
      </c>
      <c r="E5636" s="39" t="n">
        <v>13.274</v>
      </c>
    </row>
    <row r="5637" customFormat="false" ht="12.75" hidden="false" customHeight="false" outlineLevel="0" collapsed="false">
      <c r="A5637" s="39" t="s">
        <v>68</v>
      </c>
      <c r="B5637" s="39" t="s">
        <v>5688</v>
      </c>
      <c r="C5637" s="39" t="n">
        <v>34868</v>
      </c>
      <c r="D5637" s="39" t="n">
        <v>50644.636</v>
      </c>
      <c r="E5637" s="39" t="n">
        <v>13.272</v>
      </c>
    </row>
    <row r="5638" customFormat="false" ht="12.75" hidden="false" customHeight="false" outlineLevel="0" collapsed="false">
      <c r="A5638" s="39" t="s">
        <v>68</v>
      </c>
      <c r="B5638" s="39" t="s">
        <v>5689</v>
      </c>
      <c r="C5638" s="39" t="n">
        <v>34870</v>
      </c>
      <c r="D5638" s="39" t="n">
        <v>50648.012</v>
      </c>
      <c r="E5638" s="39" t="n">
        <v>13.27</v>
      </c>
    </row>
    <row r="5639" customFormat="false" ht="12.75" hidden="false" customHeight="false" outlineLevel="0" collapsed="false">
      <c r="A5639" s="39" t="s">
        <v>68</v>
      </c>
      <c r="B5639" s="39" t="s">
        <v>5690</v>
      </c>
      <c r="C5639" s="39" t="n">
        <v>34873</v>
      </c>
      <c r="D5639" s="39" t="n">
        <v>50653.077</v>
      </c>
      <c r="E5639" s="39" t="n">
        <v>13.268</v>
      </c>
    </row>
    <row r="5640" customFormat="false" ht="12.75" hidden="false" customHeight="false" outlineLevel="0" collapsed="false">
      <c r="A5640" s="39" t="s">
        <v>68</v>
      </c>
      <c r="B5640" s="39" t="s">
        <v>5691</v>
      </c>
      <c r="C5640" s="39" t="n">
        <v>34874</v>
      </c>
      <c r="D5640" s="39" t="n">
        <v>50654.766</v>
      </c>
      <c r="E5640" s="39" t="n">
        <v>13.267</v>
      </c>
    </row>
    <row r="5641" customFormat="false" ht="12.75" hidden="false" customHeight="false" outlineLevel="0" collapsed="false">
      <c r="A5641" s="39" t="s">
        <v>68</v>
      </c>
      <c r="B5641" s="39" t="s">
        <v>5692</v>
      </c>
      <c r="C5641" s="39" t="n">
        <v>34876</v>
      </c>
      <c r="D5641" s="39" t="n">
        <v>50658.143</v>
      </c>
      <c r="E5641" s="39" t="n">
        <v>13.266</v>
      </c>
    </row>
    <row r="5642" customFormat="false" ht="12.75" hidden="false" customHeight="false" outlineLevel="0" collapsed="false">
      <c r="A5642" s="39" t="s">
        <v>68</v>
      </c>
      <c r="B5642" s="39" t="s">
        <v>5693</v>
      </c>
      <c r="C5642" s="39" t="n">
        <v>34878</v>
      </c>
      <c r="D5642" s="39" t="n">
        <v>50661.52</v>
      </c>
      <c r="E5642" s="39" t="n">
        <v>13.265</v>
      </c>
    </row>
    <row r="5643" customFormat="false" ht="12.75" hidden="false" customHeight="false" outlineLevel="0" collapsed="false">
      <c r="A5643" s="39" t="s">
        <v>68</v>
      </c>
      <c r="B5643" s="39" t="s">
        <v>5694</v>
      </c>
      <c r="C5643" s="39" t="n">
        <v>34879</v>
      </c>
      <c r="D5643" s="39" t="n">
        <v>50663.209</v>
      </c>
      <c r="E5643" s="39" t="n">
        <v>13.264</v>
      </c>
    </row>
    <row r="5644" customFormat="false" ht="12.75" hidden="false" customHeight="false" outlineLevel="0" collapsed="false">
      <c r="A5644" s="39" t="s">
        <v>68</v>
      </c>
      <c r="B5644" s="39" t="s">
        <v>5695</v>
      </c>
      <c r="C5644" s="39" t="n">
        <v>34880</v>
      </c>
      <c r="D5644" s="39" t="n">
        <v>50664.898</v>
      </c>
      <c r="E5644" s="39" t="n">
        <v>13.263</v>
      </c>
    </row>
    <row r="5645" customFormat="false" ht="12.75" hidden="false" customHeight="false" outlineLevel="0" collapsed="false">
      <c r="A5645" s="39" t="s">
        <v>68</v>
      </c>
      <c r="B5645" s="39" t="s">
        <v>5696</v>
      </c>
      <c r="C5645" s="39" t="n">
        <v>34881</v>
      </c>
      <c r="D5645" s="39" t="n">
        <v>50666.586</v>
      </c>
      <c r="E5645" s="39" t="n">
        <v>13.262</v>
      </c>
    </row>
    <row r="5646" customFormat="false" ht="12.75" hidden="false" customHeight="false" outlineLevel="0" collapsed="false">
      <c r="A5646" s="39" t="s">
        <v>68</v>
      </c>
      <c r="B5646" s="39" t="s">
        <v>5697</v>
      </c>
      <c r="C5646" s="39" t="n">
        <v>34881</v>
      </c>
      <c r="D5646" s="39" t="n">
        <v>50666.586</v>
      </c>
      <c r="E5646" s="39" t="n">
        <v>13.262</v>
      </c>
    </row>
    <row r="5647" customFormat="false" ht="12.75" hidden="false" customHeight="false" outlineLevel="0" collapsed="false">
      <c r="A5647" s="39" t="s">
        <v>68</v>
      </c>
      <c r="B5647" s="39" t="s">
        <v>5698</v>
      </c>
      <c r="C5647" s="39" t="n">
        <v>34880</v>
      </c>
      <c r="D5647" s="39" t="n">
        <v>50664.898</v>
      </c>
      <c r="E5647" s="39" t="n">
        <v>13.263</v>
      </c>
    </row>
    <row r="5648" customFormat="false" ht="12.75" hidden="false" customHeight="false" outlineLevel="0" collapsed="false">
      <c r="A5648" s="39" t="s">
        <v>68</v>
      </c>
      <c r="B5648" s="39" t="s">
        <v>5699</v>
      </c>
      <c r="C5648" s="39" t="n">
        <v>34877</v>
      </c>
      <c r="D5648" s="39" t="n">
        <v>50659.832</v>
      </c>
      <c r="E5648" s="39" t="n">
        <v>13.265</v>
      </c>
    </row>
    <row r="5649" customFormat="false" ht="12.75" hidden="false" customHeight="false" outlineLevel="0" collapsed="false">
      <c r="A5649" s="39" t="s">
        <v>68</v>
      </c>
      <c r="B5649" s="39" t="s">
        <v>5700</v>
      </c>
      <c r="C5649" s="39" t="n">
        <v>34876</v>
      </c>
      <c r="D5649" s="39" t="n">
        <v>50658.143</v>
      </c>
      <c r="E5649" s="39" t="n">
        <v>13.266</v>
      </c>
    </row>
    <row r="5650" customFormat="false" ht="12.75" hidden="false" customHeight="false" outlineLevel="0" collapsed="false">
      <c r="A5650" s="39" t="s">
        <v>68</v>
      </c>
      <c r="B5650" s="39" t="s">
        <v>5701</v>
      </c>
      <c r="C5650" s="39" t="n">
        <v>34873</v>
      </c>
      <c r="D5650" s="39" t="n">
        <v>50653.077</v>
      </c>
      <c r="E5650" s="39" t="n">
        <v>13.268</v>
      </c>
    </row>
    <row r="5651" customFormat="false" ht="12.75" hidden="false" customHeight="false" outlineLevel="0" collapsed="false">
      <c r="A5651" s="39" t="s">
        <v>68</v>
      </c>
      <c r="B5651" s="39" t="s">
        <v>5702</v>
      </c>
      <c r="C5651" s="39" t="n">
        <v>34870</v>
      </c>
      <c r="D5651" s="39" t="n">
        <v>50648.012</v>
      </c>
      <c r="E5651" s="39" t="n">
        <v>13.27</v>
      </c>
    </row>
    <row r="5652" customFormat="false" ht="12.75" hidden="false" customHeight="false" outlineLevel="0" collapsed="false">
      <c r="A5652" s="39" t="s">
        <v>68</v>
      </c>
      <c r="B5652" s="39" t="s">
        <v>5703</v>
      </c>
      <c r="C5652" s="39" t="n">
        <v>34866</v>
      </c>
      <c r="D5652" s="39" t="n">
        <v>50641.259</v>
      </c>
      <c r="E5652" s="39" t="n">
        <v>13.273</v>
      </c>
    </row>
    <row r="5653" customFormat="false" ht="12.75" hidden="false" customHeight="false" outlineLevel="0" collapsed="false">
      <c r="A5653" s="39" t="s">
        <v>68</v>
      </c>
      <c r="B5653" s="39" t="s">
        <v>5704</v>
      </c>
      <c r="C5653" s="39" t="n">
        <v>34861</v>
      </c>
      <c r="D5653" s="39" t="n">
        <v>50632.819</v>
      </c>
      <c r="E5653" s="39" t="n">
        <v>13.277</v>
      </c>
    </row>
    <row r="5654" customFormat="false" ht="12.75" hidden="false" customHeight="false" outlineLevel="0" collapsed="false">
      <c r="A5654" s="39" t="s">
        <v>68</v>
      </c>
      <c r="B5654" s="39" t="s">
        <v>5705</v>
      </c>
      <c r="C5654" s="39" t="n">
        <v>34856</v>
      </c>
      <c r="D5654" s="39" t="n">
        <v>50624.38</v>
      </c>
      <c r="E5654" s="39" t="n">
        <v>13.28</v>
      </c>
    </row>
    <row r="5655" customFormat="false" ht="12.75" hidden="false" customHeight="false" outlineLevel="0" collapsed="false">
      <c r="A5655" s="39" t="s">
        <v>68</v>
      </c>
      <c r="B5655" s="39" t="s">
        <v>5706</v>
      </c>
      <c r="C5655" s="39" t="n">
        <v>34851</v>
      </c>
      <c r="D5655" s="39" t="n">
        <v>50615.941</v>
      </c>
      <c r="E5655" s="39" t="n">
        <v>13.284</v>
      </c>
    </row>
    <row r="5656" customFormat="false" ht="12.75" hidden="false" customHeight="false" outlineLevel="0" collapsed="false">
      <c r="A5656" s="39" t="s">
        <v>68</v>
      </c>
      <c r="B5656" s="39" t="s">
        <v>5707</v>
      </c>
      <c r="C5656" s="39" t="n">
        <v>34847</v>
      </c>
      <c r="D5656" s="39" t="n">
        <v>50609.191</v>
      </c>
      <c r="E5656" s="39" t="n">
        <v>13.287</v>
      </c>
    </row>
    <row r="5657" customFormat="false" ht="12.75" hidden="false" customHeight="false" outlineLevel="0" collapsed="false">
      <c r="A5657" s="39" t="s">
        <v>68</v>
      </c>
      <c r="B5657" s="39" t="s">
        <v>5708</v>
      </c>
      <c r="C5657" s="39" t="n">
        <v>34846</v>
      </c>
      <c r="D5657" s="39" t="n">
        <v>50607.504</v>
      </c>
      <c r="E5657" s="39" t="n">
        <v>13.288</v>
      </c>
    </row>
    <row r="5658" customFormat="false" ht="12.75" hidden="false" customHeight="false" outlineLevel="0" collapsed="false">
      <c r="A5658" s="39" t="s">
        <v>68</v>
      </c>
      <c r="B5658" s="39" t="s">
        <v>5709</v>
      </c>
      <c r="C5658" s="39" t="n">
        <v>34843</v>
      </c>
      <c r="D5658" s="39" t="n">
        <v>50602.442</v>
      </c>
      <c r="E5658" s="39" t="n">
        <v>13.29</v>
      </c>
    </row>
    <row r="5659" customFormat="false" ht="12.75" hidden="false" customHeight="false" outlineLevel="0" collapsed="false">
      <c r="A5659" s="39" t="s">
        <v>68</v>
      </c>
      <c r="B5659" s="39" t="s">
        <v>5710</v>
      </c>
      <c r="C5659" s="39" t="n">
        <v>34841</v>
      </c>
      <c r="D5659" s="39" t="n">
        <v>50599.068</v>
      </c>
      <c r="E5659" s="39" t="n">
        <v>13.291</v>
      </c>
    </row>
    <row r="5660" customFormat="false" ht="12.75" hidden="false" customHeight="false" outlineLevel="0" collapsed="false">
      <c r="A5660" s="39" t="s">
        <v>68</v>
      </c>
      <c r="B5660" s="39" t="s">
        <v>5711</v>
      </c>
      <c r="C5660" s="39" t="n">
        <v>34839</v>
      </c>
      <c r="D5660" s="39" t="n">
        <v>50595.693</v>
      </c>
      <c r="E5660" s="39" t="n">
        <v>13.293</v>
      </c>
    </row>
    <row r="5661" customFormat="false" ht="12.75" hidden="false" customHeight="false" outlineLevel="0" collapsed="false">
      <c r="A5661" s="39" t="s">
        <v>68</v>
      </c>
      <c r="B5661" s="39" t="s">
        <v>5712</v>
      </c>
      <c r="C5661" s="39" t="n">
        <v>34838</v>
      </c>
      <c r="D5661" s="39" t="n">
        <v>50594.006</v>
      </c>
      <c r="E5661" s="39" t="n">
        <v>13.294</v>
      </c>
    </row>
    <row r="5662" customFormat="false" ht="12.75" hidden="false" customHeight="false" outlineLevel="0" collapsed="false">
      <c r="A5662" s="39" t="s">
        <v>68</v>
      </c>
      <c r="B5662" s="39" t="s">
        <v>5713</v>
      </c>
      <c r="C5662" s="39" t="n">
        <v>34838</v>
      </c>
      <c r="D5662" s="39" t="n">
        <v>50594.006</v>
      </c>
      <c r="E5662" s="39" t="n">
        <v>13.294</v>
      </c>
    </row>
    <row r="5663" customFormat="false" ht="12.75" hidden="false" customHeight="false" outlineLevel="0" collapsed="false">
      <c r="A5663" s="39" t="s">
        <v>68</v>
      </c>
      <c r="B5663" s="39" t="s">
        <v>5714</v>
      </c>
      <c r="C5663" s="39" t="n">
        <v>34837</v>
      </c>
      <c r="D5663" s="39" t="n">
        <v>50592.319</v>
      </c>
      <c r="E5663" s="39" t="n">
        <v>13.294</v>
      </c>
    </row>
    <row r="5664" customFormat="false" ht="12.75" hidden="false" customHeight="false" outlineLevel="0" collapsed="false">
      <c r="A5664" s="39" t="s">
        <v>68</v>
      </c>
      <c r="B5664" s="39" t="s">
        <v>5715</v>
      </c>
      <c r="C5664" s="39" t="n">
        <v>34827</v>
      </c>
      <c r="D5664" s="39" t="n">
        <v>50575.451</v>
      </c>
      <c r="E5664" s="39" t="n">
        <v>13.301</v>
      </c>
    </row>
    <row r="5665" customFormat="false" ht="12.75" hidden="false" customHeight="false" outlineLevel="0" collapsed="false">
      <c r="A5665" s="39" t="s">
        <v>68</v>
      </c>
      <c r="B5665" s="39" t="s">
        <v>5716</v>
      </c>
      <c r="C5665" s="39" t="n">
        <v>34797</v>
      </c>
      <c r="D5665" s="39" t="n">
        <v>50524.871</v>
      </c>
      <c r="E5665" s="39" t="n">
        <v>13.323</v>
      </c>
    </row>
    <row r="5666" customFormat="false" ht="12.75" hidden="false" customHeight="false" outlineLevel="0" collapsed="false">
      <c r="A5666" s="39" t="s">
        <v>68</v>
      </c>
      <c r="B5666" s="39" t="s">
        <v>5717</v>
      </c>
      <c r="C5666" s="39" t="n">
        <v>34746</v>
      </c>
      <c r="D5666" s="39" t="n">
        <v>50438.966</v>
      </c>
      <c r="E5666" s="39" t="n">
        <v>13.36</v>
      </c>
    </row>
    <row r="5667" customFormat="false" ht="12.75" hidden="false" customHeight="false" outlineLevel="0" collapsed="false">
      <c r="A5667" s="39" t="s">
        <v>68</v>
      </c>
      <c r="B5667" s="39" t="s">
        <v>5718</v>
      </c>
      <c r="C5667" s="39" t="n">
        <v>34666</v>
      </c>
      <c r="D5667" s="39" t="n">
        <v>50304.422</v>
      </c>
      <c r="E5667" s="39" t="n">
        <v>13.418</v>
      </c>
    </row>
    <row r="5668" customFormat="false" ht="12.75" hidden="false" customHeight="false" outlineLevel="0" collapsed="false">
      <c r="A5668" s="39" t="s">
        <v>68</v>
      </c>
      <c r="B5668" s="39" t="s">
        <v>5719</v>
      </c>
      <c r="C5668" s="39" t="n">
        <v>34100</v>
      </c>
      <c r="D5668" s="39" t="n">
        <v>49359.728</v>
      </c>
      <c r="E5668" s="39" t="n">
        <v>13.831</v>
      </c>
    </row>
    <row r="5669" customFormat="false" ht="12.75" hidden="false" customHeight="false" outlineLevel="0" collapsed="false">
      <c r="A5669" s="39" t="s">
        <v>68</v>
      </c>
      <c r="B5669" s="39" t="s">
        <v>5720</v>
      </c>
      <c r="C5669" s="39" t="n">
        <v>32118</v>
      </c>
      <c r="D5669" s="39" t="n">
        <v>46148.139</v>
      </c>
      <c r="E5669" s="39" t="n">
        <v>15.301</v>
      </c>
    </row>
    <row r="5670" customFormat="false" ht="12.75" hidden="false" customHeight="false" outlineLevel="0" collapsed="false">
      <c r="A5670" s="39" t="s">
        <v>68</v>
      </c>
      <c r="B5670" s="39" t="s">
        <v>5721</v>
      </c>
      <c r="C5670" s="39" t="n">
        <v>30411</v>
      </c>
      <c r="D5670" s="39" t="n">
        <v>43496.745</v>
      </c>
      <c r="E5670" s="39" t="n">
        <v>16.604</v>
      </c>
    </row>
    <row r="5671" customFormat="false" ht="12.75" hidden="false" customHeight="false" outlineLevel="0" collapsed="false">
      <c r="A5671" s="39" t="s">
        <v>68</v>
      </c>
      <c r="B5671" s="39" t="s">
        <v>5722</v>
      </c>
      <c r="C5671" s="39" t="n">
        <v>29418</v>
      </c>
      <c r="D5671" s="39" t="n">
        <v>42000.622</v>
      </c>
      <c r="E5671" s="39" t="n">
        <v>17.379</v>
      </c>
    </row>
    <row r="5672" customFormat="false" ht="12.75" hidden="false" customHeight="false" outlineLevel="0" collapsed="false">
      <c r="A5672" s="39" t="s">
        <v>68</v>
      </c>
      <c r="B5672" s="39" t="s">
        <v>5723</v>
      </c>
      <c r="C5672" s="39" t="n">
        <v>28825</v>
      </c>
      <c r="D5672" s="39" t="n">
        <v>41122.801</v>
      </c>
      <c r="E5672" s="39" t="n">
        <v>17.848</v>
      </c>
    </row>
    <row r="5673" customFormat="false" ht="12.75" hidden="false" customHeight="false" outlineLevel="0" collapsed="false">
      <c r="A5673" s="39" t="s">
        <v>68</v>
      </c>
      <c r="B5673" s="39" t="s">
        <v>5724</v>
      </c>
      <c r="C5673" s="39" t="n">
        <v>27736</v>
      </c>
      <c r="D5673" s="39" t="n">
        <v>39540.313</v>
      </c>
      <c r="E5673" s="39" t="n">
        <v>18.722</v>
      </c>
    </row>
    <row r="5674" customFormat="false" ht="12.75" hidden="false" customHeight="false" outlineLevel="0" collapsed="false">
      <c r="A5674" s="39" t="s">
        <v>68</v>
      </c>
      <c r="B5674" s="39" t="s">
        <v>5725</v>
      </c>
      <c r="C5674" s="39" t="n">
        <v>25857</v>
      </c>
      <c r="D5674" s="39" t="n">
        <v>36896.414</v>
      </c>
      <c r="E5674" s="39" t="n">
        <v>20.274</v>
      </c>
    </row>
    <row r="5675" customFormat="false" ht="12.75" hidden="false" customHeight="false" outlineLevel="0" collapsed="false">
      <c r="A5675" s="39" t="s">
        <v>68</v>
      </c>
      <c r="B5675" s="39" t="s">
        <v>5726</v>
      </c>
      <c r="C5675" s="39" t="n">
        <v>23752</v>
      </c>
      <c r="D5675" s="39" t="n">
        <v>34057.814</v>
      </c>
      <c r="E5675" s="39" t="n">
        <v>22.085</v>
      </c>
    </row>
    <row r="5676" customFormat="false" ht="12.75" hidden="false" customHeight="false" outlineLevel="0" collapsed="false">
      <c r="A5676" s="39" t="s">
        <v>68</v>
      </c>
      <c r="B5676" s="39" t="s">
        <v>5727</v>
      </c>
      <c r="C5676" s="39" t="n">
        <v>21811</v>
      </c>
      <c r="D5676" s="39" t="n">
        <v>31548.825</v>
      </c>
      <c r="E5676" s="39" t="n">
        <v>23.831</v>
      </c>
    </row>
    <row r="5677" customFormat="false" ht="12.75" hidden="false" customHeight="false" outlineLevel="0" collapsed="false">
      <c r="A5677" s="39" t="s">
        <v>68</v>
      </c>
      <c r="B5677" s="39" t="s">
        <v>5728</v>
      </c>
      <c r="C5677" s="39" t="n">
        <v>20130</v>
      </c>
      <c r="D5677" s="39" t="n">
        <v>29455.156</v>
      </c>
      <c r="E5677" s="39" t="n">
        <v>25.412</v>
      </c>
    </row>
    <row r="5678" customFormat="false" ht="12.75" hidden="false" customHeight="false" outlineLevel="0" collapsed="false">
      <c r="A5678" s="39" t="s">
        <v>68</v>
      </c>
      <c r="B5678" s="39" t="s">
        <v>5729</v>
      </c>
      <c r="C5678" s="39" t="n">
        <v>18799</v>
      </c>
      <c r="D5678" s="39" t="n">
        <v>27847.014</v>
      </c>
      <c r="E5678" s="39" t="n">
        <v>26.714</v>
      </c>
    </row>
    <row r="5679" customFormat="false" ht="12.75" hidden="false" customHeight="false" outlineLevel="0" collapsed="false">
      <c r="A5679" s="39" t="s">
        <v>68</v>
      </c>
      <c r="B5679" s="39" t="s">
        <v>5730</v>
      </c>
      <c r="C5679" s="39" t="n">
        <v>17731</v>
      </c>
      <c r="D5679" s="39" t="n">
        <v>26587.065</v>
      </c>
      <c r="E5679" s="39" t="n">
        <v>27.794</v>
      </c>
    </row>
    <row r="5680" customFormat="false" ht="12.75" hidden="false" customHeight="false" outlineLevel="0" collapsed="false">
      <c r="A5680" s="39" t="s">
        <v>68</v>
      </c>
      <c r="B5680" s="39" t="s">
        <v>5731</v>
      </c>
      <c r="C5680" s="39" t="n">
        <v>16879</v>
      </c>
      <c r="D5680" s="39" t="n">
        <v>25600.751</v>
      </c>
      <c r="E5680" s="39" t="n">
        <v>28.681</v>
      </c>
    </row>
    <row r="5681" customFormat="false" ht="12.75" hidden="false" customHeight="false" outlineLevel="0" collapsed="false">
      <c r="A5681" s="39" t="s">
        <v>68</v>
      </c>
      <c r="B5681" s="39" t="s">
        <v>5732</v>
      </c>
      <c r="C5681" s="39" t="n">
        <v>16187</v>
      </c>
      <c r="D5681" s="39" t="n">
        <v>24811.638</v>
      </c>
      <c r="E5681" s="39" t="n">
        <v>29.418</v>
      </c>
    </row>
    <row r="5682" customFormat="false" ht="12.75" hidden="false" customHeight="false" outlineLevel="0" collapsed="false">
      <c r="A5682" s="39" t="s">
        <v>68</v>
      </c>
      <c r="B5682" s="39" t="s">
        <v>5733</v>
      </c>
      <c r="C5682" s="39" t="n">
        <v>15608</v>
      </c>
      <c r="D5682" s="39" t="n">
        <v>24159.464</v>
      </c>
      <c r="E5682" s="39" t="n">
        <v>30.047</v>
      </c>
    </row>
    <row r="5683" customFormat="false" ht="12.75" hidden="false" customHeight="false" outlineLevel="0" collapsed="false">
      <c r="A5683" s="39" t="s">
        <v>68</v>
      </c>
      <c r="B5683" s="39" t="s">
        <v>5734</v>
      </c>
      <c r="C5683" s="39" t="n">
        <v>15141</v>
      </c>
      <c r="D5683" s="39" t="n">
        <v>23638.719</v>
      </c>
      <c r="E5683" s="39" t="n">
        <v>30.563</v>
      </c>
    </row>
    <row r="5684" customFormat="false" ht="12.75" hidden="false" customHeight="false" outlineLevel="0" collapsed="false">
      <c r="A5684" s="39" t="s">
        <v>68</v>
      </c>
      <c r="B5684" s="39" t="s">
        <v>5735</v>
      </c>
      <c r="C5684" s="39" t="n">
        <v>14756</v>
      </c>
      <c r="D5684" s="39" t="n">
        <v>23212.905</v>
      </c>
      <c r="E5684" s="39" t="n">
        <v>30.995</v>
      </c>
    </row>
    <row r="5685" customFormat="false" ht="12.75" hidden="false" customHeight="false" outlineLevel="0" collapsed="false">
      <c r="A5685" s="39" t="s">
        <v>68</v>
      </c>
      <c r="B5685" s="39" t="s">
        <v>5736</v>
      </c>
      <c r="C5685" s="39" t="n">
        <v>14412</v>
      </c>
      <c r="D5685" s="39" t="n">
        <v>22835.077</v>
      </c>
      <c r="E5685" s="39" t="n">
        <v>31.385</v>
      </c>
    </row>
    <row r="5686" customFormat="false" ht="12.75" hidden="false" customHeight="false" outlineLevel="0" collapsed="false">
      <c r="A5686" s="39" t="s">
        <v>68</v>
      </c>
      <c r="B5686" s="39" t="s">
        <v>5737</v>
      </c>
      <c r="C5686" s="39" t="n">
        <v>14100</v>
      </c>
      <c r="D5686" s="39" t="n">
        <v>22494.53</v>
      </c>
      <c r="E5686" s="39" t="n">
        <v>31.744</v>
      </c>
    </row>
    <row r="5687" customFormat="false" ht="12.75" hidden="false" customHeight="false" outlineLevel="0" collapsed="false">
      <c r="A5687" s="39" t="s">
        <v>68</v>
      </c>
      <c r="B5687" s="39" t="s">
        <v>5738</v>
      </c>
      <c r="C5687" s="39" t="n">
        <v>13832</v>
      </c>
      <c r="D5687" s="39" t="n">
        <v>22203.615</v>
      </c>
      <c r="E5687" s="39" t="n">
        <v>32.055</v>
      </c>
    </row>
    <row r="5688" customFormat="false" ht="12.75" hidden="false" customHeight="false" outlineLevel="0" collapsed="false">
      <c r="A5688" s="39" t="s">
        <v>68</v>
      </c>
      <c r="B5688" s="39" t="s">
        <v>5739</v>
      </c>
      <c r="C5688" s="39" t="n">
        <v>13604</v>
      </c>
      <c r="D5688" s="39" t="n">
        <v>21957.28</v>
      </c>
      <c r="E5688" s="39" t="n">
        <v>32.321</v>
      </c>
    </row>
    <row r="5689" customFormat="false" ht="12.75" hidden="false" customHeight="false" outlineLevel="0" collapsed="false">
      <c r="A5689" s="39" t="s">
        <v>68</v>
      </c>
      <c r="B5689" s="39" t="s">
        <v>5740</v>
      </c>
      <c r="C5689" s="39" t="n">
        <v>13413</v>
      </c>
      <c r="D5689" s="39" t="n">
        <v>21751.735</v>
      </c>
      <c r="E5689" s="39" t="n">
        <v>32.547</v>
      </c>
    </row>
    <row r="5690" customFormat="false" ht="12.75" hidden="false" customHeight="false" outlineLevel="0" collapsed="false">
      <c r="A5690" s="39" t="s">
        <v>68</v>
      </c>
      <c r="B5690" s="39" t="s">
        <v>5741</v>
      </c>
      <c r="C5690" s="39" t="n">
        <v>13254</v>
      </c>
      <c r="D5690" s="39" t="n">
        <v>21581.192</v>
      </c>
      <c r="E5690" s="39" t="n">
        <v>32.735</v>
      </c>
    </row>
    <row r="5691" customFormat="false" ht="12.75" hidden="false" customHeight="false" outlineLevel="0" collapsed="false">
      <c r="A5691" s="39" t="s">
        <v>68</v>
      </c>
      <c r="B5691" s="39" t="s">
        <v>5742</v>
      </c>
      <c r="C5691" s="39" t="n">
        <v>13115</v>
      </c>
      <c r="D5691" s="39" t="n">
        <v>21432.518</v>
      </c>
      <c r="E5691" s="39" t="n">
        <v>32.901</v>
      </c>
    </row>
    <row r="5692" customFormat="false" ht="12.75" hidden="false" customHeight="false" outlineLevel="0" collapsed="false">
      <c r="A5692" s="39" t="s">
        <v>68</v>
      </c>
      <c r="B5692" s="39" t="s">
        <v>5743</v>
      </c>
      <c r="C5692" s="39" t="n">
        <v>12985</v>
      </c>
      <c r="D5692" s="39" t="n">
        <v>21293.822</v>
      </c>
      <c r="E5692" s="39" t="n">
        <v>33.057</v>
      </c>
    </row>
    <row r="5693" customFormat="false" ht="12.75" hidden="false" customHeight="false" outlineLevel="0" collapsed="false">
      <c r="A5693" s="39" t="s">
        <v>68</v>
      </c>
      <c r="B5693" s="39" t="s">
        <v>5744</v>
      </c>
      <c r="C5693" s="39" t="n">
        <v>12861</v>
      </c>
      <c r="D5693" s="39" t="n">
        <v>21161.842</v>
      </c>
      <c r="E5693" s="39" t="n">
        <v>33.207</v>
      </c>
    </row>
    <row r="5694" customFormat="false" ht="12.75" hidden="false" customHeight="false" outlineLevel="0" collapsed="false">
      <c r="A5694" s="39" t="s">
        <v>68</v>
      </c>
      <c r="B5694" s="39" t="s">
        <v>5745</v>
      </c>
      <c r="C5694" s="39" t="n">
        <v>12748</v>
      </c>
      <c r="D5694" s="39" t="n">
        <v>21041.838</v>
      </c>
      <c r="E5694" s="39" t="n">
        <v>33.343</v>
      </c>
    </row>
    <row r="5695" customFormat="false" ht="12.75" hidden="false" customHeight="false" outlineLevel="0" collapsed="false">
      <c r="A5695" s="39" t="s">
        <v>68</v>
      </c>
      <c r="B5695" s="39" t="s">
        <v>5746</v>
      </c>
      <c r="C5695" s="39" t="n">
        <v>12631</v>
      </c>
      <c r="D5695" s="39" t="n">
        <v>20917.853</v>
      </c>
      <c r="E5695" s="39" t="n">
        <v>33.485</v>
      </c>
    </row>
    <row r="5696" customFormat="false" ht="12.75" hidden="false" customHeight="false" outlineLevel="0" collapsed="false">
      <c r="A5696" s="39" t="s">
        <v>68</v>
      </c>
      <c r="B5696" s="39" t="s">
        <v>5747</v>
      </c>
      <c r="C5696" s="39" t="n">
        <v>12509</v>
      </c>
      <c r="D5696" s="39" t="n">
        <v>20788.858</v>
      </c>
      <c r="E5696" s="39" t="n">
        <v>33.634</v>
      </c>
    </row>
    <row r="5697" customFormat="false" ht="12.75" hidden="false" customHeight="false" outlineLevel="0" collapsed="false">
      <c r="A5697" s="39" t="s">
        <v>68</v>
      </c>
      <c r="B5697" s="39" t="s">
        <v>5748</v>
      </c>
      <c r="C5697" s="39" t="n">
        <v>12386</v>
      </c>
      <c r="D5697" s="39" t="n">
        <v>20659.104</v>
      </c>
      <c r="E5697" s="39" t="n">
        <v>33.785</v>
      </c>
    </row>
    <row r="5698" customFormat="false" ht="12.75" hidden="false" customHeight="false" outlineLevel="0" collapsed="false">
      <c r="A5698" s="39" t="s">
        <v>68</v>
      </c>
      <c r="B5698" s="39" t="s">
        <v>5749</v>
      </c>
      <c r="C5698" s="39" t="n">
        <v>12267</v>
      </c>
      <c r="D5698" s="39" t="n">
        <v>20533.853</v>
      </c>
      <c r="E5698" s="39" t="n">
        <v>33.932</v>
      </c>
    </row>
    <row r="5699" customFormat="false" ht="12.75" hidden="false" customHeight="false" outlineLevel="0" collapsed="false">
      <c r="A5699" s="39" t="s">
        <v>68</v>
      </c>
      <c r="B5699" s="39" t="s">
        <v>5750</v>
      </c>
      <c r="C5699" s="39" t="n">
        <v>12163</v>
      </c>
      <c r="D5699" s="39" t="n">
        <v>20424.617</v>
      </c>
      <c r="E5699" s="39" t="n">
        <v>34.061</v>
      </c>
    </row>
    <row r="5700" customFormat="false" ht="12.75" hidden="false" customHeight="false" outlineLevel="0" collapsed="false">
      <c r="A5700" s="39" t="s">
        <v>68</v>
      </c>
      <c r="B5700" s="39" t="s">
        <v>5751</v>
      </c>
      <c r="C5700" s="39" t="n">
        <v>12082</v>
      </c>
      <c r="D5700" s="39" t="n">
        <v>20339.686</v>
      </c>
      <c r="E5700" s="39" t="n">
        <v>34.161</v>
      </c>
    </row>
    <row r="5701" customFormat="false" ht="12.75" hidden="false" customHeight="false" outlineLevel="0" collapsed="false">
      <c r="A5701" s="39" t="s">
        <v>68</v>
      </c>
      <c r="B5701" s="39" t="s">
        <v>5752</v>
      </c>
      <c r="C5701" s="39" t="n">
        <v>12013</v>
      </c>
      <c r="D5701" s="39" t="n">
        <v>20267.438</v>
      </c>
      <c r="E5701" s="39" t="n">
        <v>34.247</v>
      </c>
    </row>
    <row r="5702" customFormat="false" ht="12.75" hidden="false" customHeight="false" outlineLevel="0" collapsed="false">
      <c r="A5702" s="39" t="s">
        <v>68</v>
      </c>
      <c r="B5702" s="39" t="s">
        <v>5753</v>
      </c>
      <c r="C5702" s="39" t="n">
        <v>11947</v>
      </c>
      <c r="D5702" s="39" t="n">
        <v>20198.418</v>
      </c>
      <c r="E5702" s="39" t="n">
        <v>34.33</v>
      </c>
    </row>
    <row r="5703" customFormat="false" ht="12.75" hidden="false" customHeight="false" outlineLevel="0" collapsed="false">
      <c r="A5703" s="39" t="s">
        <v>68</v>
      </c>
      <c r="B5703" s="39" t="s">
        <v>5754</v>
      </c>
      <c r="C5703" s="39" t="n">
        <v>11883</v>
      </c>
      <c r="D5703" s="39" t="n">
        <v>20131.57</v>
      </c>
      <c r="E5703" s="39" t="n">
        <v>34.41</v>
      </c>
    </row>
    <row r="5704" customFormat="false" ht="12.75" hidden="false" customHeight="false" outlineLevel="0" collapsed="false">
      <c r="A5704" s="39" t="s">
        <v>68</v>
      </c>
      <c r="B5704" s="39" t="s">
        <v>5755</v>
      </c>
      <c r="C5704" s="39" t="n">
        <v>11815</v>
      </c>
      <c r="D5704" s="39" t="n">
        <v>20060.632</v>
      </c>
      <c r="E5704" s="39" t="n">
        <v>34.495</v>
      </c>
    </row>
    <row r="5705" customFormat="false" ht="12.75" hidden="false" customHeight="false" outlineLevel="0" collapsed="false">
      <c r="A5705" s="39" t="s">
        <v>68</v>
      </c>
      <c r="B5705" s="39" t="s">
        <v>5756</v>
      </c>
      <c r="C5705" s="39" t="n">
        <v>11745</v>
      </c>
      <c r="D5705" s="39" t="n">
        <v>19987.701</v>
      </c>
      <c r="E5705" s="39" t="n">
        <v>34.584</v>
      </c>
    </row>
    <row r="5706" customFormat="false" ht="12.75" hidden="false" customHeight="false" outlineLevel="0" collapsed="false">
      <c r="A5706" s="39" t="s">
        <v>68</v>
      </c>
      <c r="B5706" s="39" t="s">
        <v>5757</v>
      </c>
      <c r="C5706" s="39" t="n">
        <v>11682</v>
      </c>
      <c r="D5706" s="39" t="n">
        <v>19922.144</v>
      </c>
      <c r="E5706" s="39" t="n">
        <v>34.663</v>
      </c>
    </row>
    <row r="5707" customFormat="false" ht="12.75" hidden="false" customHeight="false" outlineLevel="0" collapsed="false">
      <c r="A5707" s="39" t="s">
        <v>68</v>
      </c>
      <c r="B5707" s="39" t="s">
        <v>5758</v>
      </c>
      <c r="C5707" s="39" t="n">
        <v>11634</v>
      </c>
      <c r="D5707" s="39" t="n">
        <v>19872.247</v>
      </c>
      <c r="E5707" s="39" t="n">
        <v>34.724</v>
      </c>
    </row>
    <row r="5708" customFormat="false" ht="12.75" hidden="false" customHeight="false" outlineLevel="0" collapsed="false">
      <c r="A5708" s="39" t="s">
        <v>68</v>
      </c>
      <c r="B5708" s="39" t="s">
        <v>5759</v>
      </c>
      <c r="C5708" s="39" t="n">
        <v>11592</v>
      </c>
      <c r="D5708" s="39" t="n">
        <v>19828.624</v>
      </c>
      <c r="E5708" s="39" t="n">
        <v>34.777</v>
      </c>
    </row>
    <row r="5709" customFormat="false" ht="12.75" hidden="false" customHeight="false" outlineLevel="0" collapsed="false">
      <c r="A5709" s="39" t="s">
        <v>68</v>
      </c>
      <c r="B5709" s="39" t="s">
        <v>5760</v>
      </c>
      <c r="C5709" s="39" t="n">
        <v>11547</v>
      </c>
      <c r="D5709" s="39" t="n">
        <v>19781.922</v>
      </c>
      <c r="E5709" s="39" t="n">
        <v>34.834</v>
      </c>
    </row>
    <row r="5710" customFormat="false" ht="12.75" hidden="false" customHeight="false" outlineLevel="0" collapsed="false">
      <c r="A5710" s="39" t="s">
        <v>68</v>
      </c>
      <c r="B5710" s="39" t="s">
        <v>5761</v>
      </c>
      <c r="C5710" s="39" t="n">
        <v>11498</v>
      </c>
      <c r="D5710" s="39" t="n">
        <v>19731.114</v>
      </c>
      <c r="E5710" s="39" t="n">
        <v>34.897</v>
      </c>
    </row>
    <row r="5711" customFormat="false" ht="12.75" hidden="false" customHeight="false" outlineLevel="0" collapsed="false">
      <c r="A5711" s="39" t="s">
        <v>68</v>
      </c>
      <c r="B5711" s="39" t="s">
        <v>5762</v>
      </c>
      <c r="C5711" s="39" t="n">
        <v>11446</v>
      </c>
      <c r="D5711" s="39" t="n">
        <v>19677.245</v>
      </c>
      <c r="E5711" s="39" t="n">
        <v>34.963</v>
      </c>
    </row>
    <row r="5712" customFormat="false" ht="12.75" hidden="false" customHeight="false" outlineLevel="0" collapsed="false">
      <c r="A5712" s="39" t="s">
        <v>68</v>
      </c>
      <c r="B5712" s="39" t="s">
        <v>5763</v>
      </c>
      <c r="C5712" s="39" t="n">
        <v>11397</v>
      </c>
      <c r="D5712" s="39" t="n">
        <v>19626.531</v>
      </c>
      <c r="E5712" s="39" t="n">
        <v>35.025</v>
      </c>
    </row>
    <row r="5713" customFormat="false" ht="12.75" hidden="false" customHeight="false" outlineLevel="0" collapsed="false">
      <c r="A5713" s="39" t="s">
        <v>68</v>
      </c>
      <c r="B5713" s="39" t="s">
        <v>5764</v>
      </c>
      <c r="C5713" s="39" t="n">
        <v>11353</v>
      </c>
      <c r="D5713" s="39" t="n">
        <v>19581.032</v>
      </c>
      <c r="E5713" s="39" t="n">
        <v>35.082</v>
      </c>
    </row>
    <row r="5714" customFormat="false" ht="12.75" hidden="false" customHeight="false" outlineLevel="0" collapsed="false">
      <c r="A5714" s="39" t="s">
        <v>68</v>
      </c>
      <c r="B5714" s="39" t="s">
        <v>5765</v>
      </c>
      <c r="C5714" s="39" t="n">
        <v>11318</v>
      </c>
      <c r="D5714" s="39" t="n">
        <v>19544.865</v>
      </c>
      <c r="E5714" s="39" t="n">
        <v>35.127</v>
      </c>
    </row>
    <row r="5715" customFormat="false" ht="12.75" hidden="false" customHeight="false" outlineLevel="0" collapsed="false">
      <c r="A5715" s="39" t="s">
        <v>68</v>
      </c>
      <c r="B5715" s="39" t="s">
        <v>5766</v>
      </c>
      <c r="C5715" s="39" t="n">
        <v>11283</v>
      </c>
      <c r="D5715" s="39" t="n">
        <v>19508.722</v>
      </c>
      <c r="E5715" s="39" t="n">
        <v>35.172</v>
      </c>
    </row>
    <row r="5716" customFormat="false" ht="12.75" hidden="false" customHeight="false" outlineLevel="0" collapsed="false">
      <c r="A5716" s="39" t="s">
        <v>68</v>
      </c>
      <c r="B5716" s="39" t="s">
        <v>5767</v>
      </c>
      <c r="C5716" s="39" t="n">
        <v>11248</v>
      </c>
      <c r="D5716" s="39" t="n">
        <v>19472.603</v>
      </c>
      <c r="E5716" s="39" t="n">
        <v>35.217</v>
      </c>
    </row>
    <row r="5717" customFormat="false" ht="12.75" hidden="false" customHeight="false" outlineLevel="0" collapsed="false">
      <c r="A5717" s="39" t="s">
        <v>68</v>
      </c>
      <c r="B5717" s="39" t="s">
        <v>5768</v>
      </c>
      <c r="C5717" s="39" t="n">
        <v>11210</v>
      </c>
      <c r="D5717" s="39" t="n">
        <v>19433.414</v>
      </c>
      <c r="E5717" s="39" t="n">
        <v>35.265</v>
      </c>
    </row>
    <row r="5718" customFormat="false" ht="12.75" hidden="false" customHeight="false" outlineLevel="0" collapsed="false">
      <c r="A5718" s="39" t="s">
        <v>68</v>
      </c>
      <c r="B5718" s="39" t="s">
        <v>5769</v>
      </c>
      <c r="C5718" s="39" t="n">
        <v>11170</v>
      </c>
      <c r="D5718" s="39" t="n">
        <v>19392.192</v>
      </c>
      <c r="E5718" s="39" t="n">
        <v>35.317</v>
      </c>
    </row>
    <row r="5719" customFormat="false" ht="12.75" hidden="false" customHeight="false" outlineLevel="0" collapsed="false">
      <c r="A5719" s="39" t="s">
        <v>68</v>
      </c>
      <c r="B5719" s="39" t="s">
        <v>5770</v>
      </c>
      <c r="C5719" s="39" t="n">
        <v>11124</v>
      </c>
      <c r="D5719" s="39" t="n">
        <v>19344.824</v>
      </c>
      <c r="E5719" s="39" t="n">
        <v>35.376</v>
      </c>
    </row>
    <row r="5720" customFormat="false" ht="12.75" hidden="false" customHeight="false" outlineLevel="0" collapsed="false">
      <c r="A5720" s="39" t="s">
        <v>68</v>
      </c>
      <c r="B5720" s="39" t="s">
        <v>5771</v>
      </c>
      <c r="C5720" s="39" t="n">
        <v>11072</v>
      </c>
      <c r="D5720" s="39" t="n">
        <v>19291.326</v>
      </c>
      <c r="E5720" s="39" t="n">
        <v>35.444</v>
      </c>
    </row>
    <row r="5721" customFormat="false" ht="12.75" hidden="false" customHeight="false" outlineLevel="0" collapsed="false">
      <c r="A5721" s="39" t="s">
        <v>68</v>
      </c>
      <c r="B5721" s="39" t="s">
        <v>5772</v>
      </c>
      <c r="C5721" s="39" t="n">
        <v>11019</v>
      </c>
      <c r="D5721" s="39" t="n">
        <v>19236.853</v>
      </c>
      <c r="E5721" s="39" t="n">
        <v>35.513</v>
      </c>
    </row>
    <row r="5722" customFormat="false" ht="12.75" hidden="false" customHeight="false" outlineLevel="0" collapsed="false">
      <c r="A5722" s="39" t="s">
        <v>68</v>
      </c>
      <c r="B5722" s="39" t="s">
        <v>5773</v>
      </c>
      <c r="C5722" s="39" t="n">
        <v>10972</v>
      </c>
      <c r="D5722" s="39" t="n">
        <v>19188.59</v>
      </c>
      <c r="E5722" s="39" t="n">
        <v>35.574</v>
      </c>
    </row>
    <row r="5723" customFormat="false" ht="12.75" hidden="false" customHeight="false" outlineLevel="0" collapsed="false">
      <c r="A5723" s="39" t="s">
        <v>68</v>
      </c>
      <c r="B5723" s="39" t="s">
        <v>5774</v>
      </c>
      <c r="C5723" s="39" t="n">
        <v>10930</v>
      </c>
      <c r="D5723" s="39" t="n">
        <v>19145.498</v>
      </c>
      <c r="E5723" s="39" t="n">
        <v>35.628</v>
      </c>
    </row>
    <row r="5724" customFormat="false" ht="12.75" hidden="false" customHeight="false" outlineLevel="0" collapsed="false">
      <c r="A5724" s="39" t="s">
        <v>68</v>
      </c>
      <c r="B5724" s="39" t="s">
        <v>5775</v>
      </c>
      <c r="C5724" s="39" t="n">
        <v>10890</v>
      </c>
      <c r="D5724" s="39" t="n">
        <v>19104.488</v>
      </c>
      <c r="E5724" s="39" t="n">
        <v>35.681</v>
      </c>
    </row>
    <row r="5725" customFormat="false" ht="12.75" hidden="false" customHeight="false" outlineLevel="0" collapsed="false">
      <c r="A5725" s="39" t="s">
        <v>68</v>
      </c>
      <c r="B5725" s="39" t="s">
        <v>5776</v>
      </c>
      <c r="C5725" s="39" t="n">
        <v>10852</v>
      </c>
      <c r="D5725" s="39" t="n">
        <v>19065.557</v>
      </c>
      <c r="E5725" s="39" t="n">
        <v>35.73</v>
      </c>
    </row>
    <row r="5726" customFormat="false" ht="12.75" hidden="false" customHeight="false" outlineLevel="0" collapsed="false">
      <c r="A5726" s="39" t="s">
        <v>68</v>
      </c>
      <c r="B5726" s="39" t="s">
        <v>5777</v>
      </c>
      <c r="C5726" s="39" t="n">
        <v>10812</v>
      </c>
      <c r="D5726" s="39" t="n">
        <v>19024.606</v>
      </c>
      <c r="E5726" s="39" t="n">
        <v>35.783</v>
      </c>
    </row>
    <row r="5727" customFormat="false" ht="12.75" hidden="false" customHeight="false" outlineLevel="0" collapsed="false">
      <c r="A5727" s="39" t="s">
        <v>68</v>
      </c>
      <c r="B5727" s="39" t="s">
        <v>5778</v>
      </c>
      <c r="C5727" s="39" t="n">
        <v>10775</v>
      </c>
      <c r="D5727" s="39" t="n">
        <v>18986.754</v>
      </c>
      <c r="E5727" s="39" t="n">
        <v>35.831</v>
      </c>
    </row>
    <row r="5728" customFormat="false" ht="12.75" hidden="false" customHeight="false" outlineLevel="0" collapsed="false">
      <c r="A5728" s="39" t="s">
        <v>68</v>
      </c>
      <c r="B5728" s="39" t="s">
        <v>5779</v>
      </c>
      <c r="C5728" s="39" t="n">
        <v>10740</v>
      </c>
      <c r="D5728" s="39" t="n">
        <v>18950.971</v>
      </c>
      <c r="E5728" s="39" t="n">
        <v>35.877</v>
      </c>
    </row>
    <row r="5729" customFormat="false" ht="12.75" hidden="false" customHeight="false" outlineLevel="0" collapsed="false">
      <c r="A5729" s="39" t="s">
        <v>68</v>
      </c>
      <c r="B5729" s="39" t="s">
        <v>5780</v>
      </c>
      <c r="C5729" s="39" t="n">
        <v>10710</v>
      </c>
      <c r="D5729" s="39" t="n">
        <v>18920.318</v>
      </c>
      <c r="E5729" s="39" t="n">
        <v>35.916</v>
      </c>
    </row>
    <row r="5730" customFormat="false" ht="12.75" hidden="false" customHeight="false" outlineLevel="0" collapsed="false">
      <c r="A5730" s="39" t="s">
        <v>68</v>
      </c>
      <c r="B5730" s="39" t="s">
        <v>5781</v>
      </c>
      <c r="C5730" s="39" t="n">
        <v>10683</v>
      </c>
      <c r="D5730" s="39" t="n">
        <v>18892.745</v>
      </c>
      <c r="E5730" s="39" t="n">
        <v>35.952</v>
      </c>
    </row>
    <row r="5731" customFormat="false" ht="12.75" hidden="false" customHeight="false" outlineLevel="0" collapsed="false">
      <c r="A5731" s="39" t="s">
        <v>68</v>
      </c>
      <c r="B5731" s="39" t="s">
        <v>5782</v>
      </c>
      <c r="C5731" s="39" t="n">
        <v>10655</v>
      </c>
      <c r="D5731" s="39" t="n">
        <v>18864.166</v>
      </c>
      <c r="E5731" s="39" t="n">
        <v>35.989</v>
      </c>
    </row>
    <row r="5732" customFormat="false" ht="12.75" hidden="false" customHeight="false" outlineLevel="0" collapsed="false">
      <c r="A5732" s="39" t="s">
        <v>68</v>
      </c>
      <c r="B5732" s="39" t="s">
        <v>5783</v>
      </c>
      <c r="C5732" s="39" t="n">
        <v>10630</v>
      </c>
      <c r="D5732" s="39" t="n">
        <v>18838.661</v>
      </c>
      <c r="E5732" s="39" t="n">
        <v>36.022</v>
      </c>
    </row>
    <row r="5733" customFormat="false" ht="12.75" hidden="false" customHeight="false" outlineLevel="0" collapsed="false">
      <c r="A5733" s="39" t="s">
        <v>68</v>
      </c>
      <c r="B5733" s="39" t="s">
        <v>5784</v>
      </c>
      <c r="C5733" s="39" t="n">
        <v>10606</v>
      </c>
      <c r="D5733" s="39" t="n">
        <v>18814.187</v>
      </c>
      <c r="E5733" s="39" t="n">
        <v>36.054</v>
      </c>
    </row>
    <row r="5734" customFormat="false" ht="12.75" hidden="false" customHeight="false" outlineLevel="0" collapsed="false">
      <c r="A5734" s="39" t="s">
        <v>68</v>
      </c>
      <c r="B5734" s="39" t="s">
        <v>5785</v>
      </c>
      <c r="C5734" s="39" t="n">
        <v>10583</v>
      </c>
      <c r="D5734" s="39" t="n">
        <v>18790.743</v>
      </c>
      <c r="E5734" s="39" t="n">
        <v>36.084</v>
      </c>
    </row>
    <row r="5735" customFormat="false" ht="12.75" hidden="false" customHeight="false" outlineLevel="0" collapsed="false">
      <c r="A5735" s="39" t="s">
        <v>68</v>
      </c>
      <c r="B5735" s="39" t="s">
        <v>5786</v>
      </c>
      <c r="C5735" s="39" t="n">
        <v>10558</v>
      </c>
      <c r="D5735" s="39" t="n">
        <v>18765.271</v>
      </c>
      <c r="E5735" s="39" t="n">
        <v>36.117</v>
      </c>
    </row>
    <row r="5736" customFormat="false" ht="12.75" hidden="false" customHeight="false" outlineLevel="0" collapsed="false">
      <c r="A5736" s="39" t="s">
        <v>68</v>
      </c>
      <c r="B5736" s="39" t="s">
        <v>5787</v>
      </c>
      <c r="C5736" s="39" t="n">
        <v>10517</v>
      </c>
      <c r="D5736" s="39" t="n">
        <v>18723.524</v>
      </c>
      <c r="E5736" s="39" t="n">
        <v>36.171</v>
      </c>
    </row>
    <row r="5737" customFormat="false" ht="12.75" hidden="false" customHeight="false" outlineLevel="0" collapsed="false">
      <c r="A5737" s="39" t="s">
        <v>68</v>
      </c>
      <c r="B5737" s="39" t="s">
        <v>5788</v>
      </c>
      <c r="C5737" s="39" t="n">
        <v>10503</v>
      </c>
      <c r="D5737" s="39" t="n">
        <v>18709.275</v>
      </c>
      <c r="E5737" s="39" t="n">
        <v>36.19</v>
      </c>
    </row>
    <row r="5738" customFormat="false" ht="12.75" hidden="false" customHeight="false" outlineLevel="0" collapsed="false">
      <c r="A5738" s="39" t="s">
        <v>68</v>
      </c>
      <c r="B5738" s="39" t="s">
        <v>5789</v>
      </c>
      <c r="C5738" s="39" t="n">
        <v>10523</v>
      </c>
      <c r="D5738" s="39" t="n">
        <v>18729.631</v>
      </c>
      <c r="E5738" s="39" t="n">
        <v>36.163</v>
      </c>
    </row>
    <row r="5739" customFormat="false" ht="12.75" hidden="false" customHeight="false" outlineLevel="0" collapsed="false">
      <c r="A5739" s="39" t="s">
        <v>68</v>
      </c>
      <c r="B5739" s="39" t="s">
        <v>5790</v>
      </c>
      <c r="C5739" s="39" t="n">
        <v>10515</v>
      </c>
      <c r="D5739" s="39" t="n">
        <v>18721.488</v>
      </c>
      <c r="E5739" s="39" t="n">
        <v>36.174</v>
      </c>
    </row>
    <row r="5740" customFormat="false" ht="12.75" hidden="false" customHeight="false" outlineLevel="0" collapsed="false">
      <c r="A5740" s="39" t="s">
        <v>68</v>
      </c>
      <c r="B5740" s="39" t="s">
        <v>5791</v>
      </c>
      <c r="C5740" s="39" t="n">
        <v>10423</v>
      </c>
      <c r="D5740" s="39" t="n">
        <v>18627.928</v>
      </c>
      <c r="E5740" s="39" t="n">
        <v>36.296</v>
      </c>
    </row>
    <row r="5741" customFormat="false" ht="12.75" hidden="false" customHeight="false" outlineLevel="0" collapsed="false">
      <c r="A5741" s="39" t="s">
        <v>68</v>
      </c>
      <c r="B5741" s="39" t="s">
        <v>5792</v>
      </c>
      <c r="C5741" s="39" t="n">
        <v>10267</v>
      </c>
      <c r="D5741" s="39" t="n">
        <v>18469.642</v>
      </c>
      <c r="E5741" s="39" t="n">
        <v>36.505</v>
      </c>
    </row>
    <row r="5742" customFormat="false" ht="12.75" hidden="false" customHeight="false" outlineLevel="0" collapsed="false">
      <c r="A5742" s="39" t="s">
        <v>68</v>
      </c>
      <c r="B5742" s="39" t="s">
        <v>5793</v>
      </c>
      <c r="C5742" s="39" t="n">
        <v>10095</v>
      </c>
      <c r="D5742" s="39" t="n">
        <v>18295.646</v>
      </c>
      <c r="E5742" s="39" t="n">
        <v>36.736</v>
      </c>
    </row>
    <row r="5743" customFormat="false" ht="12.75" hidden="false" customHeight="false" outlineLevel="0" collapsed="false">
      <c r="A5743" s="39" t="s">
        <v>68</v>
      </c>
      <c r="B5743" s="39" t="s">
        <v>5794</v>
      </c>
      <c r="C5743" s="39" t="n">
        <v>9929</v>
      </c>
      <c r="D5743" s="39" t="n">
        <v>18128.237</v>
      </c>
      <c r="E5743" s="39" t="n">
        <v>36.961</v>
      </c>
    </row>
    <row r="5744" customFormat="false" ht="12.75" hidden="false" customHeight="false" outlineLevel="0" collapsed="false">
      <c r="A5744" s="39" t="s">
        <v>68</v>
      </c>
      <c r="B5744" s="39" t="s">
        <v>5795</v>
      </c>
      <c r="C5744" s="39" t="n">
        <v>9789</v>
      </c>
      <c r="D5744" s="39" t="n">
        <v>17987.443</v>
      </c>
      <c r="E5744" s="39" t="n">
        <v>37.152</v>
      </c>
    </row>
    <row r="5745" customFormat="false" ht="12.75" hidden="false" customHeight="false" outlineLevel="0" collapsed="false">
      <c r="A5745" s="39" t="s">
        <v>68</v>
      </c>
      <c r="B5745" s="39" t="s">
        <v>5796</v>
      </c>
      <c r="C5745" s="39" t="n">
        <v>9678</v>
      </c>
      <c r="D5745" s="39" t="n">
        <v>17876.069</v>
      </c>
      <c r="E5745" s="39" t="n">
        <v>37.305</v>
      </c>
    </row>
    <row r="5746" customFormat="false" ht="12.75" hidden="false" customHeight="false" outlineLevel="0" collapsed="false">
      <c r="A5746" s="39" t="s">
        <v>68</v>
      </c>
      <c r="B5746" s="39" t="s">
        <v>5797</v>
      </c>
      <c r="C5746" s="39" t="n">
        <v>9594</v>
      </c>
      <c r="D5746" s="39" t="n">
        <v>17791.936</v>
      </c>
      <c r="E5746" s="39" t="n">
        <v>37.421</v>
      </c>
    </row>
    <row r="5747" customFormat="false" ht="12.75" hidden="false" customHeight="false" outlineLevel="0" collapsed="false">
      <c r="A5747" s="39" t="s">
        <v>68</v>
      </c>
      <c r="B5747" s="39" t="s">
        <v>5798</v>
      </c>
      <c r="C5747" s="39" t="n">
        <v>9537</v>
      </c>
      <c r="D5747" s="39" t="n">
        <v>17734.918</v>
      </c>
      <c r="E5747" s="39" t="n">
        <v>37.499</v>
      </c>
    </row>
    <row r="5748" customFormat="false" ht="12.75" hidden="false" customHeight="false" outlineLevel="0" collapsed="false">
      <c r="A5748" s="39" t="s">
        <v>68</v>
      </c>
      <c r="B5748" s="39" t="s">
        <v>5799</v>
      </c>
      <c r="C5748" s="39" t="n">
        <v>9524</v>
      </c>
      <c r="D5748" s="39" t="n">
        <v>17721.922</v>
      </c>
      <c r="E5748" s="39" t="n">
        <v>37.517</v>
      </c>
    </row>
    <row r="5749" customFormat="false" ht="12.75" hidden="false" customHeight="false" outlineLevel="0" collapsed="false">
      <c r="A5749" s="39" t="s">
        <v>68</v>
      </c>
      <c r="B5749" s="39" t="s">
        <v>5800</v>
      </c>
      <c r="C5749" s="39" t="n">
        <v>9541</v>
      </c>
      <c r="D5749" s="39" t="n">
        <v>17738.917</v>
      </c>
      <c r="E5749" s="39" t="n">
        <v>37.494</v>
      </c>
    </row>
    <row r="5750" customFormat="false" ht="12.75" hidden="false" customHeight="false" outlineLevel="0" collapsed="false">
      <c r="A5750" s="39" t="s">
        <v>68</v>
      </c>
      <c r="B5750" s="39" t="s">
        <v>5801</v>
      </c>
      <c r="C5750" s="39" t="n">
        <v>9568</v>
      </c>
      <c r="D5750" s="39" t="n">
        <v>17765.92</v>
      </c>
      <c r="E5750" s="39" t="n">
        <v>37.456</v>
      </c>
    </row>
    <row r="5751" customFormat="false" ht="12.75" hidden="false" customHeight="false" outlineLevel="0" collapsed="false">
      <c r="A5751" s="39" t="s">
        <v>68</v>
      </c>
      <c r="B5751" s="39" t="s">
        <v>5802</v>
      </c>
      <c r="C5751" s="39" t="n">
        <v>9601</v>
      </c>
      <c r="D5751" s="39" t="n">
        <v>17798.942</v>
      </c>
      <c r="E5751" s="39" t="n">
        <v>37.411</v>
      </c>
    </row>
    <row r="5752" customFormat="false" ht="12.75" hidden="false" customHeight="false" outlineLevel="0" collapsed="false">
      <c r="A5752" s="39" t="s">
        <v>68</v>
      </c>
      <c r="B5752" s="39" t="s">
        <v>5803</v>
      </c>
      <c r="C5752" s="39" t="n">
        <v>9641</v>
      </c>
      <c r="D5752" s="39" t="n">
        <v>17838.994</v>
      </c>
      <c r="E5752" s="39" t="n">
        <v>37.356</v>
      </c>
    </row>
    <row r="5753" customFormat="false" ht="12.75" hidden="false" customHeight="false" outlineLevel="0" collapsed="false">
      <c r="A5753" s="39" t="s">
        <v>68</v>
      </c>
      <c r="B5753" s="39" t="s">
        <v>5804</v>
      </c>
      <c r="C5753" s="39" t="n">
        <v>9724</v>
      </c>
      <c r="D5753" s="39" t="n">
        <v>17922.197</v>
      </c>
      <c r="E5753" s="39" t="n">
        <v>37.242</v>
      </c>
    </row>
    <row r="5754" customFormat="false" ht="12.75" hidden="false" customHeight="false" outlineLevel="0" collapsed="false">
      <c r="A5754" s="39" t="s">
        <v>68</v>
      </c>
      <c r="B5754" s="39" t="s">
        <v>5805</v>
      </c>
      <c r="C5754" s="39" t="n">
        <v>9868</v>
      </c>
      <c r="D5754" s="39" t="n">
        <v>18066.847</v>
      </c>
      <c r="E5754" s="39" t="n">
        <v>37.044</v>
      </c>
    </row>
    <row r="5755" customFormat="false" ht="12.75" hidden="false" customHeight="false" outlineLevel="0" collapsed="false">
      <c r="A5755" s="39" t="s">
        <v>68</v>
      </c>
      <c r="B5755" s="39" t="s">
        <v>5806</v>
      </c>
      <c r="C5755" s="39" t="n">
        <v>10051</v>
      </c>
      <c r="D5755" s="39" t="n">
        <v>18251.223</v>
      </c>
      <c r="E5755" s="39" t="n">
        <v>36.796</v>
      </c>
    </row>
    <row r="5756" customFormat="false" ht="12.75" hidden="false" customHeight="false" outlineLevel="0" collapsed="false">
      <c r="A5756" s="39" t="s">
        <v>68</v>
      </c>
      <c r="B5756" s="39" t="s">
        <v>5807</v>
      </c>
      <c r="C5756" s="39" t="n">
        <v>10213</v>
      </c>
      <c r="D5756" s="39" t="n">
        <v>18414.956</v>
      </c>
      <c r="E5756" s="39" t="n">
        <v>36.577</v>
      </c>
    </row>
    <row r="5757" customFormat="false" ht="12.75" hidden="false" customHeight="false" outlineLevel="0" collapsed="false">
      <c r="A5757" s="39" t="s">
        <v>68</v>
      </c>
      <c r="B5757" s="39" t="s">
        <v>5808</v>
      </c>
      <c r="C5757" s="39" t="n">
        <v>10333</v>
      </c>
      <c r="D5757" s="39" t="n">
        <v>18536.554</v>
      </c>
      <c r="E5757" s="39" t="n">
        <v>36.416</v>
      </c>
    </row>
    <row r="5758" customFormat="false" ht="12.75" hidden="false" customHeight="false" outlineLevel="0" collapsed="false">
      <c r="A5758" s="39" t="s">
        <v>68</v>
      </c>
      <c r="B5758" s="39" t="s">
        <v>5809</v>
      </c>
      <c r="C5758" s="39" t="n">
        <v>10428</v>
      </c>
      <c r="D5758" s="39" t="n">
        <v>18633.008</v>
      </c>
      <c r="E5758" s="39" t="n">
        <v>36.29</v>
      </c>
    </row>
    <row r="5759" customFormat="false" ht="12.75" hidden="false" customHeight="false" outlineLevel="0" collapsed="false">
      <c r="A5759" s="39" t="s">
        <v>68</v>
      </c>
      <c r="B5759" s="39" t="s">
        <v>5810</v>
      </c>
      <c r="C5759" s="39" t="n">
        <v>10509</v>
      </c>
      <c r="D5759" s="39" t="n">
        <v>18715.381</v>
      </c>
      <c r="E5759" s="39" t="n">
        <v>36.182</v>
      </c>
    </row>
    <row r="5760" customFormat="false" ht="12.75" hidden="false" customHeight="false" outlineLevel="0" collapsed="false">
      <c r="A5760" s="39" t="s">
        <v>68</v>
      </c>
      <c r="B5760" s="39" t="s">
        <v>5811</v>
      </c>
      <c r="C5760" s="39" t="n">
        <v>10585</v>
      </c>
      <c r="D5760" s="39" t="n">
        <v>18792.781</v>
      </c>
      <c r="E5760" s="39" t="n">
        <v>36.081</v>
      </c>
    </row>
    <row r="5761" customFormat="false" ht="12.75" hidden="false" customHeight="false" outlineLevel="0" collapsed="false">
      <c r="A5761" s="39" t="s">
        <v>68</v>
      </c>
      <c r="B5761" s="39" t="s">
        <v>5812</v>
      </c>
      <c r="C5761" s="39" t="n">
        <v>10650</v>
      </c>
      <c r="D5761" s="39" t="n">
        <v>18859.064</v>
      </c>
      <c r="E5761" s="39" t="n">
        <v>35.996</v>
      </c>
    </row>
    <row r="5762" customFormat="false" ht="12.75" hidden="false" customHeight="false" outlineLevel="0" collapsed="false">
      <c r="A5762" s="39" t="s">
        <v>68</v>
      </c>
      <c r="B5762" s="39" t="s">
        <v>5813</v>
      </c>
      <c r="C5762" s="39" t="n">
        <v>10708</v>
      </c>
      <c r="D5762" s="39" t="n">
        <v>18918.275</v>
      </c>
      <c r="E5762" s="39" t="n">
        <v>35.919</v>
      </c>
    </row>
    <row r="5763" customFormat="false" ht="12.75" hidden="false" customHeight="false" outlineLevel="0" collapsed="false">
      <c r="A5763" s="39" t="s">
        <v>68</v>
      </c>
      <c r="B5763" s="39" t="s">
        <v>5814</v>
      </c>
      <c r="C5763" s="39" t="n">
        <v>10763</v>
      </c>
      <c r="D5763" s="39" t="n">
        <v>18974.483</v>
      </c>
      <c r="E5763" s="39" t="n">
        <v>35.847</v>
      </c>
    </row>
    <row r="5764" customFormat="false" ht="12.75" hidden="false" customHeight="false" outlineLevel="0" collapsed="false">
      <c r="A5764" s="39" t="s">
        <v>68</v>
      </c>
      <c r="B5764" s="39" t="s">
        <v>5815</v>
      </c>
      <c r="C5764" s="39" t="n">
        <v>10815</v>
      </c>
      <c r="D5764" s="39" t="n">
        <v>19027.677</v>
      </c>
      <c r="E5764" s="39" t="n">
        <v>35.779</v>
      </c>
    </row>
    <row r="5765" customFormat="false" ht="12.75" hidden="false" customHeight="false" outlineLevel="0" collapsed="false">
      <c r="A5765" s="39" t="s">
        <v>68</v>
      </c>
      <c r="B5765" s="39" t="s">
        <v>5816</v>
      </c>
      <c r="C5765" s="39" t="n">
        <v>10863</v>
      </c>
      <c r="D5765" s="39" t="n">
        <v>19076.824</v>
      </c>
      <c r="E5765" s="39" t="n">
        <v>35.716</v>
      </c>
    </row>
    <row r="5766" customFormat="false" ht="12.75" hidden="false" customHeight="false" outlineLevel="0" collapsed="false">
      <c r="A5766" s="39" t="s">
        <v>68</v>
      </c>
      <c r="B5766" s="39" t="s">
        <v>5817</v>
      </c>
      <c r="C5766" s="39" t="n">
        <v>10903</v>
      </c>
      <c r="D5766" s="39" t="n">
        <v>19117.813</v>
      </c>
      <c r="E5766" s="39" t="n">
        <v>35.664</v>
      </c>
    </row>
    <row r="5767" customFormat="false" ht="12.75" hidden="false" customHeight="false" outlineLevel="0" collapsed="false">
      <c r="A5767" s="39" t="s">
        <v>68</v>
      </c>
      <c r="B5767" s="39" t="s">
        <v>5818</v>
      </c>
      <c r="C5767" s="39" t="n">
        <v>10946</v>
      </c>
      <c r="D5767" s="39" t="n">
        <v>19161.91</v>
      </c>
      <c r="E5767" s="39" t="n">
        <v>35.608</v>
      </c>
    </row>
    <row r="5768" customFormat="false" ht="12.75" hidden="false" customHeight="false" outlineLevel="0" collapsed="false">
      <c r="A5768" s="39" t="s">
        <v>68</v>
      </c>
      <c r="B5768" s="39" t="s">
        <v>5819</v>
      </c>
      <c r="C5768" s="39" t="n">
        <v>10991</v>
      </c>
      <c r="D5768" s="39" t="n">
        <v>19208.096</v>
      </c>
      <c r="E5768" s="39" t="n">
        <v>35.549</v>
      </c>
    </row>
    <row r="5769" customFormat="false" ht="12.75" hidden="false" customHeight="false" outlineLevel="0" collapsed="false">
      <c r="A5769" s="39" t="s">
        <v>68</v>
      </c>
      <c r="B5769" s="39" t="s">
        <v>5820</v>
      </c>
      <c r="C5769" s="39" t="n">
        <v>11036</v>
      </c>
      <c r="D5769" s="39" t="n">
        <v>19254.32</v>
      </c>
      <c r="E5769" s="39" t="n">
        <v>35.49</v>
      </c>
    </row>
    <row r="5770" customFormat="false" ht="12.75" hidden="false" customHeight="false" outlineLevel="0" collapsed="false">
      <c r="A5770" s="39" t="s">
        <v>68</v>
      </c>
      <c r="B5770" s="39" t="s">
        <v>5821</v>
      </c>
      <c r="C5770" s="39" t="n">
        <v>11085</v>
      </c>
      <c r="D5770" s="39" t="n">
        <v>19304.696</v>
      </c>
      <c r="E5770" s="39" t="n">
        <v>35.427</v>
      </c>
    </row>
    <row r="5771" customFormat="false" ht="12.75" hidden="false" customHeight="false" outlineLevel="0" collapsed="false">
      <c r="A5771" s="39" t="s">
        <v>68</v>
      </c>
      <c r="B5771" s="39" t="s">
        <v>5822</v>
      </c>
      <c r="C5771" s="39" t="n">
        <v>11144</v>
      </c>
      <c r="D5771" s="39" t="n">
        <v>19365.414</v>
      </c>
      <c r="E5771" s="39" t="n">
        <v>35.351</v>
      </c>
    </row>
    <row r="5772" customFormat="false" ht="12.75" hidden="false" customHeight="false" outlineLevel="0" collapsed="false">
      <c r="A5772" s="39" t="s">
        <v>68</v>
      </c>
      <c r="B5772" s="39" t="s">
        <v>5823</v>
      </c>
      <c r="C5772" s="39" t="n">
        <v>11207</v>
      </c>
      <c r="D5772" s="39" t="n">
        <v>19430.321</v>
      </c>
      <c r="E5772" s="39" t="n">
        <v>35.269</v>
      </c>
    </row>
    <row r="5773" customFormat="false" ht="12.75" hidden="false" customHeight="false" outlineLevel="0" collapsed="false">
      <c r="A5773" s="39" t="s">
        <v>68</v>
      </c>
      <c r="B5773" s="39" t="s">
        <v>5824</v>
      </c>
      <c r="C5773" s="39" t="n">
        <v>11275</v>
      </c>
      <c r="D5773" s="39" t="n">
        <v>19500.464</v>
      </c>
      <c r="E5773" s="39" t="n">
        <v>35.182</v>
      </c>
    </row>
    <row r="5774" customFormat="false" ht="12.75" hidden="false" customHeight="false" outlineLevel="0" collapsed="false">
      <c r="A5774" s="39" t="s">
        <v>68</v>
      </c>
      <c r="B5774" s="39" t="s">
        <v>5825</v>
      </c>
      <c r="C5774" s="39" t="n">
        <v>11338</v>
      </c>
      <c r="D5774" s="39" t="n">
        <v>19565.529</v>
      </c>
      <c r="E5774" s="39" t="n">
        <v>35.101</v>
      </c>
    </row>
    <row r="5775" customFormat="false" ht="12.75" hidden="false" customHeight="false" outlineLevel="0" collapsed="false">
      <c r="A5775" s="39" t="s">
        <v>68</v>
      </c>
      <c r="B5775" s="39" t="s">
        <v>5826</v>
      </c>
      <c r="C5775" s="39" t="n">
        <v>11396</v>
      </c>
      <c r="D5775" s="39" t="n">
        <v>19625.497</v>
      </c>
      <c r="E5775" s="39" t="n">
        <v>35.027</v>
      </c>
    </row>
    <row r="5776" customFormat="false" ht="12.75" hidden="false" customHeight="false" outlineLevel="0" collapsed="false">
      <c r="A5776" s="39" t="s">
        <v>68</v>
      </c>
      <c r="B5776" s="39" t="s">
        <v>5827</v>
      </c>
      <c r="C5776" s="39" t="n">
        <v>11472</v>
      </c>
      <c r="D5776" s="39" t="n">
        <v>19704.173</v>
      </c>
      <c r="E5776" s="39" t="n">
        <v>34.93</v>
      </c>
    </row>
    <row r="5777" customFormat="false" ht="12.75" hidden="false" customHeight="false" outlineLevel="0" collapsed="false">
      <c r="A5777" s="39" t="s">
        <v>68</v>
      </c>
      <c r="B5777" s="39" t="s">
        <v>5828</v>
      </c>
      <c r="C5777" s="39" t="n">
        <v>11551</v>
      </c>
      <c r="D5777" s="39" t="n">
        <v>19786.072</v>
      </c>
      <c r="E5777" s="39" t="n">
        <v>34.829</v>
      </c>
    </row>
    <row r="5778" customFormat="false" ht="12.75" hidden="false" customHeight="false" outlineLevel="0" collapsed="false">
      <c r="A5778" s="39" t="s">
        <v>68</v>
      </c>
      <c r="B5778" s="39" t="s">
        <v>5829</v>
      </c>
      <c r="C5778" s="39" t="n">
        <v>11623</v>
      </c>
      <c r="D5778" s="39" t="n">
        <v>19860.819</v>
      </c>
      <c r="E5778" s="39" t="n">
        <v>34.738</v>
      </c>
    </row>
    <row r="5779" customFormat="false" ht="12.75" hidden="false" customHeight="false" outlineLevel="0" collapsed="false">
      <c r="A5779" s="39" t="s">
        <v>68</v>
      </c>
      <c r="B5779" s="39" t="s">
        <v>5830</v>
      </c>
      <c r="C5779" s="39" t="n">
        <v>11687</v>
      </c>
      <c r="D5779" s="39" t="n">
        <v>19927.344</v>
      </c>
      <c r="E5779" s="39" t="n">
        <v>34.657</v>
      </c>
    </row>
    <row r="5780" customFormat="false" ht="12.75" hidden="false" customHeight="false" outlineLevel="0" collapsed="false">
      <c r="A5780" s="39" t="s">
        <v>68</v>
      </c>
      <c r="B5780" s="39" t="s">
        <v>5831</v>
      </c>
      <c r="C5780" s="39" t="n">
        <v>11746</v>
      </c>
      <c r="D5780" s="39" t="n">
        <v>19988.742</v>
      </c>
      <c r="E5780" s="39" t="n">
        <v>34.582</v>
      </c>
    </row>
    <row r="5781" customFormat="false" ht="12.75" hidden="false" customHeight="false" outlineLevel="0" collapsed="false">
      <c r="A5781" s="39" t="s">
        <v>68</v>
      </c>
      <c r="B5781" s="39" t="s">
        <v>5832</v>
      </c>
      <c r="C5781" s="39" t="n">
        <v>11801</v>
      </c>
      <c r="D5781" s="39" t="n">
        <v>20046.038</v>
      </c>
      <c r="E5781" s="39" t="n">
        <v>34.513</v>
      </c>
    </row>
    <row r="5782" customFormat="false" ht="12.75" hidden="false" customHeight="false" outlineLevel="0" collapsed="false">
      <c r="A5782" s="39" t="s">
        <v>68</v>
      </c>
      <c r="B5782" s="39" t="s">
        <v>5833</v>
      </c>
      <c r="C5782" s="39" t="n">
        <v>11853</v>
      </c>
      <c r="D5782" s="39" t="n">
        <v>20100.263</v>
      </c>
      <c r="E5782" s="39" t="n">
        <v>34.448</v>
      </c>
    </row>
    <row r="5783" customFormat="false" ht="12.75" hidden="false" customHeight="false" outlineLevel="0" collapsed="false">
      <c r="A5783" s="39" t="s">
        <v>68</v>
      </c>
      <c r="B5783" s="39" t="s">
        <v>5834</v>
      </c>
      <c r="C5783" s="39" t="n">
        <v>11901</v>
      </c>
      <c r="D5783" s="39" t="n">
        <v>20150.363</v>
      </c>
      <c r="E5783" s="39" t="n">
        <v>34.387</v>
      </c>
    </row>
    <row r="5784" customFormat="false" ht="12.75" hidden="false" customHeight="false" outlineLevel="0" collapsed="false">
      <c r="A5784" s="39" t="s">
        <v>68</v>
      </c>
      <c r="B5784" s="39" t="s">
        <v>5835</v>
      </c>
      <c r="C5784" s="39" t="n">
        <v>11946</v>
      </c>
      <c r="D5784" s="39" t="n">
        <v>20197.373</v>
      </c>
      <c r="E5784" s="39" t="n">
        <v>34.331</v>
      </c>
    </row>
    <row r="5785" customFormat="false" ht="12.75" hidden="false" customHeight="false" outlineLevel="0" collapsed="false">
      <c r="A5785" s="39" t="s">
        <v>68</v>
      </c>
      <c r="B5785" s="39" t="s">
        <v>5836</v>
      </c>
      <c r="C5785" s="39" t="n">
        <v>11989</v>
      </c>
      <c r="D5785" s="39" t="n">
        <v>20242.33</v>
      </c>
      <c r="E5785" s="39" t="n">
        <v>34.277</v>
      </c>
    </row>
    <row r="5786" customFormat="false" ht="12.75" hidden="false" customHeight="false" outlineLevel="0" collapsed="false">
      <c r="A5786" s="39" t="s">
        <v>68</v>
      </c>
      <c r="B5786" s="39" t="s">
        <v>5837</v>
      </c>
      <c r="C5786" s="39" t="n">
        <v>12033</v>
      </c>
      <c r="D5786" s="39" t="n">
        <v>20288.37</v>
      </c>
      <c r="E5786" s="39" t="n">
        <v>34.222</v>
      </c>
    </row>
    <row r="5787" customFormat="false" ht="12.75" hidden="false" customHeight="false" outlineLevel="0" collapsed="false">
      <c r="A5787" s="39" t="s">
        <v>68</v>
      </c>
      <c r="B5787" s="39" t="s">
        <v>5838</v>
      </c>
      <c r="C5787" s="39" t="n">
        <v>12079</v>
      </c>
      <c r="D5787" s="39" t="n">
        <v>20336.542</v>
      </c>
      <c r="E5787" s="39" t="n">
        <v>34.165</v>
      </c>
    </row>
    <row r="5788" customFormat="false" ht="12.75" hidden="false" customHeight="false" outlineLevel="0" collapsed="false">
      <c r="A5788" s="39" t="s">
        <v>68</v>
      </c>
      <c r="B5788" s="39" t="s">
        <v>5839</v>
      </c>
      <c r="C5788" s="39" t="n">
        <v>12124</v>
      </c>
      <c r="D5788" s="39" t="n">
        <v>20383.708</v>
      </c>
      <c r="E5788" s="39" t="n">
        <v>34.109</v>
      </c>
    </row>
    <row r="5789" customFormat="false" ht="12.75" hidden="false" customHeight="false" outlineLevel="0" collapsed="false">
      <c r="A5789" s="39" t="s">
        <v>68</v>
      </c>
      <c r="B5789" s="39" t="s">
        <v>5840</v>
      </c>
      <c r="C5789" s="39" t="n">
        <v>12171</v>
      </c>
      <c r="D5789" s="39" t="n">
        <v>20433.012</v>
      </c>
      <c r="E5789" s="39" t="n">
        <v>34.051</v>
      </c>
    </row>
    <row r="5790" customFormat="false" ht="12.75" hidden="false" customHeight="false" outlineLevel="0" collapsed="false">
      <c r="A5790" s="39" t="s">
        <v>68</v>
      </c>
      <c r="B5790" s="39" t="s">
        <v>5841</v>
      </c>
      <c r="C5790" s="39" t="n">
        <v>12218</v>
      </c>
      <c r="D5790" s="39" t="n">
        <v>20482.359</v>
      </c>
      <c r="E5790" s="39" t="n">
        <v>33.993</v>
      </c>
    </row>
    <row r="5791" customFormat="false" ht="12.75" hidden="false" customHeight="false" outlineLevel="0" collapsed="false">
      <c r="A5791" s="39" t="s">
        <v>68</v>
      </c>
      <c r="B5791" s="39" t="s">
        <v>5842</v>
      </c>
      <c r="C5791" s="39" t="n">
        <v>12265</v>
      </c>
      <c r="D5791" s="39" t="n">
        <v>20531.75</v>
      </c>
      <c r="E5791" s="39" t="n">
        <v>33.935</v>
      </c>
    </row>
    <row r="5792" customFormat="false" ht="12.75" hidden="false" customHeight="false" outlineLevel="0" collapsed="false">
      <c r="A5792" s="39" t="s">
        <v>68</v>
      </c>
      <c r="B5792" s="39" t="s">
        <v>5843</v>
      </c>
      <c r="C5792" s="39" t="n">
        <v>12311</v>
      </c>
      <c r="D5792" s="39" t="n">
        <v>20580.132</v>
      </c>
      <c r="E5792" s="39" t="n">
        <v>33.878</v>
      </c>
    </row>
    <row r="5793" customFormat="false" ht="12.75" hidden="false" customHeight="false" outlineLevel="0" collapsed="false">
      <c r="A5793" s="39" t="s">
        <v>68</v>
      </c>
      <c r="B5793" s="39" t="s">
        <v>5844</v>
      </c>
      <c r="C5793" s="39" t="n">
        <v>12352</v>
      </c>
      <c r="D5793" s="39" t="n">
        <v>20623.289</v>
      </c>
      <c r="E5793" s="39" t="n">
        <v>33.827</v>
      </c>
    </row>
    <row r="5794" customFormat="false" ht="12.75" hidden="false" customHeight="false" outlineLevel="0" collapsed="false">
      <c r="A5794" s="39" t="s">
        <v>68</v>
      </c>
      <c r="B5794" s="39" t="s">
        <v>5845</v>
      </c>
      <c r="C5794" s="39" t="n">
        <v>12390</v>
      </c>
      <c r="D5794" s="39" t="n">
        <v>20663.319</v>
      </c>
      <c r="E5794" s="39" t="n">
        <v>33.78</v>
      </c>
    </row>
    <row r="5795" customFormat="false" ht="12.75" hidden="false" customHeight="false" outlineLevel="0" collapsed="false">
      <c r="A5795" s="39" t="s">
        <v>68</v>
      </c>
      <c r="B5795" s="39" t="s">
        <v>5846</v>
      </c>
      <c r="C5795" s="39" t="n">
        <v>12427</v>
      </c>
      <c r="D5795" s="39" t="n">
        <v>20702.322</v>
      </c>
      <c r="E5795" s="39" t="n">
        <v>33.735</v>
      </c>
    </row>
    <row r="5796" customFormat="false" ht="12.75" hidden="false" customHeight="false" outlineLevel="0" collapsed="false">
      <c r="A5796" s="39" t="s">
        <v>68</v>
      </c>
      <c r="B5796" s="39" t="s">
        <v>5847</v>
      </c>
      <c r="C5796" s="39" t="n">
        <v>12465</v>
      </c>
      <c r="D5796" s="39" t="n">
        <v>20742.408</v>
      </c>
      <c r="E5796" s="39" t="n">
        <v>33.688</v>
      </c>
    </row>
    <row r="5797" customFormat="false" ht="12.75" hidden="false" customHeight="false" outlineLevel="0" collapsed="false">
      <c r="A5797" s="39" t="s">
        <v>68</v>
      </c>
      <c r="B5797" s="39" t="s">
        <v>5848</v>
      </c>
      <c r="C5797" s="39" t="n">
        <v>12501</v>
      </c>
      <c r="D5797" s="39" t="n">
        <v>20780.41</v>
      </c>
      <c r="E5797" s="39" t="n">
        <v>33.644</v>
      </c>
    </row>
    <row r="5798" customFormat="false" ht="12.75" hidden="false" customHeight="false" outlineLevel="0" collapsed="false">
      <c r="A5798" s="39" t="s">
        <v>68</v>
      </c>
      <c r="B5798" s="39" t="s">
        <v>5849</v>
      </c>
      <c r="C5798" s="39" t="n">
        <v>12539</v>
      </c>
      <c r="D5798" s="39" t="n">
        <v>20820.551</v>
      </c>
      <c r="E5798" s="39" t="n">
        <v>33.598</v>
      </c>
    </row>
    <row r="5799" customFormat="false" ht="12.75" hidden="false" customHeight="false" outlineLevel="0" collapsed="false">
      <c r="A5799" s="39" t="s">
        <v>68</v>
      </c>
      <c r="B5799" s="39" t="s">
        <v>5850</v>
      </c>
      <c r="C5799" s="39" t="n">
        <v>12580</v>
      </c>
      <c r="D5799" s="39" t="n">
        <v>20863.893</v>
      </c>
      <c r="E5799" s="39" t="n">
        <v>33.548</v>
      </c>
    </row>
    <row r="5800" customFormat="false" ht="12.75" hidden="false" customHeight="false" outlineLevel="0" collapsed="false">
      <c r="A5800" s="39" t="s">
        <v>68</v>
      </c>
      <c r="B5800" s="39" t="s">
        <v>5851</v>
      </c>
      <c r="C5800" s="39" t="n">
        <v>12619</v>
      </c>
      <c r="D5800" s="39" t="n">
        <v>20905.152</v>
      </c>
      <c r="E5800" s="39" t="n">
        <v>33.5</v>
      </c>
    </row>
    <row r="5801" customFormat="false" ht="12.75" hidden="false" customHeight="false" outlineLevel="0" collapsed="false">
      <c r="A5801" s="39" t="s">
        <v>68</v>
      </c>
      <c r="B5801" s="39" t="s">
        <v>5852</v>
      </c>
      <c r="C5801" s="39" t="n">
        <v>12654</v>
      </c>
      <c r="D5801" s="39" t="n">
        <v>20942.204</v>
      </c>
      <c r="E5801" s="39" t="n">
        <v>33.457</v>
      </c>
    </row>
    <row r="5802" customFormat="false" ht="12.75" hidden="false" customHeight="false" outlineLevel="0" collapsed="false">
      <c r="A5802" s="39" t="s">
        <v>68</v>
      </c>
      <c r="B5802" s="39" t="s">
        <v>5853</v>
      </c>
      <c r="C5802" s="39" t="n">
        <v>12687</v>
      </c>
      <c r="D5802" s="39" t="n">
        <v>20977.162</v>
      </c>
      <c r="E5802" s="39" t="n">
        <v>33.417</v>
      </c>
    </row>
    <row r="5803" customFormat="false" ht="12.75" hidden="false" customHeight="false" outlineLevel="0" collapsed="false">
      <c r="A5803" s="39" t="s">
        <v>68</v>
      </c>
      <c r="B5803" s="39" t="s">
        <v>5854</v>
      </c>
      <c r="C5803" s="39" t="n">
        <v>12718</v>
      </c>
      <c r="D5803" s="39" t="n">
        <v>21010.021</v>
      </c>
      <c r="E5803" s="39" t="n">
        <v>33.38</v>
      </c>
    </row>
    <row r="5804" customFormat="false" ht="12.75" hidden="false" customHeight="false" outlineLevel="0" collapsed="false">
      <c r="A5804" s="39" t="s">
        <v>68</v>
      </c>
      <c r="B5804" s="39" t="s">
        <v>5855</v>
      </c>
      <c r="C5804" s="39" t="n">
        <v>12746</v>
      </c>
      <c r="D5804" s="39" t="n">
        <v>21039.716</v>
      </c>
      <c r="E5804" s="39" t="n">
        <v>33.346</v>
      </c>
    </row>
    <row r="5805" customFormat="false" ht="12.75" hidden="false" customHeight="false" outlineLevel="0" collapsed="false">
      <c r="A5805" s="39" t="s">
        <v>68</v>
      </c>
      <c r="B5805" s="39" t="s">
        <v>5856</v>
      </c>
      <c r="C5805" s="39" t="n">
        <v>12771</v>
      </c>
      <c r="D5805" s="39" t="n">
        <v>21066.243</v>
      </c>
      <c r="E5805" s="39" t="n">
        <v>33.315</v>
      </c>
    </row>
    <row r="5806" customFormat="false" ht="12.75" hidden="false" customHeight="false" outlineLevel="0" collapsed="false">
      <c r="A5806" s="39" t="s">
        <v>68</v>
      </c>
      <c r="B5806" s="39" t="s">
        <v>5857</v>
      </c>
      <c r="C5806" s="39" t="n">
        <v>12796</v>
      </c>
      <c r="D5806" s="39" t="n">
        <v>21092.782</v>
      </c>
      <c r="E5806" s="39" t="n">
        <v>33.285</v>
      </c>
    </row>
    <row r="5807" customFormat="false" ht="12.75" hidden="false" customHeight="false" outlineLevel="0" collapsed="false">
      <c r="A5807" s="39" t="s">
        <v>68</v>
      </c>
      <c r="B5807" s="39" t="s">
        <v>5858</v>
      </c>
      <c r="C5807" s="39" t="n">
        <v>12821</v>
      </c>
      <c r="D5807" s="39" t="n">
        <v>21119.334</v>
      </c>
      <c r="E5807" s="39" t="n">
        <v>33.255</v>
      </c>
    </row>
    <row r="5808" customFormat="false" ht="12.75" hidden="false" customHeight="false" outlineLevel="0" collapsed="false">
      <c r="A5808" s="39" t="s">
        <v>68</v>
      </c>
      <c r="B5808" s="39" t="s">
        <v>5859</v>
      </c>
      <c r="C5808" s="39" t="n">
        <v>12845</v>
      </c>
      <c r="D5808" s="39" t="n">
        <v>21144.835</v>
      </c>
      <c r="E5808" s="39" t="n">
        <v>33.226</v>
      </c>
    </row>
    <row r="5809" customFormat="false" ht="12.75" hidden="false" customHeight="false" outlineLevel="0" collapsed="false">
      <c r="A5809" s="39" t="s">
        <v>68</v>
      </c>
      <c r="B5809" s="39" t="s">
        <v>5860</v>
      </c>
      <c r="C5809" s="39" t="n">
        <v>12868</v>
      </c>
      <c r="D5809" s="39" t="n">
        <v>21169.285</v>
      </c>
      <c r="E5809" s="39" t="n">
        <v>33.198</v>
      </c>
    </row>
    <row r="5810" customFormat="false" ht="12.75" hidden="false" customHeight="false" outlineLevel="0" collapsed="false">
      <c r="A5810" s="39" t="s">
        <v>68</v>
      </c>
      <c r="B5810" s="39" t="s">
        <v>5861</v>
      </c>
      <c r="C5810" s="39" t="n">
        <v>12890</v>
      </c>
      <c r="D5810" s="39" t="n">
        <v>21192.681</v>
      </c>
      <c r="E5810" s="39" t="n">
        <v>33.172</v>
      </c>
    </row>
    <row r="5811" customFormat="false" ht="12.75" hidden="false" customHeight="false" outlineLevel="0" collapsed="false">
      <c r="A5811" s="39" t="s">
        <v>68</v>
      </c>
      <c r="B5811" s="39" t="s">
        <v>5862</v>
      </c>
      <c r="C5811" s="39" t="n">
        <v>12913</v>
      </c>
      <c r="D5811" s="39" t="n">
        <v>21217.151</v>
      </c>
      <c r="E5811" s="39" t="n">
        <v>33.144</v>
      </c>
    </row>
    <row r="5812" customFormat="false" ht="12.75" hidden="false" customHeight="false" outlineLevel="0" collapsed="false">
      <c r="A5812" s="39" t="s">
        <v>68</v>
      </c>
      <c r="B5812" s="39" t="s">
        <v>5863</v>
      </c>
      <c r="C5812" s="39" t="n">
        <v>12933</v>
      </c>
      <c r="D5812" s="39" t="n">
        <v>21238.438</v>
      </c>
      <c r="E5812" s="39" t="n">
        <v>33.12</v>
      </c>
    </row>
    <row r="5813" customFormat="false" ht="12.75" hidden="false" customHeight="false" outlineLevel="0" collapsed="false">
      <c r="A5813" s="39" t="s">
        <v>68</v>
      </c>
      <c r="B5813" s="39" t="s">
        <v>5864</v>
      </c>
      <c r="C5813" s="39" t="n">
        <v>12954</v>
      </c>
      <c r="D5813" s="39" t="n">
        <v>21260.798</v>
      </c>
      <c r="E5813" s="39" t="n">
        <v>33.094</v>
      </c>
    </row>
    <row r="5814" customFormat="false" ht="12.75" hidden="false" customHeight="false" outlineLevel="0" collapsed="false">
      <c r="A5814" s="39" t="s">
        <v>68</v>
      </c>
      <c r="B5814" s="39" t="s">
        <v>5865</v>
      </c>
      <c r="C5814" s="39" t="n">
        <v>12976</v>
      </c>
      <c r="D5814" s="39" t="n">
        <v>21284.232</v>
      </c>
      <c r="E5814" s="39" t="n">
        <v>33.068</v>
      </c>
    </row>
    <row r="5815" customFormat="false" ht="12.75" hidden="false" customHeight="false" outlineLevel="0" collapsed="false">
      <c r="A5815" s="39" t="s">
        <v>68</v>
      </c>
      <c r="B5815" s="39" t="s">
        <v>5866</v>
      </c>
      <c r="C5815" s="39" t="n">
        <v>12996</v>
      </c>
      <c r="D5815" s="39" t="n">
        <v>21305.545</v>
      </c>
      <c r="E5815" s="39" t="n">
        <v>33.044</v>
      </c>
    </row>
    <row r="5816" customFormat="false" ht="12.75" hidden="false" customHeight="false" outlineLevel="0" collapsed="false">
      <c r="A5816" s="39" t="s">
        <v>68</v>
      </c>
      <c r="B5816" s="39" t="s">
        <v>5867</v>
      </c>
      <c r="C5816" s="39" t="n">
        <v>13017</v>
      </c>
      <c r="D5816" s="39" t="n">
        <v>21327.931</v>
      </c>
      <c r="E5816" s="39" t="n">
        <v>33.019</v>
      </c>
    </row>
    <row r="5817" customFormat="false" ht="12.75" hidden="false" customHeight="false" outlineLevel="0" collapsed="false">
      <c r="A5817" s="39" t="s">
        <v>68</v>
      </c>
      <c r="B5817" s="39" t="s">
        <v>5868</v>
      </c>
      <c r="C5817" s="39" t="n">
        <v>13037</v>
      </c>
      <c r="D5817" s="39" t="n">
        <v>21349.26</v>
      </c>
      <c r="E5817" s="39" t="n">
        <v>32.995</v>
      </c>
    </row>
    <row r="5818" customFormat="false" ht="12.75" hidden="false" customHeight="false" outlineLevel="0" collapsed="false">
      <c r="A5818" s="39" t="s">
        <v>68</v>
      </c>
      <c r="B5818" s="39" t="s">
        <v>5869</v>
      </c>
      <c r="C5818" s="39" t="n">
        <v>13058</v>
      </c>
      <c r="D5818" s="39" t="n">
        <v>21371.663</v>
      </c>
      <c r="E5818" s="39" t="n">
        <v>32.969</v>
      </c>
    </row>
    <row r="5819" customFormat="false" ht="12.75" hidden="false" customHeight="false" outlineLevel="0" collapsed="false">
      <c r="A5819" s="39" t="s">
        <v>68</v>
      </c>
      <c r="B5819" s="39" t="s">
        <v>5870</v>
      </c>
      <c r="C5819" s="39" t="n">
        <v>13077</v>
      </c>
      <c r="D5819" s="39" t="n">
        <v>21391.941</v>
      </c>
      <c r="E5819" s="39" t="n">
        <v>32.947</v>
      </c>
    </row>
    <row r="5820" customFormat="false" ht="12.75" hidden="false" customHeight="false" outlineLevel="0" collapsed="false">
      <c r="A5820" s="39" t="s">
        <v>68</v>
      </c>
      <c r="B5820" s="39" t="s">
        <v>5871</v>
      </c>
      <c r="C5820" s="39" t="n">
        <v>13099</v>
      </c>
      <c r="D5820" s="39" t="n">
        <v>21415.429</v>
      </c>
      <c r="E5820" s="39" t="n">
        <v>32.92</v>
      </c>
    </row>
    <row r="5821" customFormat="false" ht="12.75" hidden="false" customHeight="false" outlineLevel="0" collapsed="false">
      <c r="A5821" s="39" t="s">
        <v>68</v>
      </c>
      <c r="B5821" s="39" t="s">
        <v>5872</v>
      </c>
      <c r="C5821" s="39" t="n">
        <v>13128</v>
      </c>
      <c r="D5821" s="39" t="n">
        <v>21446.406</v>
      </c>
      <c r="E5821" s="39" t="n">
        <v>32.886</v>
      </c>
    </row>
    <row r="5822" customFormat="false" ht="12.75" hidden="false" customHeight="false" outlineLevel="0" collapsed="false">
      <c r="A5822" s="39" t="s">
        <v>68</v>
      </c>
      <c r="B5822" s="39" t="s">
        <v>5873</v>
      </c>
      <c r="C5822" s="39" t="n">
        <v>13159</v>
      </c>
      <c r="D5822" s="39" t="n">
        <v>21479.538</v>
      </c>
      <c r="E5822" s="39" t="n">
        <v>32.849</v>
      </c>
    </row>
    <row r="5823" customFormat="false" ht="12.75" hidden="false" customHeight="false" outlineLevel="0" collapsed="false">
      <c r="A5823" s="39" t="s">
        <v>68</v>
      </c>
      <c r="B5823" s="39" t="s">
        <v>5874</v>
      </c>
      <c r="C5823" s="39" t="n">
        <v>13190</v>
      </c>
      <c r="D5823" s="39" t="n">
        <v>21512.689</v>
      </c>
      <c r="E5823" s="39" t="n">
        <v>32.812</v>
      </c>
    </row>
    <row r="5824" customFormat="false" ht="12.75" hidden="false" customHeight="false" outlineLevel="0" collapsed="false">
      <c r="A5824" s="39" t="s">
        <v>68</v>
      </c>
      <c r="B5824" s="39" t="s">
        <v>5875</v>
      </c>
      <c r="C5824" s="39" t="n">
        <v>13223</v>
      </c>
      <c r="D5824" s="39" t="n">
        <v>21548.001</v>
      </c>
      <c r="E5824" s="39" t="n">
        <v>32.772</v>
      </c>
    </row>
    <row r="5825" customFormat="false" ht="12.75" hidden="false" customHeight="false" outlineLevel="0" collapsed="false">
      <c r="A5825" s="39" t="s">
        <v>68</v>
      </c>
      <c r="B5825" s="39" t="s">
        <v>5876</v>
      </c>
      <c r="C5825" s="39" t="n">
        <v>13256</v>
      </c>
      <c r="D5825" s="39" t="n">
        <v>21583.334</v>
      </c>
      <c r="E5825" s="39" t="n">
        <v>32.733</v>
      </c>
    </row>
    <row r="5826" customFormat="false" ht="12.75" hidden="false" customHeight="false" outlineLevel="0" collapsed="false">
      <c r="A5826" s="39" t="s">
        <v>68</v>
      </c>
      <c r="B5826" s="39" t="s">
        <v>5877</v>
      </c>
      <c r="C5826" s="39" t="n">
        <v>13292</v>
      </c>
      <c r="D5826" s="39" t="n">
        <v>21621.904</v>
      </c>
      <c r="E5826" s="39" t="n">
        <v>32.69</v>
      </c>
    </row>
    <row r="5827" customFormat="false" ht="12.75" hidden="false" customHeight="false" outlineLevel="0" collapsed="false">
      <c r="A5827" s="39" t="s">
        <v>68</v>
      </c>
      <c r="B5827" s="39" t="s">
        <v>5878</v>
      </c>
      <c r="C5827" s="39" t="n">
        <v>13327</v>
      </c>
      <c r="D5827" s="39" t="n">
        <v>21659.428</v>
      </c>
      <c r="E5827" s="39" t="n">
        <v>32.649</v>
      </c>
    </row>
    <row r="5828" customFormat="false" ht="12.75" hidden="false" customHeight="false" outlineLevel="0" collapsed="false">
      <c r="A5828" s="39" t="s">
        <v>68</v>
      </c>
      <c r="B5828" s="39" t="s">
        <v>5879</v>
      </c>
      <c r="C5828" s="39" t="n">
        <v>13362</v>
      </c>
      <c r="D5828" s="39" t="n">
        <v>21696.977</v>
      </c>
      <c r="E5828" s="39" t="n">
        <v>32.607</v>
      </c>
    </row>
    <row r="5829" customFormat="false" ht="12.75" hidden="false" customHeight="false" outlineLevel="0" collapsed="false">
      <c r="A5829" s="39" t="s">
        <v>68</v>
      </c>
      <c r="B5829" s="39" t="s">
        <v>5880</v>
      </c>
      <c r="C5829" s="39" t="n">
        <v>13395</v>
      </c>
      <c r="D5829" s="39" t="n">
        <v>21732.403</v>
      </c>
      <c r="E5829" s="39" t="n">
        <v>32.568</v>
      </c>
    </row>
    <row r="5830" customFormat="false" ht="12.75" hidden="false" customHeight="false" outlineLevel="0" collapsed="false">
      <c r="A5830" s="39" t="s">
        <v>68</v>
      </c>
      <c r="B5830" s="39" t="s">
        <v>5881</v>
      </c>
      <c r="C5830" s="39" t="n">
        <v>13425</v>
      </c>
      <c r="D5830" s="39" t="n">
        <v>21764.627</v>
      </c>
      <c r="E5830" s="39" t="n">
        <v>32.532</v>
      </c>
    </row>
    <row r="5831" customFormat="false" ht="12.75" hidden="false" customHeight="false" outlineLevel="0" collapsed="false">
      <c r="A5831" s="39" t="s">
        <v>68</v>
      </c>
      <c r="B5831" s="39" t="s">
        <v>5882</v>
      </c>
      <c r="C5831" s="39" t="n">
        <v>13453</v>
      </c>
      <c r="D5831" s="39" t="n">
        <v>21794.72</v>
      </c>
      <c r="E5831" s="39" t="n">
        <v>32.499</v>
      </c>
    </row>
    <row r="5832" customFormat="false" ht="12.75" hidden="false" customHeight="false" outlineLevel="0" collapsed="false">
      <c r="A5832" s="39" t="s">
        <v>68</v>
      </c>
      <c r="B5832" s="39" t="s">
        <v>5883</v>
      </c>
      <c r="C5832" s="39" t="n">
        <v>13477</v>
      </c>
      <c r="D5832" s="39" t="n">
        <v>21820.526</v>
      </c>
      <c r="E5832" s="39" t="n">
        <v>32.471</v>
      </c>
    </row>
    <row r="5833" customFormat="false" ht="12.75" hidden="false" customHeight="false" outlineLevel="0" collapsed="false">
      <c r="A5833" s="39" t="s">
        <v>68</v>
      </c>
      <c r="B5833" s="39" t="s">
        <v>5884</v>
      </c>
      <c r="C5833" s="39" t="n">
        <v>13501</v>
      </c>
      <c r="D5833" s="39" t="n">
        <v>21846.344</v>
      </c>
      <c r="E5833" s="39" t="n">
        <v>32.443</v>
      </c>
    </row>
    <row r="5834" customFormat="false" ht="12.75" hidden="false" customHeight="false" outlineLevel="0" collapsed="false">
      <c r="A5834" s="39" t="s">
        <v>68</v>
      </c>
      <c r="B5834" s="39" t="s">
        <v>5885</v>
      </c>
      <c r="C5834" s="39" t="n">
        <v>13523</v>
      </c>
      <c r="D5834" s="39" t="n">
        <v>21870.021</v>
      </c>
      <c r="E5834" s="39" t="n">
        <v>32.417</v>
      </c>
    </row>
    <row r="5835" customFormat="false" ht="12.75" hidden="false" customHeight="false" outlineLevel="0" collapsed="false">
      <c r="A5835" s="39" t="s">
        <v>68</v>
      </c>
      <c r="B5835" s="39" t="s">
        <v>5886</v>
      </c>
      <c r="C5835" s="39" t="n">
        <v>13544</v>
      </c>
      <c r="D5835" s="39" t="n">
        <v>21892.631</v>
      </c>
      <c r="E5835" s="39" t="n">
        <v>32.392</v>
      </c>
    </row>
    <row r="5836" customFormat="false" ht="12.75" hidden="false" customHeight="false" outlineLevel="0" collapsed="false">
      <c r="A5836" s="39" t="s">
        <v>68</v>
      </c>
      <c r="B5836" s="39" t="s">
        <v>5887</v>
      </c>
      <c r="C5836" s="39" t="n">
        <v>13565</v>
      </c>
      <c r="D5836" s="39" t="n">
        <v>21915.25</v>
      </c>
      <c r="E5836" s="39" t="n">
        <v>32.367</v>
      </c>
    </row>
    <row r="5837" customFormat="false" ht="12.75" hidden="false" customHeight="false" outlineLevel="0" collapsed="false">
      <c r="A5837" s="39" t="s">
        <v>68</v>
      </c>
      <c r="B5837" s="39" t="s">
        <v>5888</v>
      </c>
      <c r="C5837" s="39" t="n">
        <v>13584</v>
      </c>
      <c r="D5837" s="39" t="n">
        <v>21935.722</v>
      </c>
      <c r="E5837" s="39" t="n">
        <v>32.345</v>
      </c>
    </row>
    <row r="5838" customFormat="false" ht="12.75" hidden="false" customHeight="false" outlineLevel="0" collapsed="false">
      <c r="A5838" s="39" t="s">
        <v>68</v>
      </c>
      <c r="B5838" s="39" t="s">
        <v>5889</v>
      </c>
      <c r="C5838" s="39" t="n">
        <v>13603</v>
      </c>
      <c r="D5838" s="39" t="n">
        <v>21956.202</v>
      </c>
      <c r="E5838" s="39" t="n">
        <v>32.323</v>
      </c>
    </row>
    <row r="5839" customFormat="false" ht="12.75" hidden="false" customHeight="false" outlineLevel="0" collapsed="false">
      <c r="A5839" s="39" t="s">
        <v>68</v>
      </c>
      <c r="B5839" s="39" t="s">
        <v>5890</v>
      </c>
      <c r="C5839" s="39" t="n">
        <v>13623</v>
      </c>
      <c r="D5839" s="39" t="n">
        <v>21977.767</v>
      </c>
      <c r="E5839" s="39" t="n">
        <v>32.299</v>
      </c>
    </row>
    <row r="5840" customFormat="false" ht="12.75" hidden="false" customHeight="false" outlineLevel="0" collapsed="false">
      <c r="A5840" s="39" t="s">
        <v>68</v>
      </c>
      <c r="B5840" s="39" t="s">
        <v>5891</v>
      </c>
      <c r="C5840" s="39" t="n">
        <v>13642</v>
      </c>
      <c r="D5840" s="39" t="n">
        <v>21998.262</v>
      </c>
      <c r="E5840" s="39" t="n">
        <v>32.277</v>
      </c>
    </row>
    <row r="5841" customFormat="false" ht="12.75" hidden="false" customHeight="false" outlineLevel="0" collapsed="false">
      <c r="A5841" s="39" t="s">
        <v>68</v>
      </c>
      <c r="B5841" s="39" t="s">
        <v>5892</v>
      </c>
      <c r="C5841" s="39" t="n">
        <v>13661</v>
      </c>
      <c r="D5841" s="39" t="n">
        <v>22018.764</v>
      </c>
      <c r="E5841" s="39" t="n">
        <v>32.254</v>
      </c>
    </row>
    <row r="5842" customFormat="false" ht="12.75" hidden="false" customHeight="false" outlineLevel="0" collapsed="false">
      <c r="A5842" s="39" t="s">
        <v>68</v>
      </c>
      <c r="B5842" s="39" t="s">
        <v>5893</v>
      </c>
      <c r="C5842" s="39" t="n">
        <v>13680</v>
      </c>
      <c r="D5842" s="39" t="n">
        <v>22039.273</v>
      </c>
      <c r="E5842" s="39" t="n">
        <v>32.232</v>
      </c>
    </row>
    <row r="5843" customFormat="false" ht="12.75" hidden="false" customHeight="false" outlineLevel="0" collapsed="false">
      <c r="A5843" s="39" t="s">
        <v>68</v>
      </c>
      <c r="B5843" s="39" t="s">
        <v>5894</v>
      </c>
      <c r="C5843" s="39" t="n">
        <v>13698</v>
      </c>
      <c r="D5843" s="39" t="n">
        <v>22058.71</v>
      </c>
      <c r="E5843" s="39" t="n">
        <v>32.211</v>
      </c>
    </row>
    <row r="5844" customFormat="false" ht="12.75" hidden="false" customHeight="false" outlineLevel="0" collapsed="false">
      <c r="A5844" s="39" t="s">
        <v>68</v>
      </c>
      <c r="B5844" s="39" t="s">
        <v>5895</v>
      </c>
      <c r="C5844" s="39" t="n">
        <v>13716</v>
      </c>
      <c r="D5844" s="39" t="n">
        <v>22078.154</v>
      </c>
      <c r="E5844" s="39" t="n">
        <v>32.19</v>
      </c>
    </row>
    <row r="5845" customFormat="false" ht="12.75" hidden="false" customHeight="false" outlineLevel="0" collapsed="false">
      <c r="A5845" s="39" t="s">
        <v>68</v>
      </c>
      <c r="B5845" s="39" t="s">
        <v>5896</v>
      </c>
      <c r="C5845" s="39" t="n">
        <v>13733</v>
      </c>
      <c r="D5845" s="39" t="n">
        <v>22096.523</v>
      </c>
      <c r="E5845" s="39" t="n">
        <v>32.17</v>
      </c>
    </row>
    <row r="5846" customFormat="false" ht="12.75" hidden="false" customHeight="false" outlineLevel="0" collapsed="false">
      <c r="A5846" s="39" t="s">
        <v>68</v>
      </c>
      <c r="B5846" s="39" t="s">
        <v>5897</v>
      </c>
      <c r="C5846" s="39" t="n">
        <v>13750</v>
      </c>
      <c r="D5846" s="39" t="n">
        <v>22114.898</v>
      </c>
      <c r="E5846" s="39" t="n">
        <v>32.15</v>
      </c>
    </row>
    <row r="5847" customFormat="false" ht="12.75" hidden="false" customHeight="false" outlineLevel="0" collapsed="false">
      <c r="A5847" s="39" t="s">
        <v>68</v>
      </c>
      <c r="B5847" s="39" t="s">
        <v>5898</v>
      </c>
      <c r="C5847" s="39" t="n">
        <v>13768</v>
      </c>
      <c r="D5847" s="39" t="n">
        <v>22134.361</v>
      </c>
      <c r="E5847" s="39" t="n">
        <v>32.129</v>
      </c>
    </row>
    <row r="5848" customFormat="false" ht="12.75" hidden="false" customHeight="false" outlineLevel="0" collapsed="false">
      <c r="A5848" s="39" t="s">
        <v>68</v>
      </c>
      <c r="B5848" s="39" t="s">
        <v>5899</v>
      </c>
      <c r="C5848" s="39" t="n">
        <v>13786</v>
      </c>
      <c r="D5848" s="39" t="n">
        <v>22153.83</v>
      </c>
      <c r="E5848" s="39" t="n">
        <v>32.108</v>
      </c>
    </row>
    <row r="5849" customFormat="false" ht="12.75" hidden="false" customHeight="false" outlineLevel="0" collapsed="false">
      <c r="A5849" s="39" t="s">
        <v>68</v>
      </c>
      <c r="B5849" s="39" t="s">
        <v>5900</v>
      </c>
      <c r="C5849" s="39" t="n">
        <v>13804</v>
      </c>
      <c r="D5849" s="39" t="n">
        <v>22173.306</v>
      </c>
      <c r="E5849" s="39" t="n">
        <v>32.087</v>
      </c>
    </row>
    <row r="5850" customFormat="false" ht="12.75" hidden="false" customHeight="false" outlineLevel="0" collapsed="false">
      <c r="A5850" s="39" t="s">
        <v>68</v>
      </c>
      <c r="B5850" s="39" t="s">
        <v>5901</v>
      </c>
      <c r="C5850" s="39" t="n">
        <v>13822</v>
      </c>
      <c r="D5850" s="39" t="n">
        <v>22192.788</v>
      </c>
      <c r="E5850" s="39" t="n">
        <v>32.066</v>
      </c>
    </row>
    <row r="5851" customFormat="false" ht="12.75" hidden="false" customHeight="false" outlineLevel="0" collapsed="false">
      <c r="A5851" s="39" t="s">
        <v>68</v>
      </c>
      <c r="B5851" s="39" t="s">
        <v>5902</v>
      </c>
      <c r="C5851" s="39" t="n">
        <v>13839</v>
      </c>
      <c r="D5851" s="39" t="n">
        <v>22211.195</v>
      </c>
      <c r="E5851" s="39" t="n">
        <v>32.046</v>
      </c>
    </row>
    <row r="5852" customFormat="false" ht="12.75" hidden="false" customHeight="false" outlineLevel="0" collapsed="false">
      <c r="A5852" s="39" t="s">
        <v>68</v>
      </c>
      <c r="B5852" s="39" t="s">
        <v>5903</v>
      </c>
      <c r="C5852" s="39" t="n">
        <v>13859</v>
      </c>
      <c r="D5852" s="39" t="n">
        <v>22232.857</v>
      </c>
      <c r="E5852" s="39" t="n">
        <v>32.023</v>
      </c>
    </row>
    <row r="5853" customFormat="false" ht="12.75" hidden="false" customHeight="false" outlineLevel="0" collapsed="false">
      <c r="A5853" s="39" t="s">
        <v>68</v>
      </c>
      <c r="B5853" s="39" t="s">
        <v>5904</v>
      </c>
      <c r="C5853" s="39" t="n">
        <v>13879</v>
      </c>
      <c r="D5853" s="39" t="n">
        <v>22254.527</v>
      </c>
      <c r="E5853" s="39" t="n">
        <v>32</v>
      </c>
    </row>
    <row r="5854" customFormat="false" ht="12.75" hidden="false" customHeight="false" outlineLevel="0" collapsed="false">
      <c r="A5854" s="39" t="s">
        <v>68</v>
      </c>
      <c r="B5854" s="39" t="s">
        <v>5905</v>
      </c>
      <c r="C5854" s="39" t="n">
        <v>13900</v>
      </c>
      <c r="D5854" s="39" t="n">
        <v>22277.289</v>
      </c>
      <c r="E5854" s="39" t="n">
        <v>31.975</v>
      </c>
    </row>
    <row r="5855" customFormat="false" ht="12.75" hidden="false" customHeight="false" outlineLevel="0" collapsed="false">
      <c r="A5855" s="39" t="s">
        <v>68</v>
      </c>
      <c r="B5855" s="39" t="s">
        <v>5906</v>
      </c>
      <c r="C5855" s="39" t="n">
        <v>13919</v>
      </c>
      <c r="D5855" s="39" t="n">
        <v>22297.892</v>
      </c>
      <c r="E5855" s="39" t="n">
        <v>31.953</v>
      </c>
    </row>
    <row r="5856" customFormat="false" ht="12.75" hidden="false" customHeight="false" outlineLevel="0" collapsed="false">
      <c r="A5856" s="39" t="s">
        <v>68</v>
      </c>
      <c r="B5856" s="39" t="s">
        <v>5907</v>
      </c>
      <c r="C5856" s="39" t="n">
        <v>13938</v>
      </c>
      <c r="D5856" s="39" t="n">
        <v>22318.502</v>
      </c>
      <c r="E5856" s="39" t="n">
        <v>31.931</v>
      </c>
    </row>
    <row r="5857" customFormat="false" ht="12.75" hidden="false" customHeight="false" outlineLevel="0" collapsed="false">
      <c r="A5857" s="39" t="s">
        <v>68</v>
      </c>
      <c r="B5857" s="39" t="s">
        <v>5908</v>
      </c>
      <c r="C5857" s="39" t="n">
        <v>13960</v>
      </c>
      <c r="D5857" s="39" t="n">
        <v>22342.375</v>
      </c>
      <c r="E5857" s="39" t="n">
        <v>31.906</v>
      </c>
    </row>
    <row r="5858" customFormat="false" ht="12.75" hidden="false" customHeight="false" outlineLevel="0" collapsed="false">
      <c r="A5858" s="39" t="s">
        <v>68</v>
      </c>
      <c r="B5858" s="39" t="s">
        <v>5909</v>
      </c>
      <c r="C5858" s="39" t="n">
        <v>13982</v>
      </c>
      <c r="D5858" s="39" t="n">
        <v>22366.258</v>
      </c>
      <c r="E5858" s="39" t="n">
        <v>31.88</v>
      </c>
    </row>
    <row r="5859" customFormat="false" ht="12.75" hidden="false" customHeight="false" outlineLevel="0" collapsed="false">
      <c r="A5859" s="39" t="s">
        <v>68</v>
      </c>
      <c r="B5859" s="39" t="s">
        <v>5910</v>
      </c>
      <c r="C5859" s="39" t="n">
        <v>14006</v>
      </c>
      <c r="D5859" s="39" t="n">
        <v>22392.324</v>
      </c>
      <c r="E5859" s="39" t="n">
        <v>31.852</v>
      </c>
    </row>
    <row r="5860" customFormat="false" ht="12.75" hidden="false" customHeight="false" outlineLevel="0" collapsed="false">
      <c r="A5860" s="39" t="s">
        <v>68</v>
      </c>
      <c r="B5860" s="39" t="s">
        <v>5911</v>
      </c>
      <c r="C5860" s="39" t="n">
        <v>14027</v>
      </c>
      <c r="D5860" s="39" t="n">
        <v>22415.141</v>
      </c>
      <c r="E5860" s="39" t="n">
        <v>31.828</v>
      </c>
    </row>
    <row r="5861" customFormat="false" ht="12.75" hidden="false" customHeight="false" outlineLevel="0" collapsed="false">
      <c r="A5861" s="39" t="s">
        <v>68</v>
      </c>
      <c r="B5861" s="39" t="s">
        <v>5912</v>
      </c>
      <c r="C5861" s="39" t="n">
        <v>14046</v>
      </c>
      <c r="D5861" s="39" t="n">
        <v>22435.794</v>
      </c>
      <c r="E5861" s="39" t="n">
        <v>31.806</v>
      </c>
    </row>
    <row r="5862" customFormat="false" ht="12.75" hidden="false" customHeight="false" outlineLevel="0" collapsed="false">
      <c r="A5862" s="39" t="s">
        <v>68</v>
      </c>
      <c r="B5862" s="39" t="s">
        <v>5913</v>
      </c>
      <c r="C5862" s="39" t="n">
        <v>14064</v>
      </c>
      <c r="D5862" s="39" t="n">
        <v>22455.366</v>
      </c>
      <c r="E5862" s="39" t="n">
        <v>31.785</v>
      </c>
    </row>
    <row r="5863" customFormat="false" ht="12.75" hidden="false" customHeight="false" outlineLevel="0" collapsed="false">
      <c r="A5863" s="39" t="s">
        <v>68</v>
      </c>
      <c r="B5863" s="39" t="s">
        <v>5914</v>
      </c>
      <c r="C5863" s="39" t="n">
        <v>14081</v>
      </c>
      <c r="D5863" s="39" t="n">
        <v>22473.857</v>
      </c>
      <c r="E5863" s="39" t="n">
        <v>31.766</v>
      </c>
    </row>
    <row r="5864" customFormat="false" ht="12.75" hidden="false" customHeight="false" outlineLevel="0" collapsed="false">
      <c r="A5864" s="39" t="s">
        <v>68</v>
      </c>
      <c r="B5864" s="39" t="s">
        <v>5915</v>
      </c>
      <c r="C5864" s="39" t="n">
        <v>14097</v>
      </c>
      <c r="D5864" s="39" t="n">
        <v>22491.265</v>
      </c>
      <c r="E5864" s="39" t="n">
        <v>31.747</v>
      </c>
    </row>
    <row r="5865" customFormat="false" ht="12.75" hidden="false" customHeight="false" outlineLevel="0" collapsed="false">
      <c r="A5865" s="39" t="s">
        <v>68</v>
      </c>
      <c r="B5865" s="39" t="s">
        <v>5916</v>
      </c>
      <c r="C5865" s="39" t="n">
        <v>14112</v>
      </c>
      <c r="D5865" s="39" t="n">
        <v>22507.59</v>
      </c>
      <c r="E5865" s="39" t="n">
        <v>31.73</v>
      </c>
    </row>
    <row r="5866" customFormat="false" ht="12.75" hidden="false" customHeight="false" outlineLevel="0" collapsed="false">
      <c r="A5866" s="39" t="s">
        <v>68</v>
      </c>
      <c r="B5866" s="39" t="s">
        <v>5917</v>
      </c>
      <c r="C5866" s="39" t="n">
        <v>14127</v>
      </c>
      <c r="D5866" s="39" t="n">
        <v>22523.92</v>
      </c>
      <c r="E5866" s="39" t="n">
        <v>31.713</v>
      </c>
    </row>
    <row r="5867" customFormat="false" ht="12.75" hidden="false" customHeight="false" outlineLevel="0" collapsed="false">
      <c r="A5867" s="39" t="s">
        <v>68</v>
      </c>
      <c r="B5867" s="39" t="s">
        <v>5918</v>
      </c>
      <c r="C5867" s="39" t="n">
        <v>14141</v>
      </c>
      <c r="D5867" s="39" t="n">
        <v>22539.166</v>
      </c>
      <c r="E5867" s="39" t="n">
        <v>31.696</v>
      </c>
    </row>
    <row r="5868" customFormat="false" ht="12.75" hidden="false" customHeight="false" outlineLevel="0" collapsed="false">
      <c r="A5868" s="39" t="s">
        <v>68</v>
      </c>
      <c r="B5868" s="39" t="s">
        <v>5919</v>
      </c>
      <c r="C5868" s="39" t="n">
        <v>14155</v>
      </c>
      <c r="D5868" s="39" t="n">
        <v>22554.416</v>
      </c>
      <c r="E5868" s="39" t="n">
        <v>31.68</v>
      </c>
    </row>
    <row r="5869" customFormat="false" ht="12.75" hidden="false" customHeight="false" outlineLevel="0" collapsed="false">
      <c r="A5869" s="39" t="s">
        <v>68</v>
      </c>
      <c r="B5869" s="39" t="s">
        <v>5920</v>
      </c>
      <c r="C5869" s="39" t="n">
        <v>14170</v>
      </c>
      <c r="D5869" s="39" t="n">
        <v>22570.759</v>
      </c>
      <c r="E5869" s="39" t="n">
        <v>31.663</v>
      </c>
    </row>
    <row r="5870" customFormat="false" ht="12.75" hidden="false" customHeight="false" outlineLevel="0" collapsed="false">
      <c r="A5870" s="39" t="s">
        <v>68</v>
      </c>
      <c r="B5870" s="39" t="s">
        <v>5921</v>
      </c>
      <c r="C5870" s="39" t="n">
        <v>14184</v>
      </c>
      <c r="D5870" s="39" t="n">
        <v>22586.017</v>
      </c>
      <c r="E5870" s="39" t="n">
        <v>31.647</v>
      </c>
    </row>
    <row r="5871" customFormat="false" ht="12.75" hidden="false" customHeight="false" outlineLevel="0" collapsed="false">
      <c r="A5871" s="39" t="s">
        <v>68</v>
      </c>
      <c r="B5871" s="39" t="s">
        <v>5922</v>
      </c>
      <c r="C5871" s="39" t="n">
        <v>14197</v>
      </c>
      <c r="D5871" s="39" t="n">
        <v>22600.189</v>
      </c>
      <c r="E5871" s="39" t="n">
        <v>31.632</v>
      </c>
    </row>
    <row r="5872" customFormat="false" ht="12.75" hidden="false" customHeight="false" outlineLevel="0" collapsed="false">
      <c r="A5872" s="39" t="s">
        <v>68</v>
      </c>
      <c r="B5872" s="39" t="s">
        <v>5923</v>
      </c>
      <c r="C5872" s="39" t="n">
        <v>14210</v>
      </c>
      <c r="D5872" s="39" t="n">
        <v>22614.364</v>
      </c>
      <c r="E5872" s="39" t="n">
        <v>31.617</v>
      </c>
    </row>
    <row r="5873" customFormat="false" ht="12.75" hidden="false" customHeight="false" outlineLevel="0" collapsed="false">
      <c r="A5873" s="39" t="s">
        <v>68</v>
      </c>
      <c r="B5873" s="39" t="s">
        <v>5924</v>
      </c>
      <c r="C5873" s="39" t="n">
        <v>14224</v>
      </c>
      <c r="D5873" s="39" t="n">
        <v>22629.634</v>
      </c>
      <c r="E5873" s="39" t="n">
        <v>31.601</v>
      </c>
    </row>
    <row r="5874" customFormat="false" ht="12.75" hidden="false" customHeight="false" outlineLevel="0" collapsed="false">
      <c r="A5874" s="39" t="s">
        <v>68</v>
      </c>
      <c r="B5874" s="39" t="s">
        <v>5925</v>
      </c>
      <c r="C5874" s="39" t="n">
        <v>14237</v>
      </c>
      <c r="D5874" s="39" t="n">
        <v>22643.816</v>
      </c>
      <c r="E5874" s="39" t="n">
        <v>31.586</v>
      </c>
    </row>
    <row r="5875" customFormat="false" ht="12.75" hidden="false" customHeight="false" outlineLevel="0" collapsed="false">
      <c r="A5875" s="39" t="s">
        <v>68</v>
      </c>
      <c r="B5875" s="39" t="s">
        <v>5926</v>
      </c>
      <c r="C5875" s="39" t="n">
        <v>14250</v>
      </c>
      <c r="D5875" s="39" t="n">
        <v>22658.002</v>
      </c>
      <c r="E5875" s="39" t="n">
        <v>31.571</v>
      </c>
    </row>
    <row r="5876" customFormat="false" ht="12.75" hidden="false" customHeight="false" outlineLevel="0" collapsed="false">
      <c r="A5876" s="39" t="s">
        <v>68</v>
      </c>
      <c r="B5876" s="39" t="s">
        <v>5927</v>
      </c>
      <c r="C5876" s="39" t="n">
        <v>14262</v>
      </c>
      <c r="D5876" s="39" t="n">
        <v>22671.1</v>
      </c>
      <c r="E5876" s="39" t="n">
        <v>31.557</v>
      </c>
    </row>
    <row r="5877" customFormat="false" ht="12.75" hidden="false" customHeight="false" outlineLevel="0" collapsed="false">
      <c r="A5877" s="39" t="s">
        <v>68</v>
      </c>
      <c r="B5877" s="39" t="s">
        <v>5928</v>
      </c>
      <c r="C5877" s="39" t="n">
        <v>14276</v>
      </c>
      <c r="D5877" s="39" t="n">
        <v>22686.385</v>
      </c>
      <c r="E5877" s="39" t="n">
        <v>31.541</v>
      </c>
    </row>
    <row r="5878" customFormat="false" ht="12.75" hidden="false" customHeight="false" outlineLevel="0" collapsed="false">
      <c r="A5878" s="39" t="s">
        <v>68</v>
      </c>
      <c r="B5878" s="39" t="s">
        <v>5929</v>
      </c>
      <c r="C5878" s="39" t="n">
        <v>14288</v>
      </c>
      <c r="D5878" s="39" t="n">
        <v>22699.489</v>
      </c>
      <c r="E5878" s="39" t="n">
        <v>31.527</v>
      </c>
    </row>
    <row r="5879" customFormat="false" ht="12.75" hidden="false" customHeight="false" outlineLevel="0" collapsed="false">
      <c r="A5879" s="39" t="s">
        <v>68</v>
      </c>
      <c r="B5879" s="39" t="s">
        <v>5930</v>
      </c>
      <c r="C5879" s="39" t="n">
        <v>14301</v>
      </c>
      <c r="D5879" s="39" t="n">
        <v>22713.689</v>
      </c>
      <c r="E5879" s="39" t="n">
        <v>31.512</v>
      </c>
    </row>
    <row r="5880" customFormat="false" ht="12.75" hidden="false" customHeight="false" outlineLevel="0" collapsed="false">
      <c r="A5880" s="39" t="s">
        <v>68</v>
      </c>
      <c r="B5880" s="39" t="s">
        <v>5931</v>
      </c>
      <c r="C5880" s="39" t="n">
        <v>14314</v>
      </c>
      <c r="D5880" s="39" t="n">
        <v>22727.892</v>
      </c>
      <c r="E5880" s="39" t="n">
        <v>31.498</v>
      </c>
    </row>
    <row r="5881" customFormat="false" ht="12.75" hidden="false" customHeight="false" outlineLevel="0" collapsed="false">
      <c r="A5881" s="39" t="s">
        <v>68</v>
      </c>
      <c r="B5881" s="39" t="s">
        <v>5932</v>
      </c>
      <c r="C5881" s="39" t="n">
        <v>14326</v>
      </c>
      <c r="D5881" s="39" t="n">
        <v>22741.006</v>
      </c>
      <c r="E5881" s="39" t="n">
        <v>31.484</v>
      </c>
    </row>
    <row r="5882" customFormat="false" ht="12.75" hidden="false" customHeight="false" outlineLevel="0" collapsed="false">
      <c r="A5882" s="39" t="s">
        <v>68</v>
      </c>
      <c r="B5882" s="39" t="s">
        <v>5933</v>
      </c>
      <c r="C5882" s="39" t="n">
        <v>14337</v>
      </c>
      <c r="D5882" s="39" t="n">
        <v>22753.03</v>
      </c>
      <c r="E5882" s="39" t="n">
        <v>31.471</v>
      </c>
    </row>
    <row r="5883" customFormat="false" ht="12.75" hidden="false" customHeight="false" outlineLevel="0" collapsed="false">
      <c r="A5883" s="39" t="s">
        <v>68</v>
      </c>
      <c r="B5883" s="39" t="s">
        <v>5934</v>
      </c>
      <c r="C5883" s="39" t="n">
        <v>14350</v>
      </c>
      <c r="D5883" s="39" t="n">
        <v>22767.243</v>
      </c>
      <c r="E5883" s="39" t="n">
        <v>31.456</v>
      </c>
    </row>
    <row r="5884" customFormat="false" ht="12.75" hidden="false" customHeight="false" outlineLevel="0" collapsed="false">
      <c r="A5884" s="39" t="s">
        <v>68</v>
      </c>
      <c r="B5884" s="39" t="s">
        <v>5935</v>
      </c>
      <c r="C5884" s="39" t="n">
        <v>14362</v>
      </c>
      <c r="D5884" s="39" t="n">
        <v>22780.366</v>
      </c>
      <c r="E5884" s="39" t="n">
        <v>31.443</v>
      </c>
    </row>
    <row r="5885" customFormat="false" ht="12.75" hidden="false" customHeight="false" outlineLevel="0" collapsed="false">
      <c r="A5885" s="39" t="s">
        <v>68</v>
      </c>
      <c r="B5885" s="39" t="s">
        <v>5936</v>
      </c>
      <c r="C5885" s="39" t="n">
        <v>14373</v>
      </c>
      <c r="D5885" s="39" t="n">
        <v>22792.398</v>
      </c>
      <c r="E5885" s="39" t="n">
        <v>31.43</v>
      </c>
    </row>
    <row r="5886" customFormat="false" ht="12.75" hidden="false" customHeight="false" outlineLevel="0" collapsed="false">
      <c r="A5886" s="39" t="s">
        <v>68</v>
      </c>
      <c r="B5886" s="39" t="s">
        <v>5937</v>
      </c>
      <c r="C5886" s="39" t="n">
        <v>14385</v>
      </c>
      <c r="D5886" s="39" t="n">
        <v>22805.527</v>
      </c>
      <c r="E5886" s="39" t="n">
        <v>31.416</v>
      </c>
    </row>
    <row r="5887" customFormat="false" ht="12.75" hidden="false" customHeight="false" outlineLevel="0" collapsed="false">
      <c r="A5887" s="39" t="s">
        <v>68</v>
      </c>
      <c r="B5887" s="39" t="s">
        <v>5938</v>
      </c>
      <c r="C5887" s="39" t="n">
        <v>14396</v>
      </c>
      <c r="D5887" s="39" t="n">
        <v>22817.564</v>
      </c>
      <c r="E5887" s="39" t="n">
        <v>31.404</v>
      </c>
    </row>
    <row r="5888" customFormat="false" ht="12.75" hidden="false" customHeight="false" outlineLevel="0" collapsed="false">
      <c r="A5888" s="39" t="s">
        <v>68</v>
      </c>
      <c r="B5888" s="39" t="s">
        <v>5939</v>
      </c>
      <c r="C5888" s="39" t="n">
        <v>14407</v>
      </c>
      <c r="D5888" s="39" t="n">
        <v>22829.603</v>
      </c>
      <c r="E5888" s="39" t="n">
        <v>31.391</v>
      </c>
    </row>
    <row r="5889" customFormat="false" ht="12.75" hidden="false" customHeight="false" outlineLevel="0" collapsed="false">
      <c r="A5889" s="39" t="s">
        <v>68</v>
      </c>
      <c r="B5889" s="39" t="s">
        <v>5940</v>
      </c>
      <c r="C5889" s="39" t="n">
        <v>14418</v>
      </c>
      <c r="D5889" s="39" t="n">
        <v>22841.646</v>
      </c>
      <c r="E5889" s="39" t="n">
        <v>31.379</v>
      </c>
    </row>
    <row r="5890" customFormat="false" ht="12.75" hidden="false" customHeight="false" outlineLevel="0" collapsed="false">
      <c r="A5890" s="39" t="s">
        <v>68</v>
      </c>
      <c r="B5890" s="39" t="s">
        <v>5941</v>
      </c>
      <c r="C5890" s="39" t="n">
        <v>14428</v>
      </c>
      <c r="D5890" s="39" t="n">
        <v>22852.595</v>
      </c>
      <c r="E5890" s="39" t="n">
        <v>31.367</v>
      </c>
    </row>
    <row r="5891" customFormat="false" ht="12.75" hidden="false" customHeight="false" outlineLevel="0" collapsed="false">
      <c r="A5891" s="39" t="s">
        <v>68</v>
      </c>
      <c r="B5891" s="39" t="s">
        <v>5942</v>
      </c>
      <c r="C5891" s="39" t="n">
        <v>14439</v>
      </c>
      <c r="D5891" s="39" t="n">
        <v>22864.642</v>
      </c>
      <c r="E5891" s="39" t="n">
        <v>31.355</v>
      </c>
    </row>
    <row r="5892" customFormat="false" ht="12.75" hidden="false" customHeight="false" outlineLevel="0" collapsed="false">
      <c r="A5892" s="39" t="s">
        <v>68</v>
      </c>
      <c r="B5892" s="39" t="s">
        <v>5943</v>
      </c>
      <c r="C5892" s="39" t="n">
        <v>14449</v>
      </c>
      <c r="D5892" s="39" t="n">
        <v>22875.597</v>
      </c>
      <c r="E5892" s="39" t="n">
        <v>31.343</v>
      </c>
    </row>
    <row r="5893" customFormat="false" ht="12.75" hidden="false" customHeight="false" outlineLevel="0" collapsed="false">
      <c r="A5893" s="39" t="s">
        <v>68</v>
      </c>
      <c r="B5893" s="39" t="s">
        <v>5944</v>
      </c>
      <c r="C5893" s="39" t="n">
        <v>14459</v>
      </c>
      <c r="D5893" s="39" t="n">
        <v>22886.553</v>
      </c>
      <c r="E5893" s="39" t="n">
        <v>31.332</v>
      </c>
    </row>
    <row r="5894" customFormat="false" ht="12.75" hidden="false" customHeight="false" outlineLevel="0" collapsed="false">
      <c r="A5894" s="39" t="s">
        <v>68</v>
      </c>
      <c r="B5894" s="39" t="s">
        <v>5945</v>
      </c>
      <c r="C5894" s="39" t="n">
        <v>14469</v>
      </c>
      <c r="D5894" s="39" t="n">
        <v>22897.511</v>
      </c>
      <c r="E5894" s="39" t="n">
        <v>31.32</v>
      </c>
    </row>
    <row r="5895" customFormat="false" ht="12.75" hidden="false" customHeight="false" outlineLevel="0" collapsed="false">
      <c r="A5895" s="39" t="s">
        <v>68</v>
      </c>
      <c r="B5895" s="39" t="s">
        <v>5946</v>
      </c>
      <c r="C5895" s="39" t="n">
        <v>14479</v>
      </c>
      <c r="D5895" s="39" t="n">
        <v>22908.471</v>
      </c>
      <c r="E5895" s="39" t="n">
        <v>31.309</v>
      </c>
    </row>
    <row r="5896" customFormat="false" ht="12.75" hidden="false" customHeight="false" outlineLevel="0" collapsed="false">
      <c r="A5896" s="39" t="s">
        <v>68</v>
      </c>
      <c r="B5896" s="39" t="s">
        <v>5947</v>
      </c>
      <c r="C5896" s="39" t="n">
        <v>14490</v>
      </c>
      <c r="D5896" s="39" t="n">
        <v>22920.53</v>
      </c>
      <c r="E5896" s="39" t="n">
        <v>31.296</v>
      </c>
    </row>
    <row r="5897" customFormat="false" ht="12.75" hidden="false" customHeight="false" outlineLevel="0" collapsed="false">
      <c r="A5897" s="39" t="s">
        <v>68</v>
      </c>
      <c r="B5897" s="39" t="s">
        <v>5948</v>
      </c>
      <c r="C5897" s="39" t="n">
        <v>14500</v>
      </c>
      <c r="D5897" s="39" t="n">
        <v>22931.495</v>
      </c>
      <c r="E5897" s="39" t="n">
        <v>31.285</v>
      </c>
    </row>
    <row r="5898" customFormat="false" ht="12.75" hidden="false" customHeight="false" outlineLevel="0" collapsed="false">
      <c r="A5898" s="39" t="s">
        <v>68</v>
      </c>
      <c r="B5898" s="39" t="s">
        <v>5949</v>
      </c>
      <c r="C5898" s="39" t="n">
        <v>14510</v>
      </c>
      <c r="D5898" s="39" t="n">
        <v>22942.462</v>
      </c>
      <c r="E5898" s="39" t="n">
        <v>31.274</v>
      </c>
    </row>
    <row r="5899" customFormat="false" ht="12.75" hidden="false" customHeight="false" outlineLevel="0" collapsed="false">
      <c r="A5899" s="39" t="s">
        <v>68</v>
      </c>
      <c r="B5899" s="39" t="s">
        <v>5950</v>
      </c>
      <c r="C5899" s="39" t="n">
        <v>14521</v>
      </c>
      <c r="D5899" s="39" t="n">
        <v>22954.527</v>
      </c>
      <c r="E5899" s="39" t="n">
        <v>31.261</v>
      </c>
    </row>
    <row r="5900" customFormat="false" ht="12.75" hidden="false" customHeight="false" outlineLevel="0" collapsed="false">
      <c r="A5900" s="39" t="s">
        <v>68</v>
      </c>
      <c r="B5900" s="39" t="s">
        <v>5951</v>
      </c>
      <c r="C5900" s="39" t="n">
        <v>14530</v>
      </c>
      <c r="D5900" s="39" t="n">
        <v>22964.401</v>
      </c>
      <c r="E5900" s="39" t="n">
        <v>31.251</v>
      </c>
    </row>
    <row r="5901" customFormat="false" ht="12.75" hidden="false" customHeight="false" outlineLevel="0" collapsed="false">
      <c r="A5901" s="39" t="s">
        <v>68</v>
      </c>
      <c r="B5901" s="39" t="s">
        <v>5952</v>
      </c>
      <c r="C5901" s="39" t="n">
        <v>14540</v>
      </c>
      <c r="D5901" s="39" t="n">
        <v>22975.374</v>
      </c>
      <c r="E5901" s="39" t="n">
        <v>31.24</v>
      </c>
    </row>
    <row r="5902" customFormat="false" ht="12.75" hidden="false" customHeight="false" outlineLevel="0" collapsed="false">
      <c r="A5902" s="39" t="s">
        <v>68</v>
      </c>
      <c r="B5902" s="39" t="s">
        <v>5953</v>
      </c>
      <c r="C5902" s="39" t="n">
        <v>14550</v>
      </c>
      <c r="D5902" s="39" t="n">
        <v>22986.35</v>
      </c>
      <c r="E5902" s="39" t="n">
        <v>31.228</v>
      </c>
    </row>
    <row r="5903" customFormat="false" ht="12.75" hidden="false" customHeight="false" outlineLevel="0" collapsed="false">
      <c r="A5903" s="39" t="s">
        <v>68</v>
      </c>
      <c r="B5903" s="39" t="s">
        <v>5954</v>
      </c>
      <c r="C5903" s="39" t="n">
        <v>14560</v>
      </c>
      <c r="D5903" s="39" t="n">
        <v>22997.327</v>
      </c>
      <c r="E5903" s="39" t="n">
        <v>31.217</v>
      </c>
    </row>
    <row r="5904" customFormat="false" ht="12.75" hidden="false" customHeight="false" outlineLevel="0" collapsed="false">
      <c r="A5904" s="39" t="s">
        <v>68</v>
      </c>
      <c r="B5904" s="39" t="s">
        <v>5955</v>
      </c>
      <c r="C5904" s="39" t="n">
        <v>14568</v>
      </c>
      <c r="D5904" s="39" t="n">
        <v>23006.11</v>
      </c>
      <c r="E5904" s="39" t="n">
        <v>31.208</v>
      </c>
    </row>
    <row r="5905" customFormat="false" ht="12.75" hidden="false" customHeight="false" outlineLevel="0" collapsed="false">
      <c r="A5905" s="39" t="s">
        <v>68</v>
      </c>
      <c r="B5905" s="39" t="s">
        <v>5956</v>
      </c>
      <c r="C5905" s="39" t="n">
        <v>14579</v>
      </c>
      <c r="D5905" s="39" t="n">
        <v>23018.189</v>
      </c>
      <c r="E5905" s="39" t="n">
        <v>31.195</v>
      </c>
    </row>
    <row r="5906" customFormat="false" ht="12.75" hidden="false" customHeight="false" outlineLevel="0" collapsed="false">
      <c r="A5906" s="39" t="s">
        <v>68</v>
      </c>
      <c r="B5906" s="39" t="s">
        <v>5957</v>
      </c>
      <c r="C5906" s="39" t="n">
        <v>14589</v>
      </c>
      <c r="D5906" s="39" t="n">
        <v>23029.173</v>
      </c>
      <c r="E5906" s="39" t="n">
        <v>31.184</v>
      </c>
    </row>
    <row r="5907" customFormat="false" ht="12.75" hidden="false" customHeight="false" outlineLevel="0" collapsed="false">
      <c r="A5907" s="39" t="s">
        <v>68</v>
      </c>
      <c r="B5907" s="39" t="s">
        <v>5958</v>
      </c>
      <c r="C5907" s="39" t="n">
        <v>14599</v>
      </c>
      <c r="D5907" s="39" t="n">
        <v>23040.158</v>
      </c>
      <c r="E5907" s="39" t="n">
        <v>31.173</v>
      </c>
    </row>
    <row r="5908" customFormat="false" ht="12.75" hidden="false" customHeight="false" outlineLevel="0" collapsed="false">
      <c r="A5908" s="39" t="s">
        <v>68</v>
      </c>
      <c r="B5908" s="39" t="s">
        <v>5959</v>
      </c>
      <c r="C5908" s="39" t="n">
        <v>14609</v>
      </c>
      <c r="D5908" s="39" t="n">
        <v>23051.146</v>
      </c>
      <c r="E5908" s="39" t="n">
        <v>31.161</v>
      </c>
    </row>
    <row r="5909" customFormat="false" ht="12.75" hidden="false" customHeight="false" outlineLevel="0" collapsed="false">
      <c r="A5909" s="39" t="s">
        <v>68</v>
      </c>
      <c r="B5909" s="39" t="s">
        <v>5960</v>
      </c>
      <c r="C5909" s="39" t="n">
        <v>14620</v>
      </c>
      <c r="D5909" s="39" t="n">
        <v>23063.234</v>
      </c>
      <c r="E5909" s="39" t="n">
        <v>31.149</v>
      </c>
    </row>
    <row r="5910" customFormat="false" ht="12.75" hidden="false" customHeight="false" outlineLevel="0" collapsed="false">
      <c r="A5910" s="39" t="s">
        <v>68</v>
      </c>
      <c r="B5910" s="39" t="s">
        <v>5961</v>
      </c>
      <c r="C5910" s="39" t="n">
        <v>14630</v>
      </c>
      <c r="D5910" s="39" t="n">
        <v>23074.226</v>
      </c>
      <c r="E5910" s="39" t="n">
        <v>31.137</v>
      </c>
    </row>
    <row r="5911" customFormat="false" ht="12.75" hidden="false" customHeight="false" outlineLevel="0" collapsed="false">
      <c r="A5911" s="39" t="s">
        <v>68</v>
      </c>
      <c r="B5911" s="39" t="s">
        <v>5962</v>
      </c>
      <c r="C5911" s="39" t="n">
        <v>14640</v>
      </c>
      <c r="D5911" s="39" t="n">
        <v>23085.22</v>
      </c>
      <c r="E5911" s="39" t="n">
        <v>31.126</v>
      </c>
    </row>
    <row r="5912" customFormat="false" ht="12.75" hidden="false" customHeight="false" outlineLevel="0" collapsed="false">
      <c r="A5912" s="39" t="s">
        <v>68</v>
      </c>
      <c r="B5912" s="39" t="s">
        <v>5963</v>
      </c>
      <c r="C5912" s="39" t="n">
        <v>14652</v>
      </c>
      <c r="D5912" s="39" t="n">
        <v>23098.416</v>
      </c>
      <c r="E5912" s="39" t="n">
        <v>31.112</v>
      </c>
    </row>
    <row r="5913" customFormat="false" ht="12.75" hidden="false" customHeight="false" outlineLevel="0" collapsed="false">
      <c r="A5913" s="39" t="s">
        <v>68</v>
      </c>
      <c r="B5913" s="39" t="s">
        <v>5964</v>
      </c>
      <c r="C5913" s="39" t="n">
        <v>14662</v>
      </c>
      <c r="D5913" s="39" t="n">
        <v>23109.415</v>
      </c>
      <c r="E5913" s="39" t="n">
        <v>31.101</v>
      </c>
    </row>
    <row r="5914" customFormat="false" ht="12.75" hidden="false" customHeight="false" outlineLevel="0" collapsed="false">
      <c r="A5914" s="39" t="s">
        <v>68</v>
      </c>
      <c r="B5914" s="39" t="s">
        <v>5965</v>
      </c>
      <c r="C5914" s="39" t="n">
        <v>14672</v>
      </c>
      <c r="D5914" s="39" t="n">
        <v>23120.415</v>
      </c>
      <c r="E5914" s="39" t="n">
        <v>31.09</v>
      </c>
    </row>
    <row r="5915" customFormat="false" ht="12.75" hidden="false" customHeight="false" outlineLevel="0" collapsed="false">
      <c r="A5915" s="39" t="s">
        <v>68</v>
      </c>
      <c r="B5915" s="39" t="s">
        <v>5966</v>
      </c>
      <c r="C5915" s="39" t="n">
        <v>14681</v>
      </c>
      <c r="D5915" s="39" t="n">
        <v>23130.318</v>
      </c>
      <c r="E5915" s="39" t="n">
        <v>31.08</v>
      </c>
    </row>
    <row r="5916" customFormat="false" ht="12.75" hidden="false" customHeight="false" outlineLevel="0" collapsed="false">
      <c r="A5916" s="39" t="s">
        <v>68</v>
      </c>
      <c r="B5916" s="39" t="s">
        <v>5967</v>
      </c>
      <c r="C5916" s="39" t="n">
        <v>14690</v>
      </c>
      <c r="D5916" s="39" t="n">
        <v>23140.222</v>
      </c>
      <c r="E5916" s="39" t="n">
        <v>31.069</v>
      </c>
    </row>
    <row r="5917" customFormat="false" ht="12.75" hidden="false" customHeight="false" outlineLevel="0" collapsed="false">
      <c r="A5917" s="39" t="s">
        <v>68</v>
      </c>
      <c r="B5917" s="39" t="s">
        <v>5968</v>
      </c>
      <c r="C5917" s="39" t="n">
        <v>14699</v>
      </c>
      <c r="D5917" s="39" t="n">
        <v>23150.128</v>
      </c>
      <c r="E5917" s="39" t="n">
        <v>31.059</v>
      </c>
    </row>
    <row r="5918" customFormat="false" ht="12.75" hidden="false" customHeight="false" outlineLevel="0" collapsed="false">
      <c r="A5918" s="39" t="s">
        <v>68</v>
      </c>
      <c r="B5918" s="39" t="s">
        <v>5969</v>
      </c>
      <c r="C5918" s="39" t="n">
        <v>14708</v>
      </c>
      <c r="D5918" s="39" t="n">
        <v>23160.035</v>
      </c>
      <c r="E5918" s="39" t="n">
        <v>31.049</v>
      </c>
    </row>
    <row r="5919" customFormat="false" ht="12.75" hidden="false" customHeight="false" outlineLevel="0" collapsed="false">
      <c r="A5919" s="39" t="s">
        <v>68</v>
      </c>
      <c r="B5919" s="39" t="s">
        <v>5970</v>
      </c>
      <c r="C5919" s="39" t="n">
        <v>14718</v>
      </c>
      <c r="D5919" s="39" t="n">
        <v>23171.046</v>
      </c>
      <c r="E5919" s="39" t="n">
        <v>31.038</v>
      </c>
    </row>
    <row r="5920" customFormat="false" ht="12.75" hidden="false" customHeight="false" outlineLevel="0" collapsed="false">
      <c r="A5920" s="39" t="s">
        <v>68</v>
      </c>
      <c r="B5920" s="39" t="s">
        <v>5971</v>
      </c>
      <c r="C5920" s="39" t="n">
        <v>14727</v>
      </c>
      <c r="D5920" s="39" t="n">
        <v>23180.957</v>
      </c>
      <c r="E5920" s="39" t="n">
        <v>31.028</v>
      </c>
    </row>
    <row r="5921" customFormat="false" ht="12.75" hidden="false" customHeight="false" outlineLevel="0" collapsed="false">
      <c r="A5921" s="39" t="s">
        <v>68</v>
      </c>
      <c r="B5921" s="39" t="s">
        <v>5972</v>
      </c>
      <c r="C5921" s="39" t="n">
        <v>14737</v>
      </c>
      <c r="D5921" s="39" t="n">
        <v>23191.971</v>
      </c>
      <c r="E5921" s="39" t="n">
        <v>31.016</v>
      </c>
    </row>
    <row r="5922" customFormat="false" ht="12.75" hidden="false" customHeight="false" outlineLevel="0" collapsed="false">
      <c r="A5922" s="39" t="s">
        <v>68</v>
      </c>
      <c r="B5922" s="39" t="s">
        <v>5973</v>
      </c>
      <c r="C5922" s="39" t="n">
        <v>14747</v>
      </c>
      <c r="D5922" s="39" t="n">
        <v>23202.988</v>
      </c>
      <c r="E5922" s="39" t="n">
        <v>31.005</v>
      </c>
    </row>
    <row r="5923" customFormat="false" ht="12.75" hidden="false" customHeight="false" outlineLevel="0" collapsed="false">
      <c r="A5923" s="39" t="s">
        <v>68</v>
      </c>
      <c r="B5923" s="39" t="s">
        <v>5974</v>
      </c>
      <c r="C5923" s="39" t="n">
        <v>14756</v>
      </c>
      <c r="D5923" s="39" t="n">
        <v>23212.905</v>
      </c>
      <c r="E5923" s="39" t="n">
        <v>30.995</v>
      </c>
    </row>
    <row r="5924" customFormat="false" ht="12.75" hidden="false" customHeight="false" outlineLevel="0" collapsed="false">
      <c r="A5924" s="39" t="s">
        <v>68</v>
      </c>
      <c r="B5924" s="39" t="s">
        <v>5975</v>
      </c>
      <c r="C5924" s="39" t="n">
        <v>14765</v>
      </c>
      <c r="D5924" s="39" t="n">
        <v>23222.823</v>
      </c>
      <c r="E5924" s="39" t="n">
        <v>30.985</v>
      </c>
    </row>
    <row r="5925" customFormat="false" ht="12.75" hidden="false" customHeight="false" outlineLevel="0" collapsed="false">
      <c r="A5925" s="39" t="s">
        <v>68</v>
      </c>
      <c r="B5925" s="39" t="s">
        <v>5976</v>
      </c>
      <c r="C5925" s="39" t="n">
        <v>14774</v>
      </c>
      <c r="D5925" s="39" t="n">
        <v>23232.743</v>
      </c>
      <c r="E5925" s="39" t="n">
        <v>30.975</v>
      </c>
    </row>
    <row r="5926" customFormat="false" ht="12.75" hidden="false" customHeight="false" outlineLevel="0" collapsed="false">
      <c r="A5926" s="39" t="s">
        <v>68</v>
      </c>
      <c r="B5926" s="39" t="s">
        <v>5977</v>
      </c>
      <c r="C5926" s="39" t="n">
        <v>14783</v>
      </c>
      <c r="D5926" s="39" t="n">
        <v>23242.665</v>
      </c>
      <c r="E5926" s="39" t="n">
        <v>30.964</v>
      </c>
    </row>
    <row r="5927" customFormat="false" ht="12.75" hidden="false" customHeight="false" outlineLevel="0" collapsed="false">
      <c r="A5927" s="39" t="s">
        <v>68</v>
      </c>
      <c r="B5927" s="39" t="s">
        <v>5978</v>
      </c>
      <c r="C5927" s="39" t="n">
        <v>14794</v>
      </c>
      <c r="D5927" s="39" t="n">
        <v>23254.794</v>
      </c>
      <c r="E5927" s="39" t="n">
        <v>30.952</v>
      </c>
    </row>
    <row r="5928" customFormat="false" ht="12.75" hidden="false" customHeight="false" outlineLevel="0" collapsed="false">
      <c r="A5928" s="39" t="s">
        <v>68</v>
      </c>
      <c r="B5928" s="39" t="s">
        <v>5979</v>
      </c>
      <c r="C5928" s="39" t="n">
        <v>14803</v>
      </c>
      <c r="D5928" s="39" t="n">
        <v>23264.719</v>
      </c>
      <c r="E5928" s="39" t="n">
        <v>30.942</v>
      </c>
    </row>
    <row r="5929" customFormat="false" ht="12.75" hidden="false" customHeight="false" outlineLevel="0" collapsed="false">
      <c r="A5929" s="39" t="s">
        <v>68</v>
      </c>
      <c r="B5929" s="39" t="s">
        <v>5980</v>
      </c>
      <c r="C5929" s="39" t="n">
        <v>14811</v>
      </c>
      <c r="D5929" s="39" t="n">
        <v>23273.543</v>
      </c>
      <c r="E5929" s="39" t="n">
        <v>30.933</v>
      </c>
    </row>
    <row r="5930" customFormat="false" ht="12.75" hidden="false" customHeight="false" outlineLevel="0" collapsed="false">
      <c r="A5930" s="39" t="s">
        <v>68</v>
      </c>
      <c r="B5930" s="39" t="s">
        <v>5981</v>
      </c>
      <c r="C5930" s="39" t="n">
        <v>14820</v>
      </c>
      <c r="D5930" s="39" t="n">
        <v>23283.472</v>
      </c>
      <c r="E5930" s="39" t="n">
        <v>30.923</v>
      </c>
    </row>
    <row r="5931" customFormat="false" ht="12.75" hidden="false" customHeight="false" outlineLevel="0" collapsed="false">
      <c r="A5931" s="39" t="s">
        <v>68</v>
      </c>
      <c r="B5931" s="39" t="s">
        <v>5982</v>
      </c>
      <c r="C5931" s="39" t="n">
        <v>14827</v>
      </c>
      <c r="D5931" s="39" t="n">
        <v>23291.196</v>
      </c>
      <c r="E5931" s="39" t="n">
        <v>30.915</v>
      </c>
    </row>
    <row r="5932" customFormat="false" ht="12.75" hidden="false" customHeight="false" outlineLevel="0" collapsed="false">
      <c r="A5932" s="39" t="s">
        <v>68</v>
      </c>
      <c r="B5932" s="39" t="s">
        <v>5983</v>
      </c>
      <c r="C5932" s="39" t="n">
        <v>14836</v>
      </c>
      <c r="D5932" s="39" t="n">
        <v>23301.127</v>
      </c>
      <c r="E5932" s="39" t="n">
        <v>30.905</v>
      </c>
    </row>
    <row r="5933" customFormat="false" ht="12.75" hidden="false" customHeight="false" outlineLevel="0" collapsed="false">
      <c r="A5933" s="39" t="s">
        <v>68</v>
      </c>
      <c r="B5933" s="39" t="s">
        <v>5984</v>
      </c>
      <c r="C5933" s="39" t="n">
        <v>14845</v>
      </c>
      <c r="D5933" s="39" t="n">
        <v>23311.061</v>
      </c>
      <c r="E5933" s="39" t="n">
        <v>30.895</v>
      </c>
    </row>
    <row r="5934" customFormat="false" ht="12.75" hidden="false" customHeight="false" outlineLevel="0" collapsed="false">
      <c r="A5934" s="39" t="s">
        <v>68</v>
      </c>
      <c r="B5934" s="39" t="s">
        <v>5985</v>
      </c>
      <c r="C5934" s="39" t="n">
        <v>14855</v>
      </c>
      <c r="D5934" s="39" t="n">
        <v>23322.1</v>
      </c>
      <c r="E5934" s="39" t="n">
        <v>30.883</v>
      </c>
    </row>
    <row r="5935" customFormat="false" ht="12.75" hidden="false" customHeight="false" outlineLevel="0" collapsed="false">
      <c r="A5935" s="39" t="s">
        <v>68</v>
      </c>
      <c r="B5935" s="39" t="s">
        <v>5986</v>
      </c>
      <c r="C5935" s="39" t="n">
        <v>14864</v>
      </c>
      <c r="D5935" s="39" t="n">
        <v>23332.037</v>
      </c>
      <c r="E5935" s="39" t="n">
        <v>30.873</v>
      </c>
    </row>
    <row r="5936" customFormat="false" ht="12.75" hidden="false" customHeight="false" outlineLevel="0" collapsed="false">
      <c r="A5936" s="39" t="s">
        <v>68</v>
      </c>
      <c r="B5936" s="39" t="s">
        <v>5987</v>
      </c>
      <c r="C5936" s="39" t="n">
        <v>14874</v>
      </c>
      <c r="D5936" s="39" t="n">
        <v>23343.081</v>
      </c>
      <c r="E5936" s="39" t="n">
        <v>30.862</v>
      </c>
    </row>
    <row r="5937" customFormat="false" ht="12.75" hidden="false" customHeight="false" outlineLevel="0" collapsed="false">
      <c r="A5937" s="39" t="s">
        <v>68</v>
      </c>
      <c r="B5937" s="39" t="s">
        <v>5988</v>
      </c>
      <c r="C5937" s="39" t="n">
        <v>14884</v>
      </c>
      <c r="D5937" s="39" t="n">
        <v>23354.126</v>
      </c>
      <c r="E5937" s="39" t="n">
        <v>30.851</v>
      </c>
    </row>
    <row r="5938" customFormat="false" ht="12.75" hidden="false" customHeight="false" outlineLevel="0" collapsed="false">
      <c r="A5938" s="39" t="s">
        <v>68</v>
      </c>
      <c r="B5938" s="39" t="s">
        <v>5989</v>
      </c>
      <c r="C5938" s="39" t="n">
        <v>14893</v>
      </c>
      <c r="D5938" s="39" t="n">
        <v>23364.069</v>
      </c>
      <c r="E5938" s="39" t="n">
        <v>30.841</v>
      </c>
    </row>
    <row r="5939" customFormat="false" ht="12.75" hidden="false" customHeight="false" outlineLevel="0" collapsed="false">
      <c r="A5939" s="39" t="s">
        <v>68</v>
      </c>
      <c r="B5939" s="39" t="s">
        <v>5990</v>
      </c>
      <c r="C5939" s="39" t="n">
        <v>14903</v>
      </c>
      <c r="D5939" s="39" t="n">
        <v>23375.118</v>
      </c>
      <c r="E5939" s="39" t="n">
        <v>30.829</v>
      </c>
    </row>
    <row r="5940" customFormat="false" ht="12.75" hidden="false" customHeight="false" outlineLevel="0" collapsed="false">
      <c r="A5940" s="39" t="s">
        <v>68</v>
      </c>
      <c r="B5940" s="39" t="s">
        <v>5991</v>
      </c>
      <c r="C5940" s="39" t="n">
        <v>14914</v>
      </c>
      <c r="D5940" s="39" t="n">
        <v>23387.275</v>
      </c>
      <c r="E5940" s="39" t="n">
        <v>30.817</v>
      </c>
    </row>
    <row r="5941" customFormat="false" ht="12.75" hidden="false" customHeight="false" outlineLevel="0" collapsed="false">
      <c r="A5941" s="39" t="s">
        <v>68</v>
      </c>
      <c r="B5941" s="39" t="s">
        <v>5992</v>
      </c>
      <c r="C5941" s="39" t="n">
        <v>14923</v>
      </c>
      <c r="D5941" s="39" t="n">
        <v>23397.223</v>
      </c>
      <c r="E5941" s="39" t="n">
        <v>30.807</v>
      </c>
    </row>
    <row r="5942" customFormat="false" ht="12.75" hidden="false" customHeight="false" outlineLevel="0" collapsed="false">
      <c r="A5942" s="39" t="s">
        <v>68</v>
      </c>
      <c r="B5942" s="39" t="s">
        <v>5993</v>
      </c>
      <c r="C5942" s="39" t="n">
        <v>14933</v>
      </c>
      <c r="D5942" s="39" t="n">
        <v>23408.279</v>
      </c>
      <c r="E5942" s="39" t="n">
        <v>30.796</v>
      </c>
    </row>
    <row r="5943" customFormat="false" ht="12.75" hidden="false" customHeight="false" outlineLevel="0" collapsed="false">
      <c r="A5943" s="39" t="s">
        <v>68</v>
      </c>
      <c r="B5943" s="39" t="s">
        <v>5994</v>
      </c>
      <c r="C5943" s="39" t="n">
        <v>14942</v>
      </c>
      <c r="D5943" s="39" t="n">
        <v>23418.231</v>
      </c>
      <c r="E5943" s="39" t="n">
        <v>30.786</v>
      </c>
    </row>
    <row r="5944" customFormat="false" ht="12.75" hidden="false" customHeight="false" outlineLevel="0" collapsed="false">
      <c r="A5944" s="39" t="s">
        <v>68</v>
      </c>
      <c r="B5944" s="39" t="s">
        <v>5995</v>
      </c>
      <c r="C5944" s="39" t="n">
        <v>14951</v>
      </c>
      <c r="D5944" s="39" t="n">
        <v>23428.185</v>
      </c>
      <c r="E5944" s="39" t="n">
        <v>30.775</v>
      </c>
    </row>
    <row r="5945" customFormat="false" ht="12.75" hidden="false" customHeight="false" outlineLevel="0" collapsed="false">
      <c r="A5945" s="39" t="s">
        <v>68</v>
      </c>
      <c r="B5945" s="39" t="s">
        <v>5996</v>
      </c>
      <c r="C5945" s="39" t="n">
        <v>14959</v>
      </c>
      <c r="D5945" s="39" t="n">
        <v>23437.034</v>
      </c>
      <c r="E5945" s="39" t="n">
        <v>30.767</v>
      </c>
    </row>
    <row r="5946" customFormat="false" ht="12.75" hidden="false" customHeight="false" outlineLevel="0" collapsed="false">
      <c r="A5946" s="39" t="s">
        <v>68</v>
      </c>
      <c r="B5946" s="39" t="s">
        <v>5997</v>
      </c>
      <c r="C5946" s="39" t="n">
        <v>14968</v>
      </c>
      <c r="D5946" s="39" t="n">
        <v>23446.991</v>
      </c>
      <c r="E5946" s="39" t="n">
        <v>30.756</v>
      </c>
    </row>
    <row r="5947" customFormat="false" ht="12.75" hidden="false" customHeight="false" outlineLevel="0" collapsed="false">
      <c r="A5947" s="39" t="s">
        <v>68</v>
      </c>
      <c r="B5947" s="39" t="s">
        <v>5998</v>
      </c>
      <c r="C5947" s="39" t="n">
        <v>14977</v>
      </c>
      <c r="D5947" s="39" t="n">
        <v>23456.949</v>
      </c>
      <c r="E5947" s="39" t="n">
        <v>30.746</v>
      </c>
    </row>
    <row r="5948" customFormat="false" ht="12.75" hidden="false" customHeight="false" outlineLevel="0" collapsed="false">
      <c r="A5948" s="39" t="s">
        <v>68</v>
      </c>
      <c r="B5948" s="39" t="s">
        <v>5999</v>
      </c>
      <c r="C5948" s="39" t="n">
        <v>14985</v>
      </c>
      <c r="D5948" s="39" t="n">
        <v>23465.803</v>
      </c>
      <c r="E5948" s="39" t="n">
        <v>30.737</v>
      </c>
    </row>
    <row r="5949" customFormat="false" ht="12.75" hidden="false" customHeight="false" outlineLevel="0" collapsed="false">
      <c r="A5949" s="39" t="s">
        <v>68</v>
      </c>
      <c r="B5949" s="39" t="s">
        <v>6000</v>
      </c>
      <c r="C5949" s="39" t="n">
        <v>14994</v>
      </c>
      <c r="D5949" s="39" t="n">
        <v>23475.765</v>
      </c>
      <c r="E5949" s="39" t="n">
        <v>30.727</v>
      </c>
    </row>
    <row r="5950" customFormat="false" ht="12.75" hidden="false" customHeight="false" outlineLevel="0" collapsed="false">
      <c r="A5950" s="39" t="s">
        <v>68</v>
      </c>
      <c r="B5950" s="39" t="s">
        <v>6001</v>
      </c>
      <c r="C5950" s="39" t="n">
        <v>15003</v>
      </c>
      <c r="D5950" s="39" t="n">
        <v>23485.728</v>
      </c>
      <c r="E5950" s="39" t="n">
        <v>30.717</v>
      </c>
    </row>
    <row r="5951" customFormat="false" ht="12.75" hidden="false" customHeight="false" outlineLevel="0" collapsed="false">
      <c r="A5951" s="39" t="s">
        <v>68</v>
      </c>
      <c r="B5951" s="39" t="s">
        <v>6002</v>
      </c>
      <c r="C5951" s="39" t="n">
        <v>15012</v>
      </c>
      <c r="D5951" s="39" t="n">
        <v>23495.694</v>
      </c>
      <c r="E5951" s="39" t="n">
        <v>30.707</v>
      </c>
    </row>
    <row r="5952" customFormat="false" ht="12.75" hidden="false" customHeight="false" outlineLevel="0" collapsed="false">
      <c r="A5952" s="39" t="s">
        <v>68</v>
      </c>
      <c r="B5952" s="39" t="s">
        <v>6003</v>
      </c>
      <c r="C5952" s="39" t="n">
        <v>15021</v>
      </c>
      <c r="D5952" s="39" t="n">
        <v>23505.661</v>
      </c>
      <c r="E5952" s="39" t="n">
        <v>30.697</v>
      </c>
    </row>
    <row r="5953" customFormat="false" ht="12.75" hidden="false" customHeight="false" outlineLevel="0" collapsed="false">
      <c r="A5953" s="39" t="s">
        <v>68</v>
      </c>
      <c r="B5953" s="39" t="s">
        <v>6004</v>
      </c>
      <c r="C5953" s="39" t="n">
        <v>15028</v>
      </c>
      <c r="D5953" s="39" t="n">
        <v>23513.414</v>
      </c>
      <c r="E5953" s="39" t="n">
        <v>30.689</v>
      </c>
    </row>
    <row r="5954" customFormat="false" ht="12.75" hidden="false" customHeight="false" outlineLevel="0" collapsed="false">
      <c r="A5954" s="39" t="s">
        <v>68</v>
      </c>
      <c r="B5954" s="39" t="s">
        <v>6005</v>
      </c>
      <c r="C5954" s="39" t="n">
        <v>15037</v>
      </c>
      <c r="D5954" s="39" t="n">
        <v>23523.384</v>
      </c>
      <c r="E5954" s="39" t="n">
        <v>30.679</v>
      </c>
    </row>
    <row r="5955" customFormat="false" ht="12.75" hidden="false" customHeight="false" outlineLevel="0" collapsed="false">
      <c r="A5955" s="39" t="s">
        <v>68</v>
      </c>
      <c r="B5955" s="39" t="s">
        <v>6006</v>
      </c>
      <c r="C5955" s="39" t="n">
        <v>15045</v>
      </c>
      <c r="D5955" s="39" t="n">
        <v>23532.248</v>
      </c>
      <c r="E5955" s="39" t="n">
        <v>30.67</v>
      </c>
    </row>
    <row r="5956" customFormat="false" ht="12.75" hidden="false" customHeight="false" outlineLevel="0" collapsed="false">
      <c r="A5956" s="39" t="s">
        <v>68</v>
      </c>
      <c r="B5956" s="39" t="s">
        <v>6007</v>
      </c>
      <c r="C5956" s="39" t="n">
        <v>15053</v>
      </c>
      <c r="D5956" s="39" t="n">
        <v>23541.113</v>
      </c>
      <c r="E5956" s="39" t="n">
        <v>30.661</v>
      </c>
    </row>
    <row r="5957" customFormat="false" ht="12.75" hidden="false" customHeight="false" outlineLevel="0" collapsed="false">
      <c r="A5957" s="39" t="s">
        <v>68</v>
      </c>
      <c r="B5957" s="39" t="s">
        <v>6008</v>
      </c>
      <c r="C5957" s="39" t="n">
        <v>15062</v>
      </c>
      <c r="D5957" s="39" t="n">
        <v>23551.088</v>
      </c>
      <c r="E5957" s="39" t="n">
        <v>30.651</v>
      </c>
    </row>
    <row r="5958" customFormat="false" ht="12.75" hidden="false" customHeight="false" outlineLevel="0" collapsed="false">
      <c r="A5958" s="39" t="s">
        <v>68</v>
      </c>
      <c r="B5958" s="39" t="s">
        <v>6009</v>
      </c>
      <c r="C5958" s="39" t="n">
        <v>15071</v>
      </c>
      <c r="D5958" s="39" t="n">
        <v>23561.065</v>
      </c>
      <c r="E5958" s="39" t="n">
        <v>30.641</v>
      </c>
    </row>
    <row r="5959" customFormat="false" ht="12.75" hidden="false" customHeight="false" outlineLevel="0" collapsed="false">
      <c r="A5959" s="39" t="s">
        <v>68</v>
      </c>
      <c r="B5959" s="39" t="s">
        <v>6010</v>
      </c>
      <c r="C5959" s="39" t="n">
        <v>15079</v>
      </c>
      <c r="D5959" s="39" t="n">
        <v>23569.934</v>
      </c>
      <c r="E5959" s="39" t="n">
        <v>30.632</v>
      </c>
    </row>
    <row r="5960" customFormat="false" ht="12.75" hidden="false" customHeight="false" outlineLevel="0" collapsed="false">
      <c r="A5960" s="39" t="s">
        <v>68</v>
      </c>
      <c r="B5960" s="39" t="s">
        <v>6011</v>
      </c>
      <c r="C5960" s="39" t="n">
        <v>15087</v>
      </c>
      <c r="D5960" s="39" t="n">
        <v>23578.805</v>
      </c>
      <c r="E5960" s="39" t="n">
        <v>30.623</v>
      </c>
    </row>
    <row r="5961" customFormat="false" ht="12.75" hidden="false" customHeight="false" outlineLevel="0" collapsed="false">
      <c r="A5961" s="39" t="s">
        <v>68</v>
      </c>
      <c r="B5961" s="39" t="s">
        <v>6012</v>
      </c>
      <c r="C5961" s="39" t="n">
        <v>15096</v>
      </c>
      <c r="D5961" s="39" t="n">
        <v>23588.786</v>
      </c>
      <c r="E5961" s="39" t="n">
        <v>30.613</v>
      </c>
    </row>
    <row r="5962" customFormat="false" ht="12.75" hidden="false" customHeight="false" outlineLevel="0" collapsed="false">
      <c r="A5962" s="39" t="s">
        <v>68</v>
      </c>
      <c r="B5962" s="39" t="s">
        <v>6013</v>
      </c>
      <c r="C5962" s="39" t="n">
        <v>15104</v>
      </c>
      <c r="D5962" s="39" t="n">
        <v>23597.66</v>
      </c>
      <c r="E5962" s="39" t="n">
        <v>30.604</v>
      </c>
    </row>
    <row r="5963" customFormat="false" ht="12.75" hidden="false" customHeight="false" outlineLevel="0" collapsed="false">
      <c r="A5963" s="39" t="s">
        <v>68</v>
      </c>
      <c r="B5963" s="39" t="s">
        <v>6014</v>
      </c>
      <c r="C5963" s="39" t="n">
        <v>15113</v>
      </c>
      <c r="D5963" s="39" t="n">
        <v>23607.645</v>
      </c>
      <c r="E5963" s="39" t="n">
        <v>30.594</v>
      </c>
    </row>
    <row r="5964" customFormat="false" ht="12.75" hidden="false" customHeight="false" outlineLevel="0" collapsed="false">
      <c r="A5964" s="39" t="s">
        <v>68</v>
      </c>
      <c r="B5964" s="39" t="s">
        <v>6015</v>
      </c>
      <c r="C5964" s="39" t="n">
        <v>15121</v>
      </c>
      <c r="D5964" s="39" t="n">
        <v>23616.521</v>
      </c>
      <c r="E5964" s="39" t="n">
        <v>30.585</v>
      </c>
    </row>
    <row r="5965" customFormat="false" ht="12.75" hidden="false" customHeight="false" outlineLevel="0" collapsed="false">
      <c r="A5965" s="39" t="s">
        <v>68</v>
      </c>
      <c r="B5965" s="39" t="s">
        <v>6016</v>
      </c>
      <c r="C5965" s="39" t="n">
        <v>15130</v>
      </c>
      <c r="D5965" s="39" t="n">
        <v>23626.509</v>
      </c>
      <c r="E5965" s="39" t="n">
        <v>30.575</v>
      </c>
    </row>
    <row r="5966" customFormat="false" ht="12.75" hidden="false" customHeight="false" outlineLevel="0" collapsed="false">
      <c r="A5966" s="39" t="s">
        <v>68</v>
      </c>
      <c r="B5966" s="39" t="s">
        <v>6017</v>
      </c>
      <c r="C5966" s="39" t="n">
        <v>15138</v>
      </c>
      <c r="D5966" s="39" t="n">
        <v>23635.389</v>
      </c>
      <c r="E5966" s="39" t="n">
        <v>30.566</v>
      </c>
    </row>
    <row r="5967" customFormat="false" ht="12.75" hidden="false" customHeight="false" outlineLevel="0" collapsed="false">
      <c r="A5967" s="39" t="s">
        <v>68</v>
      </c>
      <c r="B5967" s="39" t="s">
        <v>6018</v>
      </c>
      <c r="C5967" s="39" t="n">
        <v>15146</v>
      </c>
      <c r="D5967" s="39" t="n">
        <v>23644.27</v>
      </c>
      <c r="E5967" s="39" t="n">
        <v>30.558</v>
      </c>
    </row>
    <row r="5968" customFormat="false" ht="12.75" hidden="false" customHeight="false" outlineLevel="0" collapsed="false">
      <c r="A5968" s="39" t="s">
        <v>68</v>
      </c>
      <c r="B5968" s="39" t="s">
        <v>6019</v>
      </c>
      <c r="C5968" s="39" t="n">
        <v>15155</v>
      </c>
      <c r="D5968" s="39" t="n">
        <v>23654.262</v>
      </c>
      <c r="E5968" s="39" t="n">
        <v>30.548</v>
      </c>
    </row>
    <row r="5969" customFormat="false" ht="12.75" hidden="false" customHeight="false" outlineLevel="0" collapsed="false">
      <c r="A5969" s="39" t="s">
        <v>68</v>
      </c>
      <c r="B5969" s="39" t="s">
        <v>6020</v>
      </c>
      <c r="C5969" s="39" t="n">
        <v>15164</v>
      </c>
      <c r="D5969" s="39" t="n">
        <v>23664.257</v>
      </c>
      <c r="E5969" s="39" t="n">
        <v>30.538</v>
      </c>
    </row>
    <row r="5970" customFormat="false" ht="12.75" hidden="false" customHeight="false" outlineLevel="0" collapsed="false">
      <c r="A5970" s="39" t="s">
        <v>68</v>
      </c>
      <c r="B5970" s="39" t="s">
        <v>6021</v>
      </c>
      <c r="C5970" s="39" t="n">
        <v>15172</v>
      </c>
      <c r="D5970" s="39" t="n">
        <v>23673.142</v>
      </c>
      <c r="E5970" s="39" t="n">
        <v>30.529</v>
      </c>
    </row>
    <row r="5971" customFormat="false" ht="12.75" hidden="false" customHeight="false" outlineLevel="0" collapsed="false">
      <c r="A5971" s="39" t="s">
        <v>68</v>
      </c>
      <c r="B5971" s="39" t="s">
        <v>6022</v>
      </c>
      <c r="C5971" s="39" t="n">
        <v>15182</v>
      </c>
      <c r="D5971" s="39" t="n">
        <v>23684.251</v>
      </c>
      <c r="E5971" s="39" t="n">
        <v>30.518</v>
      </c>
    </row>
    <row r="5972" customFormat="false" ht="12.75" hidden="false" customHeight="false" outlineLevel="0" collapsed="false">
      <c r="A5972" s="39" t="s">
        <v>68</v>
      </c>
      <c r="B5972" s="39" t="s">
        <v>6023</v>
      </c>
      <c r="C5972" s="39" t="n">
        <v>15191</v>
      </c>
      <c r="D5972" s="39" t="n">
        <v>23694.25</v>
      </c>
      <c r="E5972" s="39" t="n">
        <v>30.507</v>
      </c>
    </row>
    <row r="5973" customFormat="false" ht="12.75" hidden="false" customHeight="false" outlineLevel="0" collapsed="false">
      <c r="A5973" s="39" t="s">
        <v>68</v>
      </c>
      <c r="B5973" s="39" t="s">
        <v>6024</v>
      </c>
      <c r="C5973" s="39" t="n">
        <v>15199</v>
      </c>
      <c r="D5973" s="39" t="n">
        <v>23703.14</v>
      </c>
      <c r="E5973" s="39" t="n">
        <v>30.499</v>
      </c>
    </row>
    <row r="5974" customFormat="false" ht="12.75" hidden="false" customHeight="false" outlineLevel="0" collapsed="false">
      <c r="A5974" s="39" t="s">
        <v>68</v>
      </c>
      <c r="B5974" s="39" t="s">
        <v>6025</v>
      </c>
      <c r="C5974" s="39" t="n">
        <v>15207</v>
      </c>
      <c r="D5974" s="39" t="n">
        <v>23712.032</v>
      </c>
      <c r="E5974" s="39" t="n">
        <v>30.49</v>
      </c>
    </row>
    <row r="5975" customFormat="false" ht="12.75" hidden="false" customHeight="false" outlineLevel="0" collapsed="false">
      <c r="A5975" s="39" t="s">
        <v>68</v>
      </c>
      <c r="B5975" s="39" t="s">
        <v>6026</v>
      </c>
      <c r="C5975" s="39" t="n">
        <v>15216</v>
      </c>
      <c r="D5975" s="39" t="n">
        <v>23722.036</v>
      </c>
      <c r="E5975" s="39" t="n">
        <v>30.48</v>
      </c>
    </row>
    <row r="5976" customFormat="false" ht="12.75" hidden="false" customHeight="false" outlineLevel="0" collapsed="false">
      <c r="A5976" s="39" t="s">
        <v>68</v>
      </c>
      <c r="B5976" s="39" t="s">
        <v>6027</v>
      </c>
      <c r="C5976" s="39" t="n">
        <v>15224</v>
      </c>
      <c r="D5976" s="39" t="n">
        <v>23730.93</v>
      </c>
      <c r="E5976" s="39" t="n">
        <v>30.471</v>
      </c>
    </row>
    <row r="5977" customFormat="false" ht="12.75" hidden="false" customHeight="false" outlineLevel="0" collapsed="false">
      <c r="A5977" s="39" t="s">
        <v>68</v>
      </c>
      <c r="B5977" s="39" t="s">
        <v>6028</v>
      </c>
      <c r="C5977" s="39" t="n">
        <v>15232</v>
      </c>
      <c r="D5977" s="39" t="n">
        <v>23739.826</v>
      </c>
      <c r="E5977" s="39" t="n">
        <v>30.462</v>
      </c>
    </row>
    <row r="5978" customFormat="false" ht="12.75" hidden="false" customHeight="false" outlineLevel="0" collapsed="false">
      <c r="A5978" s="39" t="s">
        <v>68</v>
      </c>
      <c r="B5978" s="39" t="s">
        <v>6029</v>
      </c>
      <c r="C5978" s="39" t="n">
        <v>15241</v>
      </c>
      <c r="D5978" s="39" t="n">
        <v>23749.835</v>
      </c>
      <c r="E5978" s="39" t="n">
        <v>30.452</v>
      </c>
    </row>
    <row r="5979" customFormat="false" ht="12.75" hidden="false" customHeight="false" outlineLevel="0" collapsed="false">
      <c r="A5979" s="39" t="s">
        <v>68</v>
      </c>
      <c r="B5979" s="39" t="s">
        <v>6030</v>
      </c>
      <c r="C5979" s="39" t="n">
        <v>15249</v>
      </c>
      <c r="D5979" s="39" t="n">
        <v>23758.733</v>
      </c>
      <c r="E5979" s="39" t="n">
        <v>30.443</v>
      </c>
    </row>
    <row r="5980" customFormat="false" ht="12.75" hidden="false" customHeight="false" outlineLevel="0" collapsed="false">
      <c r="A5980" s="39" t="s">
        <v>68</v>
      </c>
      <c r="B5980" s="39" t="s">
        <v>6031</v>
      </c>
      <c r="C5980" s="39" t="n">
        <v>15256</v>
      </c>
      <c r="D5980" s="39" t="n">
        <v>23766.521</v>
      </c>
      <c r="E5980" s="39" t="n">
        <v>30.435</v>
      </c>
    </row>
    <row r="5981" customFormat="false" ht="12.75" hidden="false" customHeight="false" outlineLevel="0" collapsed="false">
      <c r="A5981" s="39" t="s">
        <v>68</v>
      </c>
      <c r="B5981" s="39" t="s">
        <v>6032</v>
      </c>
      <c r="C5981" s="39" t="n">
        <v>15263</v>
      </c>
      <c r="D5981" s="39" t="n">
        <v>23774.309</v>
      </c>
      <c r="E5981" s="39" t="n">
        <v>30.428</v>
      </c>
    </row>
    <row r="5982" customFormat="false" ht="12.75" hidden="false" customHeight="false" outlineLevel="0" collapsed="false">
      <c r="A5982" s="39" t="s">
        <v>68</v>
      </c>
      <c r="B5982" s="39" t="s">
        <v>6033</v>
      </c>
      <c r="C5982" s="39" t="n">
        <v>15272</v>
      </c>
      <c r="D5982" s="39" t="n">
        <v>23784.324</v>
      </c>
      <c r="E5982" s="39" t="n">
        <v>30.418</v>
      </c>
    </row>
    <row r="5983" customFormat="false" ht="12.75" hidden="false" customHeight="false" outlineLevel="0" collapsed="false">
      <c r="A5983" s="39" t="s">
        <v>68</v>
      </c>
      <c r="B5983" s="39" t="s">
        <v>6034</v>
      </c>
      <c r="C5983" s="39" t="n">
        <v>15280</v>
      </c>
      <c r="D5983" s="39" t="n">
        <v>23793.228</v>
      </c>
      <c r="E5983" s="39" t="n">
        <v>30.409</v>
      </c>
    </row>
    <row r="5984" customFormat="false" ht="12.75" hidden="false" customHeight="false" outlineLevel="0" collapsed="false">
      <c r="A5984" s="39" t="s">
        <v>68</v>
      </c>
      <c r="B5984" s="39" t="s">
        <v>6035</v>
      </c>
      <c r="C5984" s="39" t="n">
        <v>15289</v>
      </c>
      <c r="D5984" s="39" t="n">
        <v>23803.246</v>
      </c>
      <c r="E5984" s="39" t="n">
        <v>30.399</v>
      </c>
    </row>
    <row r="5985" customFormat="false" ht="12.75" hidden="false" customHeight="false" outlineLevel="0" collapsed="false">
      <c r="A5985" s="39" t="s">
        <v>68</v>
      </c>
      <c r="B5985" s="39" t="s">
        <v>6036</v>
      </c>
      <c r="C5985" s="39" t="n">
        <v>15298</v>
      </c>
      <c r="D5985" s="39" t="n">
        <v>23813.266</v>
      </c>
      <c r="E5985" s="39" t="n">
        <v>30.389</v>
      </c>
    </row>
    <row r="5986" customFormat="false" ht="12.75" hidden="false" customHeight="false" outlineLevel="0" collapsed="false">
      <c r="A5986" s="39" t="s">
        <v>68</v>
      </c>
      <c r="B5986" s="39" t="s">
        <v>6037</v>
      </c>
      <c r="C5986" s="39" t="n">
        <v>15306</v>
      </c>
      <c r="D5986" s="39" t="n">
        <v>23822.175</v>
      </c>
      <c r="E5986" s="39" t="n">
        <v>30.38</v>
      </c>
    </row>
    <row r="5987" customFormat="false" ht="12.75" hidden="false" customHeight="false" outlineLevel="0" collapsed="false">
      <c r="A5987" s="39" t="s">
        <v>68</v>
      </c>
      <c r="B5987" s="39" t="s">
        <v>6038</v>
      </c>
      <c r="C5987" s="39" t="n">
        <v>15316</v>
      </c>
      <c r="D5987" s="39" t="n">
        <v>23833.312</v>
      </c>
      <c r="E5987" s="39" t="n">
        <v>30.369</v>
      </c>
    </row>
    <row r="5988" customFormat="false" ht="12.75" hidden="false" customHeight="false" outlineLevel="0" collapsed="false">
      <c r="A5988" s="39" t="s">
        <v>68</v>
      </c>
      <c r="B5988" s="39" t="s">
        <v>6039</v>
      </c>
      <c r="C5988" s="39" t="n">
        <v>15324</v>
      </c>
      <c r="D5988" s="39" t="n">
        <v>23842.223</v>
      </c>
      <c r="E5988" s="39" t="n">
        <v>30.36</v>
      </c>
    </row>
    <row r="5989" customFormat="false" ht="12.75" hidden="false" customHeight="false" outlineLevel="0" collapsed="false">
      <c r="A5989" s="39" t="s">
        <v>68</v>
      </c>
      <c r="B5989" s="39" t="s">
        <v>6040</v>
      </c>
      <c r="C5989" s="39" t="n">
        <v>15333</v>
      </c>
      <c r="D5989" s="39" t="n">
        <v>23852.25</v>
      </c>
      <c r="E5989" s="39" t="n">
        <v>30.35</v>
      </c>
    </row>
    <row r="5990" customFormat="false" ht="12.75" hidden="false" customHeight="false" outlineLevel="0" collapsed="false">
      <c r="A5990" s="39" t="s">
        <v>68</v>
      </c>
      <c r="B5990" s="39" t="s">
        <v>6041</v>
      </c>
      <c r="C5990" s="39" t="n">
        <v>15341</v>
      </c>
      <c r="D5990" s="39" t="n">
        <v>23861.164</v>
      </c>
      <c r="E5990" s="39" t="n">
        <v>30.341</v>
      </c>
    </row>
    <row r="5991" customFormat="false" ht="12.75" hidden="false" customHeight="false" outlineLevel="0" collapsed="false">
      <c r="A5991" s="39" t="s">
        <v>68</v>
      </c>
      <c r="B5991" s="39" t="s">
        <v>6042</v>
      </c>
      <c r="C5991" s="39" t="n">
        <v>15349</v>
      </c>
      <c r="D5991" s="39" t="n">
        <v>23870.08</v>
      </c>
      <c r="E5991" s="39" t="n">
        <v>30.332</v>
      </c>
    </row>
    <row r="5992" customFormat="false" ht="12.75" hidden="false" customHeight="false" outlineLevel="0" collapsed="false">
      <c r="A5992" s="39" t="s">
        <v>68</v>
      </c>
      <c r="B5992" s="39" t="s">
        <v>6043</v>
      </c>
      <c r="C5992" s="39" t="n">
        <v>15357</v>
      </c>
      <c r="D5992" s="39" t="n">
        <v>23878.997</v>
      </c>
      <c r="E5992" s="39" t="n">
        <v>30.323</v>
      </c>
    </row>
    <row r="5993" customFormat="false" ht="12.75" hidden="false" customHeight="false" outlineLevel="0" collapsed="false">
      <c r="A5993" s="39" t="s">
        <v>68</v>
      </c>
      <c r="B5993" s="39" t="s">
        <v>6044</v>
      </c>
      <c r="C5993" s="39" t="n">
        <v>15365</v>
      </c>
      <c r="D5993" s="39" t="n">
        <v>23887.915</v>
      </c>
      <c r="E5993" s="39" t="n">
        <v>30.315</v>
      </c>
    </row>
    <row r="5994" customFormat="false" ht="12.75" hidden="false" customHeight="false" outlineLevel="0" collapsed="false">
      <c r="A5994" s="39" t="s">
        <v>68</v>
      </c>
      <c r="B5994" s="39" t="s">
        <v>6045</v>
      </c>
      <c r="C5994" s="39" t="n">
        <v>15373</v>
      </c>
      <c r="D5994" s="39" t="n">
        <v>23896.835</v>
      </c>
      <c r="E5994" s="39" t="n">
        <v>30.306</v>
      </c>
    </row>
    <row r="5995" customFormat="false" ht="12.75" hidden="false" customHeight="false" outlineLevel="0" collapsed="false">
      <c r="A5995" s="39" t="s">
        <v>68</v>
      </c>
      <c r="B5995" s="39" t="s">
        <v>6046</v>
      </c>
      <c r="C5995" s="39" t="n">
        <v>15380</v>
      </c>
      <c r="D5995" s="39" t="n">
        <v>23904.641</v>
      </c>
      <c r="E5995" s="39" t="n">
        <v>30.298</v>
      </c>
    </row>
    <row r="5996" customFormat="false" ht="12.75" hidden="false" customHeight="false" outlineLevel="0" collapsed="false">
      <c r="A5996" s="39" t="s">
        <v>68</v>
      </c>
      <c r="B5996" s="39" t="s">
        <v>6047</v>
      </c>
      <c r="C5996" s="39" t="n">
        <v>15387</v>
      </c>
      <c r="D5996" s="39" t="n">
        <v>23912.448</v>
      </c>
      <c r="E5996" s="39" t="n">
        <v>30.29</v>
      </c>
    </row>
    <row r="5997" customFormat="false" ht="12.75" hidden="false" customHeight="false" outlineLevel="0" collapsed="false">
      <c r="A5997" s="39" t="s">
        <v>68</v>
      </c>
      <c r="B5997" s="39" t="s">
        <v>6048</v>
      </c>
      <c r="C5997" s="39" t="n">
        <v>15395</v>
      </c>
      <c r="D5997" s="39" t="n">
        <v>23921.371</v>
      </c>
      <c r="E5997" s="39" t="n">
        <v>30.281</v>
      </c>
    </row>
    <row r="5998" customFormat="false" ht="12.75" hidden="false" customHeight="false" outlineLevel="0" collapsed="false">
      <c r="A5998" s="39" t="s">
        <v>68</v>
      </c>
      <c r="B5998" s="39" t="s">
        <v>6049</v>
      </c>
      <c r="C5998" s="39" t="n">
        <v>15401</v>
      </c>
      <c r="D5998" s="39" t="n">
        <v>23928.065</v>
      </c>
      <c r="E5998" s="39" t="n">
        <v>30.275</v>
      </c>
    </row>
    <row r="5999" customFormat="false" ht="12.75" hidden="false" customHeight="false" outlineLevel="0" collapsed="false">
      <c r="A5999" s="39" t="s">
        <v>68</v>
      </c>
      <c r="B5999" s="39" t="s">
        <v>6050</v>
      </c>
      <c r="C5999" s="39" t="n">
        <v>15408</v>
      </c>
      <c r="D5999" s="39" t="n">
        <v>23935.875</v>
      </c>
      <c r="E5999" s="39" t="n">
        <v>30.267</v>
      </c>
    </row>
    <row r="6000" customFormat="false" ht="12.75" hidden="false" customHeight="false" outlineLevel="0" collapsed="false">
      <c r="A6000" s="39" t="s">
        <v>68</v>
      </c>
      <c r="B6000" s="39" t="s">
        <v>6051</v>
      </c>
      <c r="C6000" s="39" t="n">
        <v>15444</v>
      </c>
      <c r="D6000" s="39" t="n">
        <v>23976.057</v>
      </c>
      <c r="E6000" s="39" t="n">
        <v>30.227</v>
      </c>
    </row>
    <row r="6001" customFormat="false" ht="12.75" hidden="false" customHeight="false" outlineLevel="0" collapsed="false">
      <c r="A6001" s="39" t="s">
        <v>68</v>
      </c>
      <c r="B6001" s="39" t="s">
        <v>6052</v>
      </c>
      <c r="C6001" s="39" t="n">
        <v>15526</v>
      </c>
      <c r="D6001" s="39" t="n">
        <v>24067.688</v>
      </c>
      <c r="E6001" s="39" t="n">
        <v>30.137</v>
      </c>
    </row>
    <row r="6002" customFormat="false" ht="12.75" hidden="false" customHeight="false" outlineLevel="0" collapsed="false">
      <c r="A6002" s="39" t="s">
        <v>68</v>
      </c>
      <c r="B6002" s="39" t="s">
        <v>6053</v>
      </c>
      <c r="C6002" s="39" t="n">
        <v>15635</v>
      </c>
      <c r="D6002" s="39" t="n">
        <v>24189.715</v>
      </c>
      <c r="E6002" s="39" t="n">
        <v>30.017</v>
      </c>
    </row>
    <row r="6003" customFormat="false" ht="12.75" hidden="false" customHeight="false" outlineLevel="0" collapsed="false">
      <c r="A6003" s="39" t="s">
        <v>68</v>
      </c>
      <c r="B6003" s="39" t="s">
        <v>6054</v>
      </c>
      <c r="C6003" s="39" t="n">
        <v>15754</v>
      </c>
      <c r="D6003" s="39" t="n">
        <v>24323.229</v>
      </c>
      <c r="E6003" s="39" t="n">
        <v>29.887</v>
      </c>
    </row>
    <row r="6004" customFormat="false" ht="12.75" hidden="false" customHeight="false" outlineLevel="0" collapsed="false">
      <c r="A6004" s="39" t="s">
        <v>68</v>
      </c>
      <c r="B6004" s="39" t="s">
        <v>6055</v>
      </c>
      <c r="C6004" s="39" t="n">
        <v>15917</v>
      </c>
      <c r="D6004" s="39" t="n">
        <v>24506.608</v>
      </c>
      <c r="E6004" s="39" t="n">
        <v>29.71</v>
      </c>
    </row>
    <row r="6005" customFormat="false" ht="12.75" hidden="false" customHeight="false" outlineLevel="0" collapsed="false">
      <c r="A6005" s="39" t="s">
        <v>68</v>
      </c>
      <c r="B6005" s="39" t="s">
        <v>6056</v>
      </c>
      <c r="C6005" s="39" t="n">
        <v>16057</v>
      </c>
      <c r="D6005" s="39" t="n">
        <v>24664.573</v>
      </c>
      <c r="E6005" s="39" t="n">
        <v>29.558</v>
      </c>
    </row>
    <row r="6006" customFormat="false" ht="12.75" hidden="false" customHeight="false" outlineLevel="0" collapsed="false">
      <c r="A6006" s="39" t="s">
        <v>68</v>
      </c>
      <c r="B6006" s="39" t="s">
        <v>6057</v>
      </c>
      <c r="C6006" s="39" t="n">
        <v>16176</v>
      </c>
      <c r="D6006" s="39" t="n">
        <v>24799.18</v>
      </c>
      <c r="E6006" s="39" t="n">
        <v>29.429</v>
      </c>
    </row>
    <row r="6007" customFormat="false" ht="12.75" hidden="false" customHeight="false" outlineLevel="0" collapsed="false">
      <c r="A6007" s="39" t="s">
        <v>68</v>
      </c>
      <c r="B6007" s="39" t="s">
        <v>6058</v>
      </c>
      <c r="C6007" s="39" t="n">
        <v>16291</v>
      </c>
      <c r="D6007" s="39" t="n">
        <v>24929.557</v>
      </c>
      <c r="E6007" s="39" t="n">
        <v>29.306</v>
      </c>
    </row>
    <row r="6008" customFormat="false" ht="12.75" hidden="false" customHeight="false" outlineLevel="0" collapsed="false">
      <c r="A6008" s="39" t="s">
        <v>68</v>
      </c>
      <c r="B6008" s="39" t="s">
        <v>6059</v>
      </c>
      <c r="C6008" s="39" t="n">
        <v>16393</v>
      </c>
      <c r="D6008" s="39" t="n">
        <v>25045.44</v>
      </c>
      <c r="E6008" s="39" t="n">
        <v>29.197</v>
      </c>
    </row>
    <row r="6009" customFormat="false" ht="12.75" hidden="false" customHeight="false" outlineLevel="0" collapsed="false">
      <c r="A6009" s="39" t="s">
        <v>68</v>
      </c>
      <c r="B6009" s="39" t="s">
        <v>6060</v>
      </c>
      <c r="C6009" s="39" t="n">
        <v>16486</v>
      </c>
      <c r="D6009" s="39" t="n">
        <v>25151.298</v>
      </c>
      <c r="E6009" s="39" t="n">
        <v>29.097</v>
      </c>
    </row>
    <row r="6010" customFormat="false" ht="12.75" hidden="false" customHeight="false" outlineLevel="0" collapsed="false">
      <c r="A6010" s="39" t="s">
        <v>68</v>
      </c>
      <c r="B6010" s="39" t="s">
        <v>6061</v>
      </c>
      <c r="C6010" s="39" t="n">
        <v>16579</v>
      </c>
      <c r="D6010" s="39" t="n">
        <v>25257.347</v>
      </c>
      <c r="E6010" s="39" t="n">
        <v>28.998</v>
      </c>
    </row>
    <row r="6011" customFormat="false" ht="12.75" hidden="false" customHeight="false" outlineLevel="0" collapsed="false">
      <c r="A6011" s="39" t="s">
        <v>68</v>
      </c>
      <c r="B6011" s="39" t="s">
        <v>6062</v>
      </c>
      <c r="C6011" s="39" t="n">
        <v>16686</v>
      </c>
      <c r="D6011" s="39" t="n">
        <v>25379.598</v>
      </c>
      <c r="E6011" s="39" t="n">
        <v>28.884</v>
      </c>
    </row>
    <row r="6012" customFormat="false" ht="12.75" hidden="false" customHeight="false" outlineLevel="0" collapsed="false">
      <c r="A6012" s="39" t="s">
        <v>68</v>
      </c>
      <c r="B6012" s="39" t="s">
        <v>6063</v>
      </c>
      <c r="C6012" s="39" t="n">
        <v>16794</v>
      </c>
      <c r="D6012" s="39" t="n">
        <v>25503.25</v>
      </c>
      <c r="E6012" s="39" t="n">
        <v>28.77</v>
      </c>
    </row>
    <row r="6013" customFormat="false" ht="12.75" hidden="false" customHeight="false" outlineLevel="0" collapsed="false">
      <c r="A6013" s="39" t="s">
        <v>68</v>
      </c>
      <c r="B6013" s="39" t="s">
        <v>6064</v>
      </c>
      <c r="C6013" s="39" t="n">
        <v>16902</v>
      </c>
      <c r="D6013" s="39" t="n">
        <v>25627.162</v>
      </c>
      <c r="E6013" s="39" t="n">
        <v>28.656</v>
      </c>
    </row>
    <row r="6014" customFormat="false" ht="12.75" hidden="false" customHeight="false" outlineLevel="0" collapsed="false">
      <c r="A6014" s="39" t="s">
        <v>68</v>
      </c>
      <c r="B6014" s="39" t="s">
        <v>6065</v>
      </c>
      <c r="C6014" s="39" t="n">
        <v>17007</v>
      </c>
      <c r="D6014" s="39" t="n">
        <v>25747.883</v>
      </c>
      <c r="E6014" s="39" t="n">
        <v>28.546</v>
      </c>
    </row>
    <row r="6015" customFormat="false" ht="12.75" hidden="false" customHeight="false" outlineLevel="0" collapsed="false">
      <c r="A6015" s="39" t="s">
        <v>68</v>
      </c>
      <c r="B6015" s="39" t="s">
        <v>6066</v>
      </c>
      <c r="C6015" s="39" t="n">
        <v>17105</v>
      </c>
      <c r="D6015" s="39" t="n">
        <v>25860.779</v>
      </c>
      <c r="E6015" s="39" t="n">
        <v>28.443</v>
      </c>
    </row>
    <row r="6016" customFormat="false" ht="12.75" hidden="false" customHeight="false" outlineLevel="0" collapsed="false">
      <c r="A6016" s="39" t="s">
        <v>68</v>
      </c>
      <c r="B6016" s="39" t="s">
        <v>6067</v>
      </c>
      <c r="C6016" s="39" t="n">
        <v>17195</v>
      </c>
      <c r="D6016" s="39" t="n">
        <v>25964.65</v>
      </c>
      <c r="E6016" s="39" t="n">
        <v>28.349</v>
      </c>
    </row>
    <row r="6017" customFormat="false" ht="12.75" hidden="false" customHeight="false" outlineLevel="0" collapsed="false">
      <c r="A6017" s="39" t="s">
        <v>68</v>
      </c>
      <c r="B6017" s="39" t="s">
        <v>6068</v>
      </c>
      <c r="C6017" s="39" t="n">
        <v>17285</v>
      </c>
      <c r="D6017" s="39" t="n">
        <v>26068.704</v>
      </c>
      <c r="E6017" s="39" t="n">
        <v>28.255</v>
      </c>
    </row>
    <row r="6018" customFormat="false" ht="12.75" hidden="false" customHeight="false" outlineLevel="0" collapsed="false">
      <c r="A6018" s="39" t="s">
        <v>68</v>
      </c>
      <c r="B6018" s="39" t="s">
        <v>6069</v>
      </c>
      <c r="C6018" s="39" t="n">
        <v>17375</v>
      </c>
      <c r="D6018" s="39" t="n">
        <v>26172.941</v>
      </c>
      <c r="E6018" s="39" t="n">
        <v>28.162</v>
      </c>
    </row>
    <row r="6019" customFormat="false" ht="12.75" hidden="false" customHeight="false" outlineLevel="0" collapsed="false">
      <c r="A6019" s="39" t="s">
        <v>68</v>
      </c>
      <c r="B6019" s="39" t="s">
        <v>6070</v>
      </c>
      <c r="C6019" s="39" t="n">
        <v>17469</v>
      </c>
      <c r="D6019" s="39" t="n">
        <v>26282.008</v>
      </c>
      <c r="E6019" s="39" t="n">
        <v>28.064</v>
      </c>
    </row>
    <row r="6020" customFormat="false" ht="12.75" hidden="false" customHeight="false" outlineLevel="0" collapsed="false">
      <c r="A6020" s="39" t="s">
        <v>68</v>
      </c>
      <c r="B6020" s="39" t="s">
        <v>6071</v>
      </c>
      <c r="C6020" s="39" t="n">
        <v>17561</v>
      </c>
      <c r="D6020" s="39" t="n">
        <v>26388.948</v>
      </c>
      <c r="E6020" s="39" t="n">
        <v>27.969</v>
      </c>
    </row>
    <row r="6021" customFormat="false" ht="12.75" hidden="false" customHeight="false" outlineLevel="0" collapsed="false">
      <c r="A6021" s="39" t="s">
        <v>68</v>
      </c>
      <c r="B6021" s="39" t="s">
        <v>6072</v>
      </c>
      <c r="C6021" s="39" t="n">
        <v>17640</v>
      </c>
      <c r="D6021" s="39" t="n">
        <v>26480.932</v>
      </c>
      <c r="E6021" s="39" t="n">
        <v>27.888</v>
      </c>
    </row>
    <row r="6022" customFormat="false" ht="12.75" hidden="false" customHeight="false" outlineLevel="0" collapsed="false">
      <c r="A6022" s="39" t="s">
        <v>68</v>
      </c>
      <c r="B6022" s="39" t="s">
        <v>6073</v>
      </c>
      <c r="C6022" s="39" t="n">
        <v>17732</v>
      </c>
      <c r="D6022" s="39" t="n">
        <v>26588.233</v>
      </c>
      <c r="E6022" s="39" t="n">
        <v>27.793</v>
      </c>
    </row>
    <row r="6023" customFormat="false" ht="12.75" hidden="false" customHeight="false" outlineLevel="0" collapsed="false">
      <c r="A6023" s="39" t="s">
        <v>68</v>
      </c>
      <c r="B6023" s="39" t="s">
        <v>6074</v>
      </c>
      <c r="C6023" s="39" t="n">
        <v>17832</v>
      </c>
      <c r="D6023" s="39" t="n">
        <v>26705.084</v>
      </c>
      <c r="E6023" s="39" t="n">
        <v>27.691</v>
      </c>
    </row>
    <row r="6024" customFormat="false" ht="12.75" hidden="false" customHeight="false" outlineLevel="0" collapsed="false">
      <c r="A6024" s="39" t="s">
        <v>68</v>
      </c>
      <c r="B6024" s="39" t="s">
        <v>6075</v>
      </c>
      <c r="C6024" s="39" t="n">
        <v>17947</v>
      </c>
      <c r="D6024" s="39" t="n">
        <v>26839.748</v>
      </c>
      <c r="E6024" s="39" t="n">
        <v>27.573</v>
      </c>
    </row>
    <row r="6025" customFormat="false" ht="12.75" hidden="false" customHeight="false" outlineLevel="0" collapsed="false">
      <c r="A6025" s="39" t="s">
        <v>68</v>
      </c>
      <c r="B6025" s="39" t="s">
        <v>6076</v>
      </c>
      <c r="C6025" s="39" t="n">
        <v>18045</v>
      </c>
      <c r="D6025" s="39" t="n">
        <v>26954.745</v>
      </c>
      <c r="E6025" s="39" t="n">
        <v>27.473</v>
      </c>
    </row>
    <row r="6026" customFormat="false" ht="12.75" hidden="false" customHeight="false" outlineLevel="0" collapsed="false">
      <c r="A6026" s="39" t="s">
        <v>68</v>
      </c>
      <c r="B6026" s="39" t="s">
        <v>6077</v>
      </c>
      <c r="C6026" s="39" t="n">
        <v>18138</v>
      </c>
      <c r="D6026" s="39" t="n">
        <v>27064.082</v>
      </c>
      <c r="E6026" s="39" t="n">
        <v>27.379</v>
      </c>
    </row>
    <row r="6027" customFormat="false" ht="12.75" hidden="false" customHeight="false" outlineLevel="0" collapsed="false">
      <c r="A6027" s="39" t="s">
        <v>68</v>
      </c>
      <c r="B6027" s="39" t="s">
        <v>6078</v>
      </c>
      <c r="C6027" s="39" t="n">
        <v>18230</v>
      </c>
      <c r="D6027" s="39" t="n">
        <v>27172.44</v>
      </c>
      <c r="E6027" s="39" t="n">
        <v>27.285</v>
      </c>
    </row>
    <row r="6028" customFormat="false" ht="12.75" hidden="false" customHeight="false" outlineLevel="0" collapsed="false">
      <c r="A6028" s="39" t="s">
        <v>68</v>
      </c>
      <c r="B6028" s="39" t="s">
        <v>6079</v>
      </c>
      <c r="C6028" s="39" t="n">
        <v>18328</v>
      </c>
      <c r="D6028" s="39" t="n">
        <v>27288.082</v>
      </c>
      <c r="E6028" s="39" t="n">
        <v>27.186</v>
      </c>
    </row>
    <row r="6029" customFormat="false" ht="12.75" hidden="false" customHeight="false" outlineLevel="0" collapsed="false">
      <c r="A6029" s="39" t="s">
        <v>68</v>
      </c>
      <c r="B6029" s="39" t="s">
        <v>6080</v>
      </c>
      <c r="C6029" s="39" t="n">
        <v>18425</v>
      </c>
      <c r="D6029" s="39" t="n">
        <v>27402.765</v>
      </c>
      <c r="E6029" s="39" t="n">
        <v>27.088</v>
      </c>
    </row>
    <row r="6030" customFormat="false" ht="12.75" hidden="false" customHeight="false" outlineLevel="0" collapsed="false">
      <c r="A6030" s="39" t="s">
        <v>68</v>
      </c>
      <c r="B6030" s="39" t="s">
        <v>6081</v>
      </c>
      <c r="C6030" s="39" t="n">
        <v>18522</v>
      </c>
      <c r="D6030" s="39" t="n">
        <v>27517.668</v>
      </c>
      <c r="E6030" s="39" t="n">
        <v>26.991</v>
      </c>
    </row>
    <row r="6031" customFormat="false" ht="12.75" hidden="false" customHeight="false" outlineLevel="0" collapsed="false">
      <c r="A6031" s="39" t="s">
        <v>68</v>
      </c>
      <c r="B6031" s="39" t="s">
        <v>6082</v>
      </c>
      <c r="C6031" s="39" t="n">
        <v>18618</v>
      </c>
      <c r="D6031" s="39" t="n">
        <v>27631.605</v>
      </c>
      <c r="E6031" s="39" t="n">
        <v>26.895</v>
      </c>
    </row>
    <row r="6032" customFormat="false" ht="12.75" hidden="false" customHeight="false" outlineLevel="0" collapsed="false">
      <c r="A6032" s="39" t="s">
        <v>68</v>
      </c>
      <c r="B6032" s="39" t="s">
        <v>6083</v>
      </c>
      <c r="C6032" s="39" t="n">
        <v>18719</v>
      </c>
      <c r="D6032" s="39" t="n">
        <v>27751.71</v>
      </c>
      <c r="E6032" s="39" t="n">
        <v>26.794</v>
      </c>
    </row>
    <row r="6033" customFormat="false" ht="12.75" hidden="false" customHeight="false" outlineLevel="0" collapsed="false">
      <c r="A6033" s="39" t="s">
        <v>68</v>
      </c>
      <c r="B6033" s="39" t="s">
        <v>6084</v>
      </c>
      <c r="C6033" s="39" t="n">
        <v>18828</v>
      </c>
      <c r="D6033" s="39" t="n">
        <v>27881.599</v>
      </c>
      <c r="E6033" s="39" t="n">
        <v>26.685</v>
      </c>
    </row>
    <row r="6034" customFormat="false" ht="12.75" hidden="false" customHeight="false" outlineLevel="0" collapsed="false">
      <c r="A6034" s="39" t="s">
        <v>68</v>
      </c>
      <c r="B6034" s="39" t="s">
        <v>6085</v>
      </c>
      <c r="C6034" s="39" t="n">
        <v>18937</v>
      </c>
      <c r="D6034" s="39" t="n">
        <v>28011.769</v>
      </c>
      <c r="E6034" s="39" t="n">
        <v>26.577</v>
      </c>
    </row>
    <row r="6035" customFormat="false" ht="12.75" hidden="false" customHeight="false" outlineLevel="0" collapsed="false">
      <c r="A6035" s="39" t="s">
        <v>68</v>
      </c>
      <c r="B6035" s="39" t="s">
        <v>6086</v>
      </c>
      <c r="C6035" s="39" t="n">
        <v>19041</v>
      </c>
      <c r="D6035" s="39" t="n">
        <v>28136.232</v>
      </c>
      <c r="E6035" s="39" t="n">
        <v>26.474</v>
      </c>
    </row>
    <row r="6036" customFormat="false" ht="12.75" hidden="false" customHeight="false" outlineLevel="0" collapsed="false">
      <c r="A6036" s="39" t="s">
        <v>68</v>
      </c>
      <c r="B6036" s="39" t="s">
        <v>6087</v>
      </c>
      <c r="C6036" s="39" t="n">
        <v>19145</v>
      </c>
      <c r="D6036" s="39" t="n">
        <v>28260.953</v>
      </c>
      <c r="E6036" s="39" t="n">
        <v>26.371</v>
      </c>
    </row>
    <row r="6037" customFormat="false" ht="12.75" hidden="false" customHeight="false" outlineLevel="0" collapsed="false">
      <c r="A6037" s="39" t="s">
        <v>68</v>
      </c>
      <c r="B6037" s="39" t="s">
        <v>6088</v>
      </c>
      <c r="C6037" s="39" t="n">
        <v>19239</v>
      </c>
      <c r="D6037" s="39" t="n">
        <v>28373.904</v>
      </c>
      <c r="E6037" s="39" t="n">
        <v>26.278</v>
      </c>
    </row>
    <row r="6038" customFormat="false" ht="12.75" hidden="false" customHeight="false" outlineLevel="0" collapsed="false">
      <c r="A6038" s="39" t="s">
        <v>68</v>
      </c>
      <c r="B6038" s="39" t="s">
        <v>6089</v>
      </c>
      <c r="C6038" s="39" t="n">
        <v>19326</v>
      </c>
      <c r="D6038" s="39" t="n">
        <v>28478.633</v>
      </c>
      <c r="E6038" s="39" t="n">
        <v>26.193</v>
      </c>
    </row>
    <row r="6039" customFormat="false" ht="12.75" hidden="false" customHeight="false" outlineLevel="0" collapsed="false">
      <c r="A6039" s="39" t="s">
        <v>68</v>
      </c>
      <c r="B6039" s="39" t="s">
        <v>6090</v>
      </c>
      <c r="C6039" s="39" t="n">
        <v>19411</v>
      </c>
      <c r="D6039" s="39" t="n">
        <v>28581.131</v>
      </c>
      <c r="E6039" s="39" t="n">
        <v>26.109</v>
      </c>
    </row>
    <row r="6040" customFormat="false" ht="12.75" hidden="false" customHeight="false" outlineLevel="0" collapsed="false">
      <c r="A6040" s="39" t="s">
        <v>68</v>
      </c>
      <c r="B6040" s="39" t="s">
        <v>6091</v>
      </c>
      <c r="C6040" s="39" t="n">
        <v>19488</v>
      </c>
      <c r="D6040" s="39" t="n">
        <v>28674.132</v>
      </c>
      <c r="E6040" s="39" t="n">
        <v>26.034</v>
      </c>
    </row>
    <row r="6041" customFormat="false" ht="12.75" hidden="false" customHeight="false" outlineLevel="0" collapsed="false">
      <c r="A6041" s="39" t="s">
        <v>68</v>
      </c>
      <c r="B6041" s="39" t="s">
        <v>6092</v>
      </c>
      <c r="C6041" s="39" t="n">
        <v>19565</v>
      </c>
      <c r="D6041" s="39" t="n">
        <v>28767.276</v>
      </c>
      <c r="E6041" s="39" t="n">
        <v>25.959</v>
      </c>
    </row>
    <row r="6042" customFormat="false" ht="12.75" hidden="false" customHeight="false" outlineLevel="0" collapsed="false">
      <c r="A6042" s="39" t="s">
        <v>68</v>
      </c>
      <c r="B6042" s="39" t="s">
        <v>6093</v>
      </c>
      <c r="C6042" s="39" t="n">
        <v>19655</v>
      </c>
      <c r="D6042" s="39" t="n">
        <v>28876.328</v>
      </c>
      <c r="E6042" s="39" t="n">
        <v>25.871</v>
      </c>
    </row>
    <row r="6043" customFormat="false" ht="12.75" hidden="false" customHeight="false" outlineLevel="0" collapsed="false">
      <c r="A6043" s="39" t="s">
        <v>68</v>
      </c>
      <c r="B6043" s="39" t="s">
        <v>6094</v>
      </c>
      <c r="C6043" s="39" t="n">
        <v>19737</v>
      </c>
      <c r="D6043" s="39" t="n">
        <v>28975.858</v>
      </c>
      <c r="E6043" s="39" t="n">
        <v>25.792</v>
      </c>
    </row>
    <row r="6044" customFormat="false" ht="12.75" hidden="false" customHeight="false" outlineLevel="0" collapsed="false">
      <c r="A6044" s="39" t="s">
        <v>68</v>
      </c>
      <c r="B6044" s="39" t="s">
        <v>6095</v>
      </c>
      <c r="C6044" s="39" t="n">
        <v>19809</v>
      </c>
      <c r="D6044" s="39" t="n">
        <v>29063.386</v>
      </c>
      <c r="E6044" s="39" t="n">
        <v>25.722</v>
      </c>
    </row>
    <row r="6045" customFormat="false" ht="12.75" hidden="false" customHeight="false" outlineLevel="0" collapsed="false">
      <c r="A6045" s="39" t="s">
        <v>68</v>
      </c>
      <c r="B6045" s="39" t="s">
        <v>6096</v>
      </c>
      <c r="C6045" s="39" t="n">
        <v>19874</v>
      </c>
      <c r="D6045" s="39" t="n">
        <v>29142.512</v>
      </c>
      <c r="E6045" s="39" t="n">
        <v>25.659</v>
      </c>
    </row>
    <row r="6046" customFormat="false" ht="12.75" hidden="false" customHeight="false" outlineLevel="0" collapsed="false">
      <c r="A6046" s="39" t="s">
        <v>68</v>
      </c>
      <c r="B6046" s="39" t="s">
        <v>6097</v>
      </c>
      <c r="C6046" s="39" t="n">
        <v>19944</v>
      </c>
      <c r="D6046" s="39" t="n">
        <v>29227.841</v>
      </c>
      <c r="E6046" s="39" t="n">
        <v>25.591</v>
      </c>
    </row>
    <row r="6047" customFormat="false" ht="12.75" hidden="false" customHeight="false" outlineLevel="0" collapsed="false">
      <c r="A6047" s="39" t="s">
        <v>68</v>
      </c>
      <c r="B6047" s="39" t="s">
        <v>6098</v>
      </c>
      <c r="C6047" s="39" t="n">
        <v>20014</v>
      </c>
      <c r="D6047" s="39" t="n">
        <v>29313.29</v>
      </c>
      <c r="E6047" s="39" t="n">
        <v>25.524</v>
      </c>
    </row>
    <row r="6048" customFormat="false" ht="12.75" hidden="false" customHeight="false" outlineLevel="0" collapsed="false">
      <c r="A6048" s="39" t="s">
        <v>68</v>
      </c>
      <c r="B6048" s="39" t="s">
        <v>6099</v>
      </c>
      <c r="C6048" s="39" t="n">
        <v>20077</v>
      </c>
      <c r="D6048" s="39" t="n">
        <v>29390.297</v>
      </c>
      <c r="E6048" s="39" t="n">
        <v>25.463</v>
      </c>
    </row>
    <row r="6049" customFormat="false" ht="12.75" hidden="false" customHeight="false" outlineLevel="0" collapsed="false">
      <c r="A6049" s="39" t="s">
        <v>68</v>
      </c>
      <c r="B6049" s="39" t="s">
        <v>6100</v>
      </c>
      <c r="C6049" s="39" t="n">
        <v>20143</v>
      </c>
      <c r="D6049" s="39" t="n">
        <v>29471.075</v>
      </c>
      <c r="E6049" s="39" t="n">
        <v>25.4</v>
      </c>
    </row>
    <row r="6050" customFormat="false" ht="12.75" hidden="false" customHeight="false" outlineLevel="0" collapsed="false">
      <c r="A6050" s="39" t="s">
        <v>68</v>
      </c>
      <c r="B6050" s="39" t="s">
        <v>6101</v>
      </c>
      <c r="C6050" s="39" t="n">
        <v>20211</v>
      </c>
      <c r="D6050" s="39" t="n">
        <v>29554.414</v>
      </c>
      <c r="E6050" s="39" t="n">
        <v>25.334</v>
      </c>
    </row>
    <row r="6051" customFormat="false" ht="12.75" hidden="false" customHeight="false" outlineLevel="0" collapsed="false">
      <c r="A6051" s="39" t="s">
        <v>68</v>
      </c>
      <c r="B6051" s="39" t="s">
        <v>6102</v>
      </c>
      <c r="C6051" s="39" t="n">
        <v>20270</v>
      </c>
      <c r="D6051" s="39" t="n">
        <v>29626.815</v>
      </c>
      <c r="E6051" s="39" t="n">
        <v>25.278</v>
      </c>
    </row>
    <row r="6052" customFormat="false" ht="12.75" hidden="false" customHeight="false" outlineLevel="0" collapsed="false">
      <c r="A6052" s="39" t="s">
        <v>68</v>
      </c>
      <c r="B6052" s="39" t="s">
        <v>6103</v>
      </c>
      <c r="C6052" s="39" t="n">
        <v>20357</v>
      </c>
      <c r="D6052" s="39" t="n">
        <v>29733.734</v>
      </c>
      <c r="E6052" s="39" t="n">
        <v>25.195</v>
      </c>
    </row>
    <row r="6053" customFormat="false" ht="12.75" hidden="false" customHeight="false" outlineLevel="0" collapsed="false">
      <c r="A6053" s="39" t="s">
        <v>68</v>
      </c>
      <c r="B6053" s="39" t="s">
        <v>6104</v>
      </c>
      <c r="C6053" s="39" t="n">
        <v>20438</v>
      </c>
      <c r="D6053" s="39" t="n">
        <v>29833.447</v>
      </c>
      <c r="E6053" s="39" t="n">
        <v>25.117</v>
      </c>
    </row>
    <row r="6054" customFormat="false" ht="12.75" hidden="false" customHeight="false" outlineLevel="0" collapsed="false">
      <c r="A6054" s="39" t="s">
        <v>68</v>
      </c>
      <c r="B6054" s="39" t="s">
        <v>6105</v>
      </c>
      <c r="C6054" s="39" t="n">
        <v>20510</v>
      </c>
      <c r="D6054" s="39" t="n">
        <v>29922.219</v>
      </c>
      <c r="E6054" s="39" t="n">
        <v>25.049</v>
      </c>
    </row>
    <row r="6055" customFormat="false" ht="12.75" hidden="false" customHeight="false" outlineLevel="0" collapsed="false">
      <c r="A6055" s="39" t="s">
        <v>68</v>
      </c>
      <c r="B6055" s="39" t="s">
        <v>6106</v>
      </c>
      <c r="C6055" s="39" t="n">
        <v>20576</v>
      </c>
      <c r="D6055" s="39" t="n">
        <v>30003.706</v>
      </c>
      <c r="E6055" s="39" t="n">
        <v>24.986</v>
      </c>
    </row>
    <row r="6056" customFormat="false" ht="12.75" hidden="false" customHeight="false" outlineLevel="0" collapsed="false">
      <c r="A6056" s="39" t="s">
        <v>68</v>
      </c>
      <c r="B6056" s="39" t="s">
        <v>6107</v>
      </c>
      <c r="C6056" s="39" t="n">
        <v>20643</v>
      </c>
      <c r="D6056" s="39" t="n">
        <v>30086.54</v>
      </c>
      <c r="E6056" s="39" t="n">
        <v>24.922</v>
      </c>
    </row>
    <row r="6057" customFormat="false" ht="12.75" hidden="false" customHeight="false" outlineLevel="0" collapsed="false">
      <c r="A6057" s="39" t="s">
        <v>68</v>
      </c>
      <c r="B6057" s="39" t="s">
        <v>6108</v>
      </c>
      <c r="C6057" s="39" t="n">
        <v>20715</v>
      </c>
      <c r="D6057" s="39" t="n">
        <v>30175.68</v>
      </c>
      <c r="E6057" s="39" t="n">
        <v>24.854</v>
      </c>
    </row>
    <row r="6058" customFormat="false" ht="12.75" hidden="false" customHeight="false" outlineLevel="0" collapsed="false">
      <c r="A6058" s="39" t="s">
        <v>68</v>
      </c>
      <c r="B6058" s="39" t="s">
        <v>6109</v>
      </c>
      <c r="C6058" s="39" t="n">
        <v>20798</v>
      </c>
      <c r="D6058" s="39" t="n">
        <v>30278.6</v>
      </c>
      <c r="E6058" s="39" t="n">
        <v>24.776</v>
      </c>
    </row>
    <row r="6059" customFormat="false" ht="12.75" hidden="false" customHeight="false" outlineLevel="0" collapsed="false">
      <c r="A6059" s="39" t="s">
        <v>68</v>
      </c>
      <c r="B6059" s="39" t="s">
        <v>6110</v>
      </c>
      <c r="C6059" s="39" t="n">
        <v>20874</v>
      </c>
      <c r="D6059" s="39" t="n">
        <v>30372.993</v>
      </c>
      <c r="E6059" s="39" t="n">
        <v>24.704</v>
      </c>
    </row>
    <row r="6060" customFormat="false" ht="12.75" hidden="false" customHeight="false" outlineLevel="0" collapsed="false">
      <c r="A6060" s="39" t="s">
        <v>68</v>
      </c>
      <c r="B6060" s="39" t="s">
        <v>6111</v>
      </c>
      <c r="C6060" s="39" t="n">
        <v>20934</v>
      </c>
      <c r="D6060" s="39" t="n">
        <v>30447.616</v>
      </c>
      <c r="E6060" s="39" t="n">
        <v>24.648</v>
      </c>
    </row>
    <row r="6061" customFormat="false" ht="12.75" hidden="false" customHeight="false" outlineLevel="0" collapsed="false">
      <c r="A6061" s="39" t="s">
        <v>68</v>
      </c>
      <c r="B6061" s="39" t="s">
        <v>6112</v>
      </c>
      <c r="C6061" s="39" t="n">
        <v>20990</v>
      </c>
      <c r="D6061" s="39" t="n">
        <v>30517.346</v>
      </c>
      <c r="E6061" s="39" t="n">
        <v>24.595</v>
      </c>
    </row>
    <row r="6062" customFormat="false" ht="12.75" hidden="false" customHeight="false" outlineLevel="0" collapsed="false">
      <c r="A6062" s="39" t="s">
        <v>68</v>
      </c>
      <c r="B6062" s="39" t="s">
        <v>6113</v>
      </c>
      <c r="C6062" s="39" t="n">
        <v>21049</v>
      </c>
      <c r="D6062" s="39" t="n">
        <v>30590.898</v>
      </c>
      <c r="E6062" s="39" t="n">
        <v>24.54</v>
      </c>
    </row>
    <row r="6063" customFormat="false" ht="12.75" hidden="false" customHeight="false" outlineLevel="0" collapsed="false">
      <c r="A6063" s="39" t="s">
        <v>68</v>
      </c>
      <c r="B6063" s="39" t="s">
        <v>6114</v>
      </c>
      <c r="C6063" s="39" t="n">
        <v>21104</v>
      </c>
      <c r="D6063" s="39" t="n">
        <v>30659.543</v>
      </c>
      <c r="E6063" s="39" t="n">
        <v>24.488</v>
      </c>
    </row>
    <row r="6064" customFormat="false" ht="12.75" hidden="false" customHeight="false" outlineLevel="0" collapsed="false">
      <c r="A6064" s="39" t="s">
        <v>68</v>
      </c>
      <c r="B6064" s="39" t="s">
        <v>6115</v>
      </c>
      <c r="C6064" s="39" t="n">
        <v>21150</v>
      </c>
      <c r="D6064" s="39" t="n">
        <v>30717.014</v>
      </c>
      <c r="E6064" s="39" t="n">
        <v>24.445</v>
      </c>
    </row>
    <row r="6065" customFormat="false" ht="12.75" hidden="false" customHeight="false" outlineLevel="0" collapsed="false">
      <c r="A6065" s="39" t="s">
        <v>68</v>
      </c>
      <c r="B6065" s="39" t="s">
        <v>6116</v>
      </c>
      <c r="C6065" s="39" t="n">
        <v>21197</v>
      </c>
      <c r="D6065" s="39" t="n">
        <v>30775.789</v>
      </c>
      <c r="E6065" s="39" t="n">
        <v>24.401</v>
      </c>
    </row>
    <row r="6066" customFormat="false" ht="12.75" hidden="false" customHeight="false" outlineLevel="0" collapsed="false">
      <c r="A6066" s="39" t="s">
        <v>68</v>
      </c>
      <c r="B6066" s="39" t="s">
        <v>6117</v>
      </c>
      <c r="C6066" s="39" t="n">
        <v>21254</v>
      </c>
      <c r="D6066" s="39" t="n">
        <v>30847.146</v>
      </c>
      <c r="E6066" s="39" t="n">
        <v>24.348</v>
      </c>
    </row>
    <row r="6067" customFormat="false" ht="12.75" hidden="false" customHeight="false" outlineLevel="0" collapsed="false">
      <c r="A6067" s="39" t="s">
        <v>68</v>
      </c>
      <c r="B6067" s="39" t="s">
        <v>6118</v>
      </c>
      <c r="C6067" s="39" t="n">
        <v>21323</v>
      </c>
      <c r="D6067" s="39" t="n">
        <v>30933.637</v>
      </c>
      <c r="E6067" s="39" t="n">
        <v>24.283</v>
      </c>
    </row>
    <row r="6068" customFormat="false" ht="12.75" hidden="false" customHeight="false" outlineLevel="0" collapsed="false">
      <c r="A6068" s="39" t="s">
        <v>68</v>
      </c>
      <c r="B6068" s="39" t="s">
        <v>6119</v>
      </c>
      <c r="C6068" s="39" t="n">
        <v>21384</v>
      </c>
      <c r="D6068" s="39" t="n">
        <v>31010.2</v>
      </c>
      <c r="E6068" s="39" t="n">
        <v>24.227</v>
      </c>
    </row>
    <row r="6069" customFormat="false" ht="12.75" hidden="false" customHeight="false" outlineLevel="0" collapsed="false">
      <c r="A6069" s="39" t="s">
        <v>68</v>
      </c>
      <c r="B6069" s="39" t="s">
        <v>6120</v>
      </c>
      <c r="C6069" s="39" t="n">
        <v>21445</v>
      </c>
      <c r="D6069" s="39" t="n">
        <v>31086.859</v>
      </c>
      <c r="E6069" s="39" t="n">
        <v>24.17</v>
      </c>
    </row>
    <row r="6070" customFormat="false" ht="12.75" hidden="false" customHeight="false" outlineLevel="0" collapsed="false">
      <c r="A6070" s="39" t="s">
        <v>68</v>
      </c>
      <c r="B6070" s="39" t="s">
        <v>6121</v>
      </c>
      <c r="C6070" s="39" t="n">
        <v>21504</v>
      </c>
      <c r="D6070" s="39" t="n">
        <v>31161.096</v>
      </c>
      <c r="E6070" s="39" t="n">
        <v>24.115</v>
      </c>
    </row>
    <row r="6071" customFormat="false" ht="12.75" hidden="false" customHeight="false" outlineLevel="0" collapsed="false">
      <c r="A6071" s="39" t="s">
        <v>68</v>
      </c>
      <c r="B6071" s="39" t="s">
        <v>6122</v>
      </c>
      <c r="C6071" s="39" t="n">
        <v>21569</v>
      </c>
      <c r="D6071" s="39" t="n">
        <v>31242.985</v>
      </c>
      <c r="E6071" s="39" t="n">
        <v>24.055</v>
      </c>
    </row>
    <row r="6072" customFormat="false" ht="12.75" hidden="false" customHeight="false" outlineLevel="0" collapsed="false">
      <c r="A6072" s="39" t="s">
        <v>68</v>
      </c>
      <c r="B6072" s="39" t="s">
        <v>6123</v>
      </c>
      <c r="C6072" s="39" t="n">
        <v>21658</v>
      </c>
      <c r="D6072" s="39" t="n">
        <v>31355.287</v>
      </c>
      <c r="E6072" s="39" t="n">
        <v>23.972</v>
      </c>
    </row>
    <row r="6073" customFormat="false" ht="12.75" hidden="false" customHeight="false" outlineLevel="0" collapsed="false">
      <c r="A6073" s="39" t="s">
        <v>68</v>
      </c>
      <c r="B6073" s="39" t="s">
        <v>6124</v>
      </c>
      <c r="C6073" s="39" t="n">
        <v>21740</v>
      </c>
      <c r="D6073" s="39" t="n">
        <v>31458.938</v>
      </c>
      <c r="E6073" s="39" t="n">
        <v>23.897</v>
      </c>
    </row>
    <row r="6074" customFormat="false" ht="12.75" hidden="false" customHeight="false" outlineLevel="0" collapsed="false">
      <c r="A6074" s="39" t="s">
        <v>68</v>
      </c>
      <c r="B6074" s="39" t="s">
        <v>6125</v>
      </c>
      <c r="C6074" s="39" t="n">
        <v>21820</v>
      </c>
      <c r="D6074" s="39" t="n">
        <v>31560.228</v>
      </c>
      <c r="E6074" s="39" t="n">
        <v>23.823</v>
      </c>
    </row>
    <row r="6075" customFormat="false" ht="12.75" hidden="false" customHeight="false" outlineLevel="0" collapsed="false">
      <c r="A6075" s="39" t="s">
        <v>68</v>
      </c>
      <c r="B6075" s="39" t="s">
        <v>6126</v>
      </c>
      <c r="C6075" s="39" t="n">
        <v>21884</v>
      </c>
      <c r="D6075" s="39" t="n">
        <v>31641.38</v>
      </c>
      <c r="E6075" s="39" t="n">
        <v>23.764</v>
      </c>
    </row>
    <row r="6076" customFormat="false" ht="12.75" hidden="false" customHeight="false" outlineLevel="0" collapsed="false">
      <c r="A6076" s="39" t="s">
        <v>68</v>
      </c>
      <c r="B6076" s="39" t="s">
        <v>6127</v>
      </c>
      <c r="C6076" s="39" t="n">
        <v>21940</v>
      </c>
      <c r="D6076" s="39" t="n">
        <v>31712.475</v>
      </c>
      <c r="E6076" s="39" t="n">
        <v>23.713</v>
      </c>
    </row>
    <row r="6077" customFormat="false" ht="12.75" hidden="false" customHeight="false" outlineLevel="0" collapsed="false">
      <c r="A6077" s="39" t="s">
        <v>68</v>
      </c>
      <c r="B6077" s="39" t="s">
        <v>6128</v>
      </c>
      <c r="C6077" s="39" t="n">
        <v>21995</v>
      </c>
      <c r="D6077" s="39" t="n">
        <v>31782.38</v>
      </c>
      <c r="E6077" s="39" t="n">
        <v>23.662</v>
      </c>
    </row>
    <row r="6078" customFormat="false" ht="12.75" hidden="false" customHeight="false" outlineLevel="0" collapsed="false">
      <c r="A6078" s="39" t="s">
        <v>68</v>
      </c>
      <c r="B6078" s="39" t="s">
        <v>6129</v>
      </c>
      <c r="C6078" s="39" t="n">
        <v>22053</v>
      </c>
      <c r="D6078" s="39" t="n">
        <v>31856.184</v>
      </c>
      <c r="E6078" s="39" t="n">
        <v>23.609</v>
      </c>
    </row>
    <row r="6079" customFormat="false" ht="12.75" hidden="false" customHeight="false" outlineLevel="0" collapsed="false">
      <c r="A6079" s="39" t="s">
        <v>68</v>
      </c>
      <c r="B6079" s="39" t="s">
        <v>6130</v>
      </c>
      <c r="C6079" s="39" t="n">
        <v>22112</v>
      </c>
      <c r="D6079" s="39" t="n">
        <v>31931.35</v>
      </c>
      <c r="E6079" s="39" t="n">
        <v>23.555</v>
      </c>
    </row>
    <row r="6080" customFormat="false" ht="12.75" hidden="false" customHeight="false" outlineLevel="0" collapsed="false">
      <c r="A6080" s="39" t="s">
        <v>68</v>
      </c>
      <c r="B6080" s="39" t="s">
        <v>6131</v>
      </c>
      <c r="C6080" s="39" t="n">
        <v>22168</v>
      </c>
      <c r="D6080" s="39" t="n">
        <v>32002.779</v>
      </c>
      <c r="E6080" s="39" t="n">
        <v>23.504</v>
      </c>
    </row>
    <row r="6081" customFormat="false" ht="12.75" hidden="false" customHeight="false" outlineLevel="0" collapsed="false">
      <c r="A6081" s="39" t="s">
        <v>68</v>
      </c>
      <c r="B6081" s="39" t="s">
        <v>6132</v>
      </c>
      <c r="C6081" s="39" t="n">
        <v>22223</v>
      </c>
      <c r="D6081" s="39" t="n">
        <v>32073.012</v>
      </c>
      <c r="E6081" s="39" t="n">
        <v>23.454</v>
      </c>
    </row>
    <row r="6082" customFormat="false" ht="12.75" hidden="false" customHeight="false" outlineLevel="0" collapsed="false">
      <c r="A6082" s="39" t="s">
        <v>68</v>
      </c>
      <c r="B6082" s="39" t="s">
        <v>6133</v>
      </c>
      <c r="C6082" s="39" t="n">
        <v>22272</v>
      </c>
      <c r="D6082" s="39" t="n">
        <v>32135.651</v>
      </c>
      <c r="E6082" s="39" t="n">
        <v>23.409</v>
      </c>
    </row>
    <row r="6083" customFormat="false" ht="12.75" hidden="false" customHeight="false" outlineLevel="0" collapsed="false">
      <c r="A6083" s="39" t="s">
        <v>68</v>
      </c>
      <c r="B6083" s="39" t="s">
        <v>6134</v>
      </c>
      <c r="C6083" s="39" t="n">
        <v>22314</v>
      </c>
      <c r="D6083" s="39" t="n">
        <v>32189.391</v>
      </c>
      <c r="E6083" s="39" t="n">
        <v>23.371</v>
      </c>
    </row>
    <row r="6084" customFormat="false" ht="12.75" hidden="false" customHeight="false" outlineLevel="0" collapsed="false">
      <c r="A6084" s="39" t="s">
        <v>68</v>
      </c>
      <c r="B6084" s="39" t="s">
        <v>6135</v>
      </c>
      <c r="C6084" s="39" t="n">
        <v>22356</v>
      </c>
      <c r="D6084" s="39" t="n">
        <v>32243.178</v>
      </c>
      <c r="E6084" s="39" t="n">
        <v>23.333</v>
      </c>
    </row>
    <row r="6085" customFormat="false" ht="12.75" hidden="false" customHeight="false" outlineLevel="0" collapsed="false">
      <c r="A6085" s="39" t="s">
        <v>68</v>
      </c>
      <c r="B6085" s="39" t="s">
        <v>6136</v>
      </c>
      <c r="C6085" s="39" t="n">
        <v>22394</v>
      </c>
      <c r="D6085" s="39" t="n">
        <v>32291.883</v>
      </c>
      <c r="E6085" s="39" t="n">
        <v>23.298</v>
      </c>
    </row>
    <row r="6086" customFormat="false" ht="12.75" hidden="false" customHeight="false" outlineLevel="0" collapsed="false">
      <c r="A6086" s="39" t="s">
        <v>68</v>
      </c>
      <c r="B6086" s="39" t="s">
        <v>6137</v>
      </c>
      <c r="C6086" s="39" t="n">
        <v>22432</v>
      </c>
      <c r="D6086" s="39" t="n">
        <v>32340.625</v>
      </c>
      <c r="E6086" s="39" t="n">
        <v>23.264</v>
      </c>
    </row>
    <row r="6087" customFormat="false" ht="12.75" hidden="false" customHeight="false" outlineLevel="0" collapsed="false">
      <c r="A6087" s="39" t="s">
        <v>68</v>
      </c>
      <c r="B6087" s="39" t="s">
        <v>6138</v>
      </c>
      <c r="C6087" s="39" t="n">
        <v>22468</v>
      </c>
      <c r="D6087" s="39" t="n">
        <v>32386.838</v>
      </c>
      <c r="E6087" s="39" t="n">
        <v>23.231</v>
      </c>
    </row>
    <row r="6088" customFormat="false" ht="12.75" hidden="false" customHeight="false" outlineLevel="0" collapsed="false">
      <c r="A6088" s="39" t="s">
        <v>68</v>
      </c>
      <c r="B6088" s="39" t="s">
        <v>6139</v>
      </c>
      <c r="C6088" s="39" t="n">
        <v>22500</v>
      </c>
      <c r="D6088" s="39" t="n">
        <v>32427.944</v>
      </c>
      <c r="E6088" s="39" t="n">
        <v>23.202</v>
      </c>
    </row>
    <row r="6089" customFormat="false" ht="12.75" hidden="false" customHeight="false" outlineLevel="0" collapsed="false">
      <c r="A6089" s="39" t="s">
        <v>68</v>
      </c>
      <c r="B6089" s="39" t="s">
        <v>6140</v>
      </c>
      <c r="C6089" s="39" t="n">
        <v>22519</v>
      </c>
      <c r="D6089" s="39" t="n">
        <v>32452.364</v>
      </c>
      <c r="E6089" s="39" t="n">
        <v>23.185</v>
      </c>
    </row>
    <row r="6090" customFormat="false" ht="12.75" hidden="false" customHeight="false" outlineLevel="0" collapsed="false">
      <c r="A6090" s="39" t="s">
        <v>68</v>
      </c>
      <c r="B6090" s="39" t="s">
        <v>6141</v>
      </c>
      <c r="C6090" s="39" t="n">
        <v>22531</v>
      </c>
      <c r="D6090" s="39" t="n">
        <v>32467.792</v>
      </c>
      <c r="E6090" s="39" t="n">
        <v>23.174</v>
      </c>
    </row>
    <row r="6091" customFormat="false" ht="12.75" hidden="false" customHeight="false" outlineLevel="0" collapsed="false">
      <c r="A6091" s="39" t="s">
        <v>68</v>
      </c>
      <c r="B6091" s="39" t="s">
        <v>6142</v>
      </c>
      <c r="C6091" s="39" t="n">
        <v>22559</v>
      </c>
      <c r="D6091" s="39" t="n">
        <v>32503.805</v>
      </c>
      <c r="E6091" s="39" t="n">
        <v>23.149</v>
      </c>
    </row>
    <row r="6092" customFormat="false" ht="12.75" hidden="false" customHeight="false" outlineLevel="0" collapsed="false">
      <c r="A6092" s="39" t="s">
        <v>68</v>
      </c>
      <c r="B6092" s="39" t="s">
        <v>6143</v>
      </c>
      <c r="C6092" s="39" t="n">
        <v>22593</v>
      </c>
      <c r="D6092" s="39" t="n">
        <v>32547.564</v>
      </c>
      <c r="E6092" s="39" t="n">
        <v>23.118</v>
      </c>
    </row>
    <row r="6093" customFormat="false" ht="12.75" hidden="false" customHeight="false" outlineLevel="0" collapsed="false">
      <c r="A6093" s="39" t="s">
        <v>68</v>
      </c>
      <c r="B6093" s="39" t="s">
        <v>6144</v>
      </c>
      <c r="C6093" s="39" t="n">
        <v>22621</v>
      </c>
      <c r="D6093" s="39" t="n">
        <v>32583.624</v>
      </c>
      <c r="E6093" s="39" t="n">
        <v>23.093</v>
      </c>
    </row>
    <row r="6094" customFormat="false" ht="12.75" hidden="false" customHeight="false" outlineLevel="0" collapsed="false">
      <c r="A6094" s="39" t="s">
        <v>68</v>
      </c>
      <c r="B6094" s="39" t="s">
        <v>6145</v>
      </c>
      <c r="C6094" s="39" t="n">
        <v>22651</v>
      </c>
      <c r="D6094" s="39" t="n">
        <v>32622.282</v>
      </c>
      <c r="E6094" s="39" t="n">
        <v>23.066</v>
      </c>
    </row>
    <row r="6095" customFormat="false" ht="12.75" hidden="false" customHeight="false" outlineLevel="0" collapsed="false">
      <c r="A6095" s="39" t="s">
        <v>68</v>
      </c>
      <c r="B6095" s="39" t="s">
        <v>6146</v>
      </c>
      <c r="C6095" s="39" t="n">
        <v>22685</v>
      </c>
      <c r="D6095" s="39" t="n">
        <v>32666.124</v>
      </c>
      <c r="E6095" s="39" t="n">
        <v>23.035</v>
      </c>
    </row>
    <row r="6096" customFormat="false" ht="12.75" hidden="false" customHeight="false" outlineLevel="0" collapsed="false">
      <c r="A6096" s="39" t="s">
        <v>68</v>
      </c>
      <c r="B6096" s="39" t="s">
        <v>6147</v>
      </c>
      <c r="C6096" s="39" t="n">
        <v>22718</v>
      </c>
      <c r="D6096" s="39" t="n">
        <v>32708.706</v>
      </c>
      <c r="E6096" s="39" t="n">
        <v>23.005</v>
      </c>
    </row>
    <row r="6097" customFormat="false" ht="12.75" hidden="false" customHeight="false" outlineLevel="0" collapsed="false">
      <c r="A6097" s="39" t="s">
        <v>68</v>
      </c>
      <c r="B6097" s="39" t="s">
        <v>6148</v>
      </c>
      <c r="C6097" s="39" t="n">
        <v>22758</v>
      </c>
      <c r="D6097" s="39" t="n">
        <v>32760.359</v>
      </c>
      <c r="E6097" s="39" t="n">
        <v>22.969</v>
      </c>
    </row>
    <row r="6098" customFormat="false" ht="12.75" hidden="false" customHeight="false" outlineLevel="0" collapsed="false">
      <c r="A6098" s="39" t="s">
        <v>68</v>
      </c>
      <c r="B6098" s="39" t="s">
        <v>6149</v>
      </c>
      <c r="C6098" s="39" t="n">
        <v>22800</v>
      </c>
      <c r="D6098" s="39" t="n">
        <v>32814.641</v>
      </c>
      <c r="E6098" s="39" t="n">
        <v>22.931</v>
      </c>
    </row>
    <row r="6099" customFormat="false" ht="12.75" hidden="false" customHeight="false" outlineLevel="0" collapsed="false">
      <c r="A6099" s="39" t="s">
        <v>68</v>
      </c>
      <c r="B6099" s="39" t="s">
        <v>6150</v>
      </c>
      <c r="C6099" s="39" t="n">
        <v>22842</v>
      </c>
      <c r="D6099" s="39" t="n">
        <v>32868.971</v>
      </c>
      <c r="E6099" s="39" t="n">
        <v>22.894</v>
      </c>
    </row>
    <row r="6100" customFormat="false" ht="12.75" hidden="false" customHeight="false" outlineLevel="0" collapsed="false">
      <c r="A6100" s="39" t="s">
        <v>68</v>
      </c>
      <c r="B6100" s="39" t="s">
        <v>6151</v>
      </c>
      <c r="C6100" s="39" t="n">
        <v>22878</v>
      </c>
      <c r="D6100" s="39" t="n">
        <v>32915.576</v>
      </c>
      <c r="E6100" s="39" t="n">
        <v>22.861</v>
      </c>
    </row>
    <row r="6101" customFormat="false" ht="12.75" hidden="false" customHeight="false" outlineLevel="0" collapsed="false">
      <c r="A6101" s="39" t="s">
        <v>68</v>
      </c>
      <c r="B6101" s="39" t="s">
        <v>6152</v>
      </c>
      <c r="C6101" s="39" t="n">
        <v>22918</v>
      </c>
      <c r="D6101" s="39" t="n">
        <v>32967.401</v>
      </c>
      <c r="E6101" s="39" t="n">
        <v>22.826</v>
      </c>
    </row>
    <row r="6102" customFormat="false" ht="12.75" hidden="false" customHeight="false" outlineLevel="0" collapsed="false">
      <c r="A6102" s="39" t="s">
        <v>68</v>
      </c>
      <c r="B6102" s="39" t="s">
        <v>6153</v>
      </c>
      <c r="C6102" s="39" t="n">
        <v>22955</v>
      </c>
      <c r="D6102" s="39" t="n">
        <v>33015.377</v>
      </c>
      <c r="E6102" s="39" t="n">
        <v>22.792</v>
      </c>
    </row>
    <row r="6103" customFormat="false" ht="12.75" hidden="false" customHeight="false" outlineLevel="0" collapsed="false">
      <c r="A6103" s="39" t="s">
        <v>68</v>
      </c>
      <c r="B6103" s="39" t="s">
        <v>6154</v>
      </c>
      <c r="C6103" s="39" t="n">
        <v>22988</v>
      </c>
      <c r="D6103" s="39" t="n">
        <v>33058.197</v>
      </c>
      <c r="E6103" s="39" t="n">
        <v>22.763</v>
      </c>
    </row>
    <row r="6104" customFormat="false" ht="12.75" hidden="false" customHeight="false" outlineLevel="0" collapsed="false">
      <c r="A6104" s="39" t="s">
        <v>68</v>
      </c>
      <c r="B6104" s="39" t="s">
        <v>6155</v>
      </c>
      <c r="C6104" s="39" t="n">
        <v>23027</v>
      </c>
      <c r="D6104" s="39" t="n">
        <v>33108.841</v>
      </c>
      <c r="E6104" s="39" t="n">
        <v>22.728</v>
      </c>
    </row>
    <row r="6105" customFormat="false" ht="12.75" hidden="false" customHeight="false" outlineLevel="0" collapsed="false">
      <c r="A6105" s="39" t="s">
        <v>68</v>
      </c>
      <c r="B6105" s="39" t="s">
        <v>6156</v>
      </c>
      <c r="C6105" s="39" t="n">
        <v>23067</v>
      </c>
      <c r="D6105" s="39" t="n">
        <v>33160.826</v>
      </c>
      <c r="E6105" s="39" t="n">
        <v>22.692</v>
      </c>
    </row>
    <row r="6106" customFormat="false" ht="12.75" hidden="false" customHeight="false" outlineLevel="0" collapsed="false">
      <c r="A6106" s="39" t="s">
        <v>68</v>
      </c>
      <c r="B6106" s="39" t="s">
        <v>6157</v>
      </c>
      <c r="C6106" s="39" t="n">
        <v>23108</v>
      </c>
      <c r="D6106" s="39" t="n">
        <v>33214.156</v>
      </c>
      <c r="E6106" s="39" t="n">
        <v>22.655</v>
      </c>
    </row>
    <row r="6107" customFormat="false" ht="12.75" hidden="false" customHeight="false" outlineLevel="0" collapsed="false">
      <c r="A6107" s="39" t="s">
        <v>68</v>
      </c>
      <c r="B6107" s="39" t="s">
        <v>6158</v>
      </c>
      <c r="C6107" s="39" t="n">
        <v>23143</v>
      </c>
      <c r="D6107" s="39" t="n">
        <v>33259.717</v>
      </c>
      <c r="E6107" s="39" t="n">
        <v>22.624</v>
      </c>
    </row>
    <row r="6108" customFormat="false" ht="12.75" hidden="false" customHeight="false" outlineLevel="0" collapsed="false">
      <c r="A6108" s="39" t="s">
        <v>68</v>
      </c>
      <c r="B6108" s="39" t="s">
        <v>6159</v>
      </c>
      <c r="C6108" s="39" t="n">
        <v>23176</v>
      </c>
      <c r="D6108" s="39" t="n">
        <v>33302.705</v>
      </c>
      <c r="E6108" s="39" t="n">
        <v>22.595</v>
      </c>
    </row>
    <row r="6109" customFormat="false" ht="12.75" hidden="false" customHeight="false" outlineLevel="0" collapsed="false">
      <c r="A6109" s="39" t="s">
        <v>68</v>
      </c>
      <c r="B6109" s="39" t="s">
        <v>6160</v>
      </c>
      <c r="C6109" s="39" t="n">
        <v>23208</v>
      </c>
      <c r="D6109" s="39" t="n">
        <v>33344.418</v>
      </c>
      <c r="E6109" s="39" t="n">
        <v>22.566</v>
      </c>
    </row>
    <row r="6110" customFormat="false" ht="12.75" hidden="false" customHeight="false" outlineLevel="0" collapsed="false">
      <c r="A6110" s="39" t="s">
        <v>68</v>
      </c>
      <c r="B6110" s="39" t="s">
        <v>6161</v>
      </c>
      <c r="C6110" s="39" t="n">
        <v>23243</v>
      </c>
      <c r="D6110" s="39" t="n">
        <v>33390.074</v>
      </c>
      <c r="E6110" s="39" t="n">
        <v>22.535</v>
      </c>
    </row>
    <row r="6111" customFormat="false" ht="12.75" hidden="false" customHeight="false" outlineLevel="0" collapsed="false">
      <c r="A6111" s="39" t="s">
        <v>68</v>
      </c>
      <c r="B6111" s="39" t="s">
        <v>6162</v>
      </c>
      <c r="C6111" s="39" t="n">
        <v>23276</v>
      </c>
      <c r="D6111" s="39" t="n">
        <v>33433.151</v>
      </c>
      <c r="E6111" s="39" t="n">
        <v>22.506</v>
      </c>
    </row>
    <row r="6112" customFormat="false" ht="12.75" hidden="false" customHeight="false" outlineLevel="0" collapsed="false">
      <c r="A6112" s="39" t="s">
        <v>68</v>
      </c>
      <c r="B6112" s="39" t="s">
        <v>6163</v>
      </c>
      <c r="C6112" s="39" t="n">
        <v>23309</v>
      </c>
      <c r="D6112" s="39" t="n">
        <v>33476.258</v>
      </c>
      <c r="E6112" s="39" t="n">
        <v>22.476</v>
      </c>
    </row>
    <row r="6113" customFormat="false" ht="12.75" hidden="false" customHeight="false" outlineLevel="0" collapsed="false">
      <c r="A6113" s="39" t="s">
        <v>68</v>
      </c>
      <c r="B6113" s="39" t="s">
        <v>6164</v>
      </c>
      <c r="C6113" s="39" t="n">
        <v>23340</v>
      </c>
      <c r="D6113" s="39" t="n">
        <v>33516.779</v>
      </c>
      <c r="E6113" s="39" t="n">
        <v>22.449</v>
      </c>
    </row>
    <row r="6114" customFormat="false" ht="12.75" hidden="false" customHeight="false" outlineLevel="0" collapsed="false">
      <c r="A6114" s="39" t="s">
        <v>68</v>
      </c>
      <c r="B6114" s="39" t="s">
        <v>6165</v>
      </c>
      <c r="C6114" s="39" t="n">
        <v>23368</v>
      </c>
      <c r="D6114" s="39" t="n">
        <v>33553.402</v>
      </c>
      <c r="E6114" s="39" t="n">
        <v>22.424</v>
      </c>
    </row>
    <row r="6115" customFormat="false" ht="12.75" hidden="false" customHeight="false" outlineLevel="0" collapsed="false">
      <c r="A6115" s="39" t="s">
        <v>68</v>
      </c>
      <c r="B6115" s="39" t="s">
        <v>6166</v>
      </c>
      <c r="C6115" s="39" t="n">
        <v>23396</v>
      </c>
      <c r="D6115" s="39" t="n">
        <v>33590.046</v>
      </c>
      <c r="E6115" s="39" t="n">
        <v>22.399</v>
      </c>
    </row>
    <row r="6116" customFormat="false" ht="12.75" hidden="false" customHeight="false" outlineLevel="0" collapsed="false">
      <c r="A6116" s="39" t="s">
        <v>68</v>
      </c>
      <c r="B6116" s="39" t="s">
        <v>6167</v>
      </c>
      <c r="C6116" s="39" t="n">
        <v>23425</v>
      </c>
      <c r="D6116" s="39" t="n">
        <v>33628.021</v>
      </c>
      <c r="E6116" s="39" t="n">
        <v>22.373</v>
      </c>
    </row>
    <row r="6117" customFormat="false" ht="12.75" hidden="false" customHeight="false" outlineLevel="0" collapsed="false">
      <c r="A6117" s="39" t="s">
        <v>68</v>
      </c>
      <c r="B6117" s="39" t="s">
        <v>6168</v>
      </c>
      <c r="C6117" s="39" t="n">
        <v>23454</v>
      </c>
      <c r="D6117" s="39" t="n">
        <v>33666.018</v>
      </c>
      <c r="E6117" s="39" t="n">
        <v>22.348</v>
      </c>
    </row>
    <row r="6118" customFormat="false" ht="12.75" hidden="false" customHeight="false" outlineLevel="0" collapsed="false">
      <c r="A6118" s="39" t="s">
        <v>68</v>
      </c>
      <c r="B6118" s="39" t="s">
        <v>6169</v>
      </c>
      <c r="C6118" s="39" t="n">
        <v>23479</v>
      </c>
      <c r="D6118" s="39" t="n">
        <v>33698.794</v>
      </c>
      <c r="E6118" s="39" t="n">
        <v>22.326</v>
      </c>
    </row>
    <row r="6119" customFormat="false" ht="12.75" hidden="false" customHeight="false" outlineLevel="0" collapsed="false">
      <c r="A6119" s="39" t="s">
        <v>68</v>
      </c>
      <c r="B6119" s="39" t="s">
        <v>6170</v>
      </c>
      <c r="C6119" s="39" t="n">
        <v>23501</v>
      </c>
      <c r="D6119" s="39" t="n">
        <v>33727.65</v>
      </c>
      <c r="E6119" s="39" t="n">
        <v>22.306</v>
      </c>
    </row>
    <row r="6120" customFormat="false" ht="12.75" hidden="false" customHeight="false" outlineLevel="0" collapsed="false">
      <c r="A6120" s="39" t="s">
        <v>68</v>
      </c>
      <c r="B6120" s="39" t="s">
        <v>6171</v>
      </c>
      <c r="C6120" s="39" t="n">
        <v>23524</v>
      </c>
      <c r="D6120" s="39" t="n">
        <v>33757.832</v>
      </c>
      <c r="E6120" s="39" t="n">
        <v>22.286</v>
      </c>
    </row>
    <row r="6121" customFormat="false" ht="12.75" hidden="false" customHeight="false" outlineLevel="0" collapsed="false">
      <c r="A6121" s="39" t="s">
        <v>68</v>
      </c>
      <c r="B6121" s="39" t="s">
        <v>6172</v>
      </c>
      <c r="C6121" s="39" t="n">
        <v>23547</v>
      </c>
      <c r="D6121" s="39" t="n">
        <v>33788.029</v>
      </c>
      <c r="E6121" s="39" t="n">
        <v>22.265</v>
      </c>
    </row>
    <row r="6122" customFormat="false" ht="12.75" hidden="false" customHeight="false" outlineLevel="0" collapsed="false">
      <c r="A6122" s="39" t="s">
        <v>68</v>
      </c>
      <c r="B6122" s="39" t="s">
        <v>6173</v>
      </c>
      <c r="C6122" s="39" t="n">
        <v>23567</v>
      </c>
      <c r="D6122" s="39" t="n">
        <v>33814.299</v>
      </c>
      <c r="E6122" s="39" t="n">
        <v>22.248</v>
      </c>
    </row>
    <row r="6123" customFormat="false" ht="12.75" hidden="false" customHeight="false" outlineLevel="0" collapsed="false">
      <c r="A6123" s="39" t="s">
        <v>68</v>
      </c>
      <c r="B6123" s="39" t="s">
        <v>6174</v>
      </c>
      <c r="C6123" s="39" t="n">
        <v>23588</v>
      </c>
      <c r="D6123" s="39" t="n">
        <v>33841.893</v>
      </c>
      <c r="E6123" s="39" t="n">
        <v>22.229</v>
      </c>
    </row>
    <row r="6124" customFormat="false" ht="12.75" hidden="false" customHeight="false" outlineLevel="0" collapsed="false">
      <c r="A6124" s="39" t="s">
        <v>68</v>
      </c>
      <c r="B6124" s="39" t="s">
        <v>6175</v>
      </c>
      <c r="C6124" s="39" t="n">
        <v>23606</v>
      </c>
      <c r="D6124" s="39" t="n">
        <v>33865.556</v>
      </c>
      <c r="E6124" s="39" t="n">
        <v>22.213</v>
      </c>
    </row>
    <row r="6125" customFormat="false" ht="12.75" hidden="false" customHeight="false" outlineLevel="0" collapsed="false">
      <c r="A6125" s="39" t="s">
        <v>68</v>
      </c>
      <c r="B6125" s="39" t="s">
        <v>6176</v>
      </c>
      <c r="C6125" s="39" t="n">
        <v>23625</v>
      </c>
      <c r="D6125" s="39" t="n">
        <v>33890.543</v>
      </c>
      <c r="E6125" s="39" t="n">
        <v>22.197</v>
      </c>
    </row>
    <row r="6126" customFormat="false" ht="12.75" hidden="false" customHeight="false" outlineLevel="0" collapsed="false">
      <c r="A6126" s="39" t="s">
        <v>68</v>
      </c>
      <c r="B6126" s="39" t="s">
        <v>6177</v>
      </c>
      <c r="C6126" s="39" t="n">
        <v>23642</v>
      </c>
      <c r="D6126" s="39" t="n">
        <v>33912.908</v>
      </c>
      <c r="E6126" s="39" t="n">
        <v>22.182</v>
      </c>
    </row>
    <row r="6127" customFormat="false" ht="12.75" hidden="false" customHeight="false" outlineLevel="0" collapsed="false">
      <c r="A6127" s="39" t="s">
        <v>68</v>
      </c>
      <c r="B6127" s="39" t="s">
        <v>6178</v>
      </c>
      <c r="C6127" s="39" t="n">
        <v>23660</v>
      </c>
      <c r="D6127" s="39" t="n">
        <v>33936.597</v>
      </c>
      <c r="E6127" s="39" t="n">
        <v>22.166</v>
      </c>
    </row>
    <row r="6128" customFormat="false" ht="12.75" hidden="false" customHeight="false" outlineLevel="0" collapsed="false">
      <c r="A6128" s="39" t="s">
        <v>68</v>
      </c>
      <c r="B6128" s="39" t="s">
        <v>6179</v>
      </c>
      <c r="C6128" s="39" t="n">
        <v>23678</v>
      </c>
      <c r="D6128" s="39" t="n">
        <v>33960.295</v>
      </c>
      <c r="E6128" s="39" t="n">
        <v>22.15</v>
      </c>
    </row>
    <row r="6129" customFormat="false" ht="12.75" hidden="false" customHeight="false" outlineLevel="0" collapsed="false">
      <c r="A6129" s="39" t="s">
        <v>68</v>
      </c>
      <c r="B6129" s="39" t="s">
        <v>6180</v>
      </c>
      <c r="C6129" s="39" t="n">
        <v>23701</v>
      </c>
      <c r="D6129" s="39" t="n">
        <v>33990.589</v>
      </c>
      <c r="E6129" s="39" t="n">
        <v>22.13</v>
      </c>
    </row>
    <row r="6130" customFormat="false" ht="12.75" hidden="false" customHeight="false" outlineLevel="0" collapsed="false">
      <c r="A6130" s="39" t="s">
        <v>68</v>
      </c>
      <c r="B6130" s="39" t="s">
        <v>6181</v>
      </c>
      <c r="C6130" s="39" t="n">
        <v>23727</v>
      </c>
      <c r="D6130" s="39" t="n">
        <v>34024.851</v>
      </c>
      <c r="E6130" s="39" t="n">
        <v>22.107</v>
      </c>
    </row>
    <row r="6131" customFormat="false" ht="12.75" hidden="false" customHeight="false" outlineLevel="0" collapsed="false">
      <c r="A6131" s="39" t="s">
        <v>68</v>
      </c>
      <c r="B6131" s="39" t="s">
        <v>6182</v>
      </c>
      <c r="C6131" s="39" t="n">
        <v>23755</v>
      </c>
      <c r="D6131" s="39" t="n">
        <v>34061.77</v>
      </c>
      <c r="E6131" s="39" t="n">
        <v>22.082</v>
      </c>
    </row>
    <row r="6132" customFormat="false" ht="12.75" hidden="false" customHeight="false" outlineLevel="0" collapsed="false">
      <c r="A6132" s="39" t="s">
        <v>68</v>
      </c>
      <c r="B6132" s="39" t="s">
        <v>6183</v>
      </c>
      <c r="C6132" s="39" t="n">
        <v>23783</v>
      </c>
      <c r="D6132" s="39" t="n">
        <v>34098.711</v>
      </c>
      <c r="E6132" s="39" t="n">
        <v>22.057</v>
      </c>
    </row>
    <row r="6133" customFormat="false" ht="12.75" hidden="false" customHeight="false" outlineLevel="0" collapsed="false">
      <c r="A6133" s="39" t="s">
        <v>68</v>
      </c>
      <c r="B6133" s="39" t="s">
        <v>6184</v>
      </c>
      <c r="C6133" s="39" t="n">
        <v>23805</v>
      </c>
      <c r="D6133" s="39" t="n">
        <v>34127.751</v>
      </c>
      <c r="E6133" s="39" t="n">
        <v>22.038</v>
      </c>
    </row>
    <row r="6134" customFormat="false" ht="12.75" hidden="false" customHeight="false" outlineLevel="0" collapsed="false">
      <c r="A6134" s="39" t="s">
        <v>68</v>
      </c>
      <c r="B6134" s="39" t="s">
        <v>6185</v>
      </c>
      <c r="C6134" s="39" t="n">
        <v>23821</v>
      </c>
      <c r="D6134" s="39" t="n">
        <v>34148.88</v>
      </c>
      <c r="E6134" s="39" t="n">
        <v>22.024</v>
      </c>
    </row>
    <row r="6135" customFormat="false" ht="12.75" hidden="false" customHeight="false" outlineLevel="0" collapsed="false">
      <c r="A6135" s="39" t="s">
        <v>68</v>
      </c>
      <c r="B6135" s="39" t="s">
        <v>6186</v>
      </c>
      <c r="C6135" s="39" t="n">
        <v>23833</v>
      </c>
      <c r="D6135" s="39" t="n">
        <v>34164.731</v>
      </c>
      <c r="E6135" s="39" t="n">
        <v>22.013</v>
      </c>
    </row>
    <row r="6136" customFormat="false" ht="12.75" hidden="false" customHeight="false" outlineLevel="0" collapsed="false">
      <c r="A6136" s="39" t="s">
        <v>68</v>
      </c>
      <c r="B6136" s="39" t="s">
        <v>6187</v>
      </c>
      <c r="C6136" s="39" t="n">
        <v>23849</v>
      </c>
      <c r="D6136" s="39" t="n">
        <v>34185.871</v>
      </c>
      <c r="E6136" s="39" t="n">
        <v>21.999</v>
      </c>
    </row>
    <row r="6137" customFormat="false" ht="12.75" hidden="false" customHeight="false" outlineLevel="0" collapsed="false">
      <c r="A6137" s="39" t="s">
        <v>68</v>
      </c>
      <c r="B6137" s="39" t="s">
        <v>6188</v>
      </c>
      <c r="C6137" s="39" t="n">
        <v>23864</v>
      </c>
      <c r="D6137" s="39" t="n">
        <v>34205.697</v>
      </c>
      <c r="E6137" s="39" t="n">
        <v>21.986</v>
      </c>
    </row>
    <row r="6138" customFormat="false" ht="12.75" hidden="false" customHeight="false" outlineLevel="0" collapsed="false">
      <c r="A6138" s="39" t="s">
        <v>68</v>
      </c>
      <c r="B6138" s="39" t="s">
        <v>6189</v>
      </c>
      <c r="C6138" s="39" t="n">
        <v>23876</v>
      </c>
      <c r="D6138" s="39" t="n">
        <v>34221.562</v>
      </c>
      <c r="E6138" s="39" t="n">
        <v>21.976</v>
      </c>
    </row>
    <row r="6139" customFormat="false" ht="12.75" hidden="false" customHeight="false" outlineLevel="0" collapsed="false">
      <c r="A6139" s="39" t="s">
        <v>68</v>
      </c>
      <c r="B6139" s="39" t="s">
        <v>6190</v>
      </c>
      <c r="C6139" s="39" t="n">
        <v>23884</v>
      </c>
      <c r="D6139" s="39" t="n">
        <v>34232.142</v>
      </c>
      <c r="E6139" s="39" t="n">
        <v>21.969</v>
      </c>
    </row>
    <row r="6140" customFormat="false" ht="12.75" hidden="false" customHeight="false" outlineLevel="0" collapsed="false">
      <c r="A6140" s="39" t="s">
        <v>68</v>
      </c>
      <c r="B6140" s="39" t="s">
        <v>6191</v>
      </c>
      <c r="C6140" s="39" t="n">
        <v>23895</v>
      </c>
      <c r="D6140" s="39" t="n">
        <v>34246.691</v>
      </c>
      <c r="E6140" s="39" t="n">
        <v>21.959</v>
      </c>
    </row>
    <row r="6141" customFormat="false" ht="12.75" hidden="false" customHeight="false" outlineLevel="0" collapsed="false">
      <c r="A6141" s="39" t="s">
        <v>68</v>
      </c>
      <c r="B6141" s="39" t="s">
        <v>6192</v>
      </c>
      <c r="C6141" s="39" t="n">
        <v>23903</v>
      </c>
      <c r="D6141" s="39" t="n">
        <v>34257.274</v>
      </c>
      <c r="E6141" s="39" t="n">
        <v>21.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8:33:04Z</dcterms:created>
  <dc:creator/>
  <dc:description/>
  <dc:language>en-US</dc:language>
  <cp:lastModifiedBy>downhole</cp:lastModifiedBy>
  <dcterms:modified xsi:type="dcterms:W3CDTF">2007-12-17T10:42:10Z</dcterms:modified>
  <cp:revision>0</cp:revision>
  <dc:subject/>
  <dc:title/>
</cp:coreProperties>
</file>