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un" sheetId="1" state="visible" r:id="rId2"/>
    <sheet name="In Bottom" sheetId="2" state="visible" r:id="rId3"/>
    <sheet name="1858006C_200712170224" sheetId="3" state="visible" r:id="rId4"/>
    <sheet name="Run data 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0" uniqueCount="6026"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17 December 2007, 04:03:25</t>
  </si>
  <si>
    <t xml:space="preserve"># Logger Time         : 17 December 2007, 04:03:25</t>
  </si>
  <si>
    <t xml:space="preserve"># StartBatteryVoltage :      2959 mV</t>
  </si>
  <si>
    <t xml:space="preserve"># EndBatteryVoltage   :      2944 mV</t>
  </si>
  <si>
    <t xml:space="preserve"># TotalSampleCount    :    276795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17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  <si>
    <t xml:space="preserve">02 51 30</t>
  </si>
  <si>
    <t xml:space="preserve">02 51 31</t>
  </si>
  <si>
    <t xml:space="preserve">02 51 32</t>
  </si>
  <si>
    <t xml:space="preserve">02 51 33</t>
  </si>
  <si>
    <t xml:space="preserve">02 51 34</t>
  </si>
  <si>
    <t xml:space="preserve">02 51 35</t>
  </si>
  <si>
    <t xml:space="preserve">02 51 36</t>
  </si>
  <si>
    <t xml:space="preserve">02 51 37</t>
  </si>
  <si>
    <t xml:space="preserve">02 51 38</t>
  </si>
  <si>
    <t xml:space="preserve">02 51 39</t>
  </si>
  <si>
    <t xml:space="preserve">02 51 40</t>
  </si>
  <si>
    <t xml:space="preserve">02 51 41</t>
  </si>
  <si>
    <t xml:space="preserve">02 51 42</t>
  </si>
  <si>
    <t xml:space="preserve">02 51 43</t>
  </si>
  <si>
    <t xml:space="preserve">02 51 44</t>
  </si>
  <si>
    <t xml:space="preserve">02 51 45</t>
  </si>
  <si>
    <t xml:space="preserve">02 51 46</t>
  </si>
  <si>
    <t xml:space="preserve">02 51 47</t>
  </si>
  <si>
    <t xml:space="preserve">02 51 48</t>
  </si>
  <si>
    <t xml:space="preserve">02 51 49</t>
  </si>
  <si>
    <t xml:space="preserve">02 51 50</t>
  </si>
  <si>
    <t xml:space="preserve">02 51 51</t>
  </si>
  <si>
    <t xml:space="preserve">02 51 52</t>
  </si>
  <si>
    <t xml:space="preserve">02 51 53</t>
  </si>
  <si>
    <t xml:space="preserve">02 51 54</t>
  </si>
  <si>
    <t xml:space="preserve">02 51 55</t>
  </si>
  <si>
    <t xml:space="preserve">02 51 56</t>
  </si>
  <si>
    <t xml:space="preserve">02 51 57</t>
  </si>
  <si>
    <t xml:space="preserve">02 51 58</t>
  </si>
  <si>
    <t xml:space="preserve">02 51 59</t>
  </si>
  <si>
    <t xml:space="preserve">02 52 00</t>
  </si>
  <si>
    <t xml:space="preserve">02 52 01</t>
  </si>
  <si>
    <t xml:space="preserve">02 52 02</t>
  </si>
  <si>
    <t xml:space="preserve">02 52 03</t>
  </si>
  <si>
    <t xml:space="preserve">02 52 04</t>
  </si>
  <si>
    <t xml:space="preserve">02 52 05</t>
  </si>
  <si>
    <t xml:space="preserve">02 52 06</t>
  </si>
  <si>
    <t xml:space="preserve">02 52 07</t>
  </si>
  <si>
    <t xml:space="preserve">02 52 08</t>
  </si>
  <si>
    <t xml:space="preserve">02 52 09</t>
  </si>
  <si>
    <t xml:space="preserve">02 52 10</t>
  </si>
  <si>
    <t xml:space="preserve">02 52 11</t>
  </si>
  <si>
    <t xml:space="preserve">02 52 12</t>
  </si>
  <si>
    <t xml:space="preserve">02 52 13</t>
  </si>
  <si>
    <t xml:space="preserve">02 52 14</t>
  </si>
  <si>
    <t xml:space="preserve">02 52 15</t>
  </si>
  <si>
    <t xml:space="preserve">02 52 16</t>
  </si>
  <si>
    <t xml:space="preserve">02 52 17</t>
  </si>
  <si>
    <t xml:space="preserve">02 52 18</t>
  </si>
  <si>
    <t xml:space="preserve">02 52 19</t>
  </si>
  <si>
    <t xml:space="preserve">02 52 20</t>
  </si>
  <si>
    <t xml:space="preserve">02 52 21</t>
  </si>
  <si>
    <t xml:space="preserve">02 52 22</t>
  </si>
  <si>
    <t xml:space="preserve">02 52 23</t>
  </si>
  <si>
    <t xml:space="preserve">02 52 24</t>
  </si>
  <si>
    <t xml:space="preserve">02 52 25</t>
  </si>
  <si>
    <t xml:space="preserve">02 52 26</t>
  </si>
  <si>
    <t xml:space="preserve">02 52 27</t>
  </si>
  <si>
    <t xml:space="preserve">02 52 28</t>
  </si>
  <si>
    <t xml:space="preserve">02 52 29</t>
  </si>
  <si>
    <t xml:space="preserve">02 52 30</t>
  </si>
  <si>
    <t xml:space="preserve">02 52 31</t>
  </si>
  <si>
    <t xml:space="preserve">02 52 32</t>
  </si>
  <si>
    <t xml:space="preserve">02 52 33</t>
  </si>
  <si>
    <t xml:space="preserve">02 52 34</t>
  </si>
  <si>
    <t xml:space="preserve">02 52 35</t>
  </si>
  <si>
    <t xml:space="preserve">02 52 36</t>
  </si>
  <si>
    <t xml:space="preserve">02 52 37</t>
  </si>
  <si>
    <t xml:space="preserve">02 52 38</t>
  </si>
  <si>
    <t xml:space="preserve">02 52 39</t>
  </si>
  <si>
    <t xml:space="preserve">02 52 40</t>
  </si>
  <si>
    <t xml:space="preserve">02 52 41</t>
  </si>
  <si>
    <t xml:space="preserve">02 52 42</t>
  </si>
  <si>
    <t xml:space="preserve">02 52 43</t>
  </si>
  <si>
    <t xml:space="preserve">02 52 44</t>
  </si>
  <si>
    <t xml:space="preserve">02 52 45</t>
  </si>
  <si>
    <t xml:space="preserve">02 52 46</t>
  </si>
  <si>
    <t xml:space="preserve">02 52 47</t>
  </si>
  <si>
    <t xml:space="preserve">02 52 48</t>
  </si>
  <si>
    <t xml:space="preserve">02 52 49</t>
  </si>
  <si>
    <t xml:space="preserve">02 52 50</t>
  </si>
  <si>
    <t xml:space="preserve">02 52 51</t>
  </si>
  <si>
    <t xml:space="preserve">02 52 52</t>
  </si>
  <si>
    <t xml:space="preserve">02 52 53</t>
  </si>
  <si>
    <t xml:space="preserve">02 52 54</t>
  </si>
  <si>
    <t xml:space="preserve">02 52 55</t>
  </si>
  <si>
    <t xml:space="preserve">02 52 56</t>
  </si>
  <si>
    <t xml:space="preserve">02 52 57</t>
  </si>
  <si>
    <t xml:space="preserve">02 52 58</t>
  </si>
  <si>
    <t xml:space="preserve">02 52 59</t>
  </si>
  <si>
    <t xml:space="preserve">02 53 00</t>
  </si>
  <si>
    <t xml:space="preserve">02 53 01</t>
  </si>
  <si>
    <t xml:space="preserve">02 53 02</t>
  </si>
  <si>
    <t xml:space="preserve">02 53 03</t>
  </si>
  <si>
    <t xml:space="preserve">02 53 04</t>
  </si>
  <si>
    <t xml:space="preserve">02 53 05</t>
  </si>
  <si>
    <t xml:space="preserve">02 53 06</t>
  </si>
  <si>
    <t xml:space="preserve">02 53 07</t>
  </si>
  <si>
    <t xml:space="preserve">02 53 08</t>
  </si>
  <si>
    <t xml:space="preserve">02 53 09</t>
  </si>
  <si>
    <t xml:space="preserve">02 53 10</t>
  </si>
  <si>
    <t xml:space="preserve">02 53 11</t>
  </si>
  <si>
    <t xml:space="preserve">02 53 12</t>
  </si>
  <si>
    <t xml:space="preserve">02 53 13</t>
  </si>
  <si>
    <t xml:space="preserve">02 53 14</t>
  </si>
  <si>
    <t xml:space="preserve">02 53 15</t>
  </si>
  <si>
    <t xml:space="preserve">02 53 16</t>
  </si>
  <si>
    <t xml:space="preserve">02 53 17</t>
  </si>
  <si>
    <t xml:space="preserve">02 53 18</t>
  </si>
  <si>
    <t xml:space="preserve">02 53 19</t>
  </si>
  <si>
    <t xml:space="preserve">02 53 20</t>
  </si>
  <si>
    <t xml:space="preserve">02 53 21</t>
  </si>
  <si>
    <t xml:space="preserve">02 53 22</t>
  </si>
  <si>
    <t xml:space="preserve">02 53 23</t>
  </si>
  <si>
    <t xml:space="preserve">02 53 24</t>
  </si>
  <si>
    <t xml:space="preserve">02 53 25</t>
  </si>
  <si>
    <t xml:space="preserve">02 53 26</t>
  </si>
  <si>
    <t xml:space="preserve">02 53 27</t>
  </si>
  <si>
    <t xml:space="preserve">02 53 28</t>
  </si>
  <si>
    <t xml:space="preserve">02 53 29</t>
  </si>
  <si>
    <t xml:space="preserve">02 53 30</t>
  </si>
  <si>
    <t xml:space="preserve">02 53 31</t>
  </si>
  <si>
    <t xml:space="preserve">02 53 32</t>
  </si>
  <si>
    <t xml:space="preserve">02 53 33</t>
  </si>
  <si>
    <t xml:space="preserve">02 53 34</t>
  </si>
  <si>
    <t xml:space="preserve">02 53 35</t>
  </si>
  <si>
    <t xml:space="preserve">02 53 36</t>
  </si>
  <si>
    <t xml:space="preserve">02 53 37</t>
  </si>
  <si>
    <t xml:space="preserve">02 53 38</t>
  </si>
  <si>
    <t xml:space="preserve">02 53 39</t>
  </si>
  <si>
    <t xml:space="preserve">02 53 40</t>
  </si>
  <si>
    <t xml:space="preserve">02 53 41</t>
  </si>
  <si>
    <t xml:space="preserve">02 53 42</t>
  </si>
  <si>
    <t xml:space="preserve">02 53 43</t>
  </si>
  <si>
    <t xml:space="preserve">02 53 44</t>
  </si>
  <si>
    <t xml:space="preserve">02 53 45</t>
  </si>
  <si>
    <t xml:space="preserve">02 53 46</t>
  </si>
  <si>
    <t xml:space="preserve">02 53 47</t>
  </si>
  <si>
    <t xml:space="preserve">02 53 48</t>
  </si>
  <si>
    <t xml:space="preserve">02 53 49</t>
  </si>
  <si>
    <t xml:space="preserve">02 53 50</t>
  </si>
  <si>
    <t xml:space="preserve">02 53 51</t>
  </si>
  <si>
    <t xml:space="preserve">02 53 52</t>
  </si>
  <si>
    <t xml:space="preserve">02 53 53</t>
  </si>
  <si>
    <t xml:space="preserve">02 53 54</t>
  </si>
  <si>
    <t xml:space="preserve">02 53 55</t>
  </si>
  <si>
    <t xml:space="preserve">02 53 56</t>
  </si>
  <si>
    <t xml:space="preserve">02 53 57</t>
  </si>
  <si>
    <t xml:space="preserve">02 53 58</t>
  </si>
  <si>
    <t xml:space="preserve">02 53 59</t>
  </si>
  <si>
    <t xml:space="preserve">02 54 00</t>
  </si>
  <si>
    <t xml:space="preserve">02 54 01</t>
  </si>
  <si>
    <t xml:space="preserve">02 54 02</t>
  </si>
  <si>
    <t xml:space="preserve">02 54 03</t>
  </si>
  <si>
    <t xml:space="preserve">02 54 04</t>
  </si>
  <si>
    <t xml:space="preserve">02 54 05</t>
  </si>
  <si>
    <t xml:space="preserve">02 54 06</t>
  </si>
  <si>
    <t xml:space="preserve">02 54 07</t>
  </si>
  <si>
    <t xml:space="preserve">02 54 08</t>
  </si>
  <si>
    <t xml:space="preserve">02 54 09</t>
  </si>
  <si>
    <t xml:space="preserve">02 54 10</t>
  </si>
  <si>
    <t xml:space="preserve">02 54 11</t>
  </si>
  <si>
    <t xml:space="preserve">02 54 12</t>
  </si>
  <si>
    <t xml:space="preserve">02 54 13</t>
  </si>
  <si>
    <t xml:space="preserve">02 54 14</t>
  </si>
  <si>
    <t xml:space="preserve">02 54 15</t>
  </si>
  <si>
    <t xml:space="preserve">02 54 16</t>
  </si>
  <si>
    <t xml:space="preserve">02 54 17</t>
  </si>
  <si>
    <t xml:space="preserve">02 54 18</t>
  </si>
  <si>
    <t xml:space="preserve">02 54 19</t>
  </si>
  <si>
    <t xml:space="preserve">02 54 20</t>
  </si>
  <si>
    <t xml:space="preserve">02 54 21</t>
  </si>
  <si>
    <t xml:space="preserve">02 54 22</t>
  </si>
  <si>
    <t xml:space="preserve">02 54 23</t>
  </si>
  <si>
    <t xml:space="preserve">02 54 24</t>
  </si>
  <si>
    <t xml:space="preserve">02 54 25</t>
  </si>
  <si>
    <t xml:space="preserve">02 54 26</t>
  </si>
  <si>
    <t xml:space="preserve">02 54 27</t>
  </si>
  <si>
    <t xml:space="preserve">02 54 28</t>
  </si>
  <si>
    <t xml:space="preserve">02 54 29</t>
  </si>
  <si>
    <t xml:space="preserve">02 54 30</t>
  </si>
  <si>
    <t xml:space="preserve">02 54 31</t>
  </si>
  <si>
    <t xml:space="preserve">02 54 32</t>
  </si>
  <si>
    <t xml:space="preserve">02 54 33</t>
  </si>
  <si>
    <t xml:space="preserve">02 54 34</t>
  </si>
  <si>
    <t xml:space="preserve">02 54 35</t>
  </si>
  <si>
    <t xml:space="preserve">02 54 36</t>
  </si>
  <si>
    <t xml:space="preserve">02 54 37</t>
  </si>
  <si>
    <t xml:space="preserve">02 54 38</t>
  </si>
  <si>
    <t xml:space="preserve">02 54 39</t>
  </si>
  <si>
    <t xml:space="preserve">02 54 40</t>
  </si>
  <si>
    <t xml:space="preserve">02 54 41</t>
  </si>
  <si>
    <t xml:space="preserve">02 54 42</t>
  </si>
  <si>
    <t xml:space="preserve">02 54 43</t>
  </si>
  <si>
    <t xml:space="preserve">02 54 44</t>
  </si>
  <si>
    <t xml:space="preserve">02 54 45</t>
  </si>
  <si>
    <t xml:space="preserve">02 54 46</t>
  </si>
  <si>
    <t xml:space="preserve">02 54 47</t>
  </si>
  <si>
    <t xml:space="preserve">02 54 48</t>
  </si>
  <si>
    <t xml:space="preserve">02 54 49</t>
  </si>
  <si>
    <t xml:space="preserve">02 54 50</t>
  </si>
  <si>
    <t xml:space="preserve">02 54 51</t>
  </si>
  <si>
    <t xml:space="preserve">02 54 52</t>
  </si>
  <si>
    <t xml:space="preserve">02 54 53</t>
  </si>
  <si>
    <t xml:space="preserve">02 54 54</t>
  </si>
  <si>
    <t xml:space="preserve">02 54 55</t>
  </si>
  <si>
    <t xml:space="preserve">02 54 56</t>
  </si>
  <si>
    <t xml:space="preserve">02 54 57</t>
  </si>
  <si>
    <t xml:space="preserve">02 54 58</t>
  </si>
  <si>
    <t xml:space="preserve">02 54 59</t>
  </si>
  <si>
    <t xml:space="preserve">02 55 00</t>
  </si>
  <si>
    <t xml:space="preserve">02 55 01</t>
  </si>
  <si>
    <t xml:space="preserve">02 55 02</t>
  </si>
  <si>
    <t xml:space="preserve">02 55 03</t>
  </si>
  <si>
    <t xml:space="preserve">02 55 04</t>
  </si>
  <si>
    <t xml:space="preserve">02 55 05</t>
  </si>
  <si>
    <t xml:space="preserve">02 55 06</t>
  </si>
  <si>
    <t xml:space="preserve">02 55 07</t>
  </si>
  <si>
    <t xml:space="preserve">02 55 08</t>
  </si>
  <si>
    <t xml:space="preserve">02 55 09</t>
  </si>
  <si>
    <t xml:space="preserve">02 55 10</t>
  </si>
  <si>
    <t xml:space="preserve">02 55 11</t>
  </si>
  <si>
    <t xml:space="preserve">02 55 12</t>
  </si>
  <si>
    <t xml:space="preserve">02 55 13</t>
  </si>
  <si>
    <t xml:space="preserve">02 55 14</t>
  </si>
  <si>
    <t xml:space="preserve">02 55 15</t>
  </si>
  <si>
    <t xml:space="preserve">02 55 16</t>
  </si>
  <si>
    <t xml:space="preserve">02 55 17</t>
  </si>
  <si>
    <t xml:space="preserve">02 55 18</t>
  </si>
  <si>
    <t xml:space="preserve">02 55 19</t>
  </si>
  <si>
    <t xml:space="preserve">02 55 20</t>
  </si>
  <si>
    <t xml:space="preserve">02 55 21</t>
  </si>
  <si>
    <t xml:space="preserve">02 55 22</t>
  </si>
  <si>
    <t xml:space="preserve">02 55 23</t>
  </si>
  <si>
    <t xml:space="preserve">02 55 24</t>
  </si>
  <si>
    <t xml:space="preserve">02 55 25</t>
  </si>
  <si>
    <t xml:space="preserve">02 55 26</t>
  </si>
  <si>
    <t xml:space="preserve">02 55 27</t>
  </si>
  <si>
    <t xml:space="preserve">02 55 28</t>
  </si>
  <si>
    <t xml:space="preserve">02 55 29</t>
  </si>
  <si>
    <t xml:space="preserve">02 55 30</t>
  </si>
  <si>
    <t xml:space="preserve">02 55 31</t>
  </si>
  <si>
    <t xml:space="preserve">02 55 32</t>
  </si>
  <si>
    <t xml:space="preserve">02 55 33</t>
  </si>
  <si>
    <t xml:space="preserve">02 55 34</t>
  </si>
  <si>
    <t xml:space="preserve">02 55 35</t>
  </si>
  <si>
    <t xml:space="preserve">02 55 36</t>
  </si>
  <si>
    <t xml:space="preserve">02 55 37</t>
  </si>
  <si>
    <t xml:space="preserve">02 55 38</t>
  </si>
  <si>
    <t xml:space="preserve">02 55 39</t>
  </si>
  <si>
    <t xml:space="preserve">02 55 40</t>
  </si>
  <si>
    <t xml:space="preserve">02 55 41</t>
  </si>
  <si>
    <t xml:space="preserve">02 55 42</t>
  </si>
  <si>
    <t xml:space="preserve">02 55 43</t>
  </si>
  <si>
    <t xml:space="preserve">02 55 44</t>
  </si>
  <si>
    <t xml:space="preserve">02 55 45</t>
  </si>
  <si>
    <t xml:space="preserve">02 55 46</t>
  </si>
  <si>
    <t xml:space="preserve">02 55 47</t>
  </si>
  <si>
    <t xml:space="preserve">02 55 48</t>
  </si>
  <si>
    <t xml:space="preserve">02 55 49</t>
  </si>
  <si>
    <t xml:space="preserve">02 55 50</t>
  </si>
  <si>
    <t xml:space="preserve">02 55 51</t>
  </si>
  <si>
    <t xml:space="preserve">02 55 52</t>
  </si>
  <si>
    <t xml:space="preserve">02 55 53</t>
  </si>
  <si>
    <t xml:space="preserve">02 55 54</t>
  </si>
  <si>
    <t xml:space="preserve">02 55 55</t>
  </si>
  <si>
    <t xml:space="preserve">02 55 56</t>
  </si>
  <si>
    <t xml:space="preserve">02 55 57</t>
  </si>
  <si>
    <t xml:space="preserve">02 55 58</t>
  </si>
  <si>
    <t xml:space="preserve">02 55 59</t>
  </si>
  <si>
    <t xml:space="preserve">02 56 00</t>
  </si>
  <si>
    <t xml:space="preserve">02 56 01</t>
  </si>
  <si>
    <t xml:space="preserve">02 56 02</t>
  </si>
  <si>
    <t xml:space="preserve">02 56 03</t>
  </si>
  <si>
    <t xml:space="preserve">02 56 04</t>
  </si>
  <si>
    <t xml:space="preserve">02 56 05</t>
  </si>
  <si>
    <t xml:space="preserve">02 56 06</t>
  </si>
  <si>
    <t xml:space="preserve">02 56 07</t>
  </si>
  <si>
    <t xml:space="preserve">02 56 08</t>
  </si>
  <si>
    <t xml:space="preserve">02 56 09</t>
  </si>
  <si>
    <t xml:space="preserve">02 56 10</t>
  </si>
  <si>
    <t xml:space="preserve">02 56 11</t>
  </si>
  <si>
    <t xml:space="preserve">02 56 12</t>
  </si>
  <si>
    <t xml:space="preserve">02 56 13</t>
  </si>
  <si>
    <t xml:space="preserve">02 56 14</t>
  </si>
  <si>
    <t xml:space="preserve">02 56 15</t>
  </si>
  <si>
    <t xml:space="preserve">02 56 16</t>
  </si>
  <si>
    <t xml:space="preserve">02 56 17</t>
  </si>
  <si>
    <t xml:space="preserve">02 56 18</t>
  </si>
  <si>
    <t xml:space="preserve">02 56 19</t>
  </si>
  <si>
    <t xml:space="preserve">02 56 20</t>
  </si>
  <si>
    <t xml:space="preserve">02 56 21</t>
  </si>
  <si>
    <t xml:space="preserve">02 56 22</t>
  </si>
  <si>
    <t xml:space="preserve">02 56 23</t>
  </si>
  <si>
    <t xml:space="preserve">02 56 24</t>
  </si>
  <si>
    <t xml:space="preserve">02 56 25</t>
  </si>
  <si>
    <t xml:space="preserve">02 56 26</t>
  </si>
  <si>
    <t xml:space="preserve">02 56 27</t>
  </si>
  <si>
    <t xml:space="preserve">02 56 28</t>
  </si>
  <si>
    <t xml:space="preserve">02 56 29</t>
  </si>
  <si>
    <t xml:space="preserve">02 56 30</t>
  </si>
  <si>
    <t xml:space="preserve">02 56 31</t>
  </si>
  <si>
    <t xml:space="preserve">02 56 32</t>
  </si>
  <si>
    <t xml:space="preserve">02 56 33</t>
  </si>
  <si>
    <t xml:space="preserve">02 56 34</t>
  </si>
  <si>
    <t xml:space="preserve">02 56 35</t>
  </si>
  <si>
    <t xml:space="preserve">02 56 36</t>
  </si>
  <si>
    <t xml:space="preserve">02 56 37</t>
  </si>
  <si>
    <t xml:space="preserve">02 56 38</t>
  </si>
  <si>
    <t xml:space="preserve">02 56 39</t>
  </si>
  <si>
    <t xml:space="preserve">02 56 40</t>
  </si>
  <si>
    <t xml:space="preserve">02 56 41</t>
  </si>
  <si>
    <t xml:space="preserve">02 56 42</t>
  </si>
  <si>
    <t xml:space="preserve">02 56 43</t>
  </si>
  <si>
    <t xml:space="preserve">02 56 44</t>
  </si>
  <si>
    <t xml:space="preserve">02 56 45</t>
  </si>
  <si>
    <t xml:space="preserve">02 56 46</t>
  </si>
  <si>
    <t xml:space="preserve">02 56 47</t>
  </si>
  <si>
    <t xml:space="preserve">02 56 48</t>
  </si>
  <si>
    <t xml:space="preserve">02 56 49</t>
  </si>
  <si>
    <t xml:space="preserve">02 56 50</t>
  </si>
  <si>
    <t xml:space="preserve">02 56 51</t>
  </si>
  <si>
    <t xml:space="preserve">02 56 52</t>
  </si>
  <si>
    <t xml:space="preserve">02 56 53</t>
  </si>
  <si>
    <t xml:space="preserve">02 56 54</t>
  </si>
  <si>
    <t xml:space="preserve">02 56 55</t>
  </si>
  <si>
    <t xml:space="preserve">02 56 56</t>
  </si>
  <si>
    <t xml:space="preserve">02 56 57</t>
  </si>
  <si>
    <t xml:space="preserve">02 56 58</t>
  </si>
  <si>
    <t xml:space="preserve">02 56 59</t>
  </si>
  <si>
    <t xml:space="preserve">02 57 00</t>
  </si>
  <si>
    <t xml:space="preserve">02 57 01</t>
  </si>
  <si>
    <t xml:space="preserve">02 57 02</t>
  </si>
  <si>
    <t xml:space="preserve">02 57 03</t>
  </si>
  <si>
    <t xml:space="preserve">02 57 04</t>
  </si>
  <si>
    <t xml:space="preserve">02 57 05</t>
  </si>
  <si>
    <t xml:space="preserve">02 57 06</t>
  </si>
  <si>
    <t xml:space="preserve">02 57 07</t>
  </si>
  <si>
    <t xml:space="preserve">02 57 08</t>
  </si>
  <si>
    <t xml:space="preserve">02 57 09</t>
  </si>
  <si>
    <t xml:space="preserve">02 57 10</t>
  </si>
  <si>
    <t xml:space="preserve">02 57 11</t>
  </si>
  <si>
    <t xml:space="preserve">02 57 12</t>
  </si>
  <si>
    <t xml:space="preserve">02 57 13</t>
  </si>
  <si>
    <t xml:space="preserve">02 57 14</t>
  </si>
  <si>
    <t xml:space="preserve">02 57 15</t>
  </si>
  <si>
    <t xml:space="preserve">02 57 16</t>
  </si>
  <si>
    <t xml:space="preserve">02 57 17</t>
  </si>
  <si>
    <t xml:space="preserve">02 57 18</t>
  </si>
  <si>
    <t xml:space="preserve">02 57 19</t>
  </si>
  <si>
    <t xml:space="preserve">02 57 20</t>
  </si>
  <si>
    <t xml:space="preserve">02 57 21</t>
  </si>
  <si>
    <t xml:space="preserve">02 57 22</t>
  </si>
  <si>
    <t xml:space="preserve">02 57 23</t>
  </si>
  <si>
    <t xml:space="preserve">02 57 24</t>
  </si>
  <si>
    <t xml:space="preserve">02 57 25</t>
  </si>
  <si>
    <t xml:space="preserve">02 57 26</t>
  </si>
  <si>
    <t xml:space="preserve">02 57 27</t>
  </si>
  <si>
    <t xml:space="preserve">02 57 28</t>
  </si>
  <si>
    <t xml:space="preserve">02 57 29</t>
  </si>
  <si>
    <t xml:space="preserve">02 57 30</t>
  </si>
  <si>
    <t xml:space="preserve">02 57 31</t>
  </si>
  <si>
    <t xml:space="preserve">02 57 32</t>
  </si>
  <si>
    <t xml:space="preserve">02 57 33</t>
  </si>
  <si>
    <t xml:space="preserve">02 57 34</t>
  </si>
  <si>
    <t xml:space="preserve">02 57 35</t>
  </si>
  <si>
    <t xml:space="preserve">02 57 36</t>
  </si>
  <si>
    <t xml:space="preserve">02 57 37</t>
  </si>
  <si>
    <t xml:space="preserve">02 57 38</t>
  </si>
  <si>
    <t xml:space="preserve">02 57 39</t>
  </si>
  <si>
    <t xml:space="preserve">02 57 40</t>
  </si>
  <si>
    <t xml:space="preserve">02 57 41</t>
  </si>
  <si>
    <t xml:space="preserve">02 57 42</t>
  </si>
  <si>
    <t xml:space="preserve">02 57 43</t>
  </si>
  <si>
    <t xml:space="preserve">02 57 44</t>
  </si>
  <si>
    <t xml:space="preserve">02 57 45</t>
  </si>
  <si>
    <t xml:space="preserve">02 57 46</t>
  </si>
  <si>
    <t xml:space="preserve">02 57 47</t>
  </si>
  <si>
    <t xml:space="preserve">02 57 48</t>
  </si>
  <si>
    <t xml:space="preserve">02 57 49</t>
  </si>
  <si>
    <t xml:space="preserve">02 57 50</t>
  </si>
  <si>
    <t xml:space="preserve">02 57 51</t>
  </si>
  <si>
    <t xml:space="preserve">02 57 52</t>
  </si>
  <si>
    <t xml:space="preserve">02 57 53</t>
  </si>
  <si>
    <t xml:space="preserve">02 57 54</t>
  </si>
  <si>
    <t xml:space="preserve">02 57 55</t>
  </si>
  <si>
    <t xml:space="preserve">02 57 56</t>
  </si>
  <si>
    <t xml:space="preserve">02 57 57</t>
  </si>
  <si>
    <t xml:space="preserve">02 57 58</t>
  </si>
  <si>
    <t xml:space="preserve">02 57 59</t>
  </si>
  <si>
    <t xml:space="preserve">02 58 00</t>
  </si>
  <si>
    <t xml:space="preserve">02 58 01</t>
  </si>
  <si>
    <t xml:space="preserve">02 58 02</t>
  </si>
  <si>
    <t xml:space="preserve">02 58 03</t>
  </si>
  <si>
    <t xml:space="preserve">02 58 04</t>
  </si>
  <si>
    <t xml:space="preserve">02 58 05</t>
  </si>
  <si>
    <t xml:space="preserve">02 58 06</t>
  </si>
  <si>
    <t xml:space="preserve">02 58 07</t>
  </si>
  <si>
    <t xml:space="preserve">02 58 08</t>
  </si>
  <si>
    <t xml:space="preserve">02 58 09</t>
  </si>
  <si>
    <t xml:space="preserve">02 58 10</t>
  </si>
  <si>
    <t xml:space="preserve">02 58 11</t>
  </si>
  <si>
    <t xml:space="preserve">02 58 12</t>
  </si>
  <si>
    <t xml:space="preserve">02 58 13</t>
  </si>
  <si>
    <t xml:space="preserve">02 58 14</t>
  </si>
  <si>
    <t xml:space="preserve">02 58 15</t>
  </si>
  <si>
    <t xml:space="preserve">02 58 16</t>
  </si>
  <si>
    <t xml:space="preserve">02 58 17</t>
  </si>
  <si>
    <t xml:space="preserve">02 58 18</t>
  </si>
  <si>
    <t xml:space="preserve">02 58 19</t>
  </si>
  <si>
    <t xml:space="preserve">02 58 20</t>
  </si>
  <si>
    <t xml:space="preserve">02 58 21</t>
  </si>
  <si>
    <t xml:space="preserve">02 58 22</t>
  </si>
  <si>
    <t xml:space="preserve">02 58 23</t>
  </si>
  <si>
    <t xml:space="preserve">02 58 24</t>
  </si>
  <si>
    <t xml:space="preserve">02 58 25</t>
  </si>
  <si>
    <t xml:space="preserve">02 58 26</t>
  </si>
  <si>
    <t xml:space="preserve">02 58 27</t>
  </si>
  <si>
    <t xml:space="preserve">02 58 28</t>
  </si>
  <si>
    <t xml:space="preserve">02 58 29</t>
  </si>
  <si>
    <t xml:space="preserve">02 58 30</t>
  </si>
  <si>
    <t xml:space="preserve">02 58 31</t>
  </si>
  <si>
    <t xml:space="preserve">02 58 32</t>
  </si>
  <si>
    <t xml:space="preserve">02 58 33</t>
  </si>
  <si>
    <t xml:space="preserve">02 58 34</t>
  </si>
  <si>
    <t xml:space="preserve">02 58 35</t>
  </si>
  <si>
    <t xml:space="preserve">02 58 36</t>
  </si>
  <si>
    <t xml:space="preserve">02 58 37</t>
  </si>
  <si>
    <t xml:space="preserve">02 58 38</t>
  </si>
  <si>
    <t xml:space="preserve">02 58 39</t>
  </si>
  <si>
    <t xml:space="preserve">02 58 40</t>
  </si>
  <si>
    <t xml:space="preserve">02 58 41</t>
  </si>
  <si>
    <t xml:space="preserve">02 58 42</t>
  </si>
  <si>
    <t xml:space="preserve">02 58 43</t>
  </si>
  <si>
    <t xml:space="preserve">02 58 44</t>
  </si>
  <si>
    <t xml:space="preserve">02 58 45</t>
  </si>
  <si>
    <t xml:space="preserve">02 58 46</t>
  </si>
  <si>
    <t xml:space="preserve">02 58 47</t>
  </si>
  <si>
    <t xml:space="preserve">02 58 48</t>
  </si>
  <si>
    <t xml:space="preserve">02 58 49</t>
  </si>
  <si>
    <t xml:space="preserve">02 58 50</t>
  </si>
  <si>
    <t xml:space="preserve">02 58 51</t>
  </si>
  <si>
    <t xml:space="preserve">02 58 52</t>
  </si>
  <si>
    <t xml:space="preserve">02 58 53</t>
  </si>
  <si>
    <t xml:space="preserve">02 58 54</t>
  </si>
  <si>
    <t xml:space="preserve">02 58 55</t>
  </si>
  <si>
    <t xml:space="preserve">02 58 56</t>
  </si>
  <si>
    <t xml:space="preserve">02 58 57</t>
  </si>
  <si>
    <t xml:space="preserve">02 58 58</t>
  </si>
  <si>
    <t xml:space="preserve">02 58 59</t>
  </si>
  <si>
    <t xml:space="preserve">02 59 00</t>
  </si>
  <si>
    <t xml:space="preserve">02 59 01</t>
  </si>
  <si>
    <t xml:space="preserve">02 59 02</t>
  </si>
  <si>
    <t xml:space="preserve">02 59 03</t>
  </si>
  <si>
    <t xml:space="preserve">02 59 04</t>
  </si>
  <si>
    <t xml:space="preserve">02 59 05</t>
  </si>
  <si>
    <t xml:space="preserve">02 59 06</t>
  </si>
  <si>
    <t xml:space="preserve">02 59 07</t>
  </si>
  <si>
    <t xml:space="preserve">02 59 08</t>
  </si>
  <si>
    <t xml:space="preserve">02 59 09</t>
  </si>
  <si>
    <t xml:space="preserve">02 59 10</t>
  </si>
  <si>
    <t xml:space="preserve">02 59 11</t>
  </si>
  <si>
    <t xml:space="preserve">02 59 12</t>
  </si>
  <si>
    <t xml:space="preserve">02 59 13</t>
  </si>
  <si>
    <t xml:space="preserve">02 59 14</t>
  </si>
  <si>
    <t xml:space="preserve">02 59 15</t>
  </si>
  <si>
    <t xml:space="preserve">02 59 16</t>
  </si>
  <si>
    <t xml:space="preserve">02 59 17</t>
  </si>
  <si>
    <t xml:space="preserve">02 59 18</t>
  </si>
  <si>
    <t xml:space="preserve">02 59 19</t>
  </si>
  <si>
    <t xml:space="preserve">02 59 20</t>
  </si>
  <si>
    <t xml:space="preserve">02 59 21</t>
  </si>
  <si>
    <t xml:space="preserve">02 59 22</t>
  </si>
  <si>
    <t xml:space="preserve">02 59 23</t>
  </si>
  <si>
    <t xml:space="preserve">02 59 24</t>
  </si>
  <si>
    <t xml:space="preserve">02 59 25</t>
  </si>
  <si>
    <t xml:space="preserve">02 59 26</t>
  </si>
  <si>
    <t xml:space="preserve">02 59 27</t>
  </si>
  <si>
    <t xml:space="preserve">02 59 28</t>
  </si>
  <si>
    <t xml:space="preserve">02 59 29</t>
  </si>
  <si>
    <t xml:space="preserve">02 59 30</t>
  </si>
  <si>
    <t xml:space="preserve">02 59 31</t>
  </si>
  <si>
    <t xml:space="preserve">02 59 32</t>
  </si>
  <si>
    <t xml:space="preserve">02 59 33</t>
  </si>
  <si>
    <t xml:space="preserve">02 59 34</t>
  </si>
  <si>
    <t xml:space="preserve">02 59 35</t>
  </si>
  <si>
    <t xml:space="preserve">02 59 36</t>
  </si>
  <si>
    <t xml:space="preserve">02 59 37</t>
  </si>
  <si>
    <t xml:space="preserve">02 59 38</t>
  </si>
  <si>
    <t xml:space="preserve">02 59 39</t>
  </si>
  <si>
    <t xml:space="preserve">02 59 40</t>
  </si>
  <si>
    <t xml:space="preserve">02 59 41</t>
  </si>
  <si>
    <t xml:space="preserve">02 59 42</t>
  </si>
  <si>
    <t xml:space="preserve">02 59 43</t>
  </si>
  <si>
    <t xml:space="preserve">02 59 44</t>
  </si>
  <si>
    <t xml:space="preserve">02 59 45</t>
  </si>
  <si>
    <t xml:space="preserve">02 59 46</t>
  </si>
  <si>
    <t xml:space="preserve">02 59 47</t>
  </si>
  <si>
    <t xml:space="preserve">02 59 48</t>
  </si>
  <si>
    <t xml:space="preserve">02 59 49</t>
  </si>
  <si>
    <t xml:space="preserve">02 59 50</t>
  </si>
  <si>
    <t xml:space="preserve">02 59 51</t>
  </si>
  <si>
    <t xml:space="preserve">02 59 52</t>
  </si>
  <si>
    <t xml:space="preserve">02 59 53</t>
  </si>
  <si>
    <t xml:space="preserve">02 59 54</t>
  </si>
  <si>
    <t xml:space="preserve">02 59 55</t>
  </si>
  <si>
    <t xml:space="preserve">02 59 56</t>
  </si>
  <si>
    <t xml:space="preserve">02 59 57</t>
  </si>
  <si>
    <t xml:space="preserve">02 59 58</t>
  </si>
  <si>
    <t xml:space="preserve">02 59 59</t>
  </si>
  <si>
    <t xml:space="preserve">03 00 00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  <si>
    <t xml:space="preserve">03 06 13</t>
  </si>
  <si>
    <t xml:space="preserve">03 06 14</t>
  </si>
  <si>
    <t xml:space="preserve">03 06 15</t>
  </si>
  <si>
    <t xml:space="preserve">03 06 16</t>
  </si>
  <si>
    <t xml:space="preserve">03 06 17</t>
  </si>
  <si>
    <t xml:space="preserve">03 06 18</t>
  </si>
  <si>
    <t xml:space="preserve">03 06 19</t>
  </si>
  <si>
    <t xml:space="preserve">03 06 20</t>
  </si>
  <si>
    <t xml:space="preserve">03 06 21</t>
  </si>
  <si>
    <t xml:space="preserve">03 06 22</t>
  </si>
  <si>
    <t xml:space="preserve">03 06 23</t>
  </si>
  <si>
    <t xml:space="preserve">03 06 24</t>
  </si>
  <si>
    <t xml:space="preserve">03 06 25</t>
  </si>
  <si>
    <t xml:space="preserve">03 06 26</t>
  </si>
  <si>
    <t xml:space="preserve">03 06 27</t>
  </si>
  <si>
    <t xml:space="preserve">03 06 28</t>
  </si>
  <si>
    <t xml:space="preserve">03 06 29</t>
  </si>
  <si>
    <t xml:space="preserve">03 06 30</t>
  </si>
  <si>
    <t xml:space="preserve">03 06 31</t>
  </si>
  <si>
    <t xml:space="preserve">03 06 32</t>
  </si>
  <si>
    <t xml:space="preserve">03 06 33</t>
  </si>
  <si>
    <t xml:space="preserve">03 06 34</t>
  </si>
  <si>
    <t xml:space="preserve">03 06 35</t>
  </si>
  <si>
    <t xml:space="preserve">03 06 36</t>
  </si>
  <si>
    <t xml:space="preserve">03 06 37</t>
  </si>
  <si>
    <t xml:space="preserve">03 06 38</t>
  </si>
  <si>
    <t xml:space="preserve">03 06 39</t>
  </si>
  <si>
    <t xml:space="preserve">03 06 40</t>
  </si>
  <si>
    <t xml:space="preserve">03 06 41</t>
  </si>
  <si>
    <t xml:space="preserve">03 06 42</t>
  </si>
  <si>
    <t xml:space="preserve">03 06 43</t>
  </si>
  <si>
    <t xml:space="preserve">03 06 44</t>
  </si>
  <si>
    <t xml:space="preserve">03 06 45</t>
  </si>
  <si>
    <t xml:space="preserve">03 06 46</t>
  </si>
  <si>
    <t xml:space="preserve">03 06 47</t>
  </si>
  <si>
    <t xml:space="preserve">03 06 48</t>
  </si>
  <si>
    <t xml:space="preserve">03 06 49</t>
  </si>
  <si>
    <t xml:space="preserve">03 06 50</t>
  </si>
  <si>
    <t xml:space="preserve">03 06 51</t>
  </si>
  <si>
    <t xml:space="preserve">03 06 52</t>
  </si>
  <si>
    <t xml:space="preserve">03 06 53</t>
  </si>
  <si>
    <t xml:space="preserve">03 06 54</t>
  </si>
  <si>
    <t xml:space="preserve">03 06 55</t>
  </si>
  <si>
    <t xml:space="preserve">03 06 56</t>
  </si>
  <si>
    <t xml:space="preserve">03 06 57</t>
  </si>
  <si>
    <t xml:space="preserve">03 06 58</t>
  </si>
  <si>
    <t xml:space="preserve">03 06 59</t>
  </si>
  <si>
    <t xml:space="preserve">03 07 00</t>
  </si>
  <si>
    <t xml:space="preserve">03 07 01</t>
  </si>
  <si>
    <t xml:space="preserve">03 07 02</t>
  </si>
  <si>
    <t xml:space="preserve">03 07 03</t>
  </si>
  <si>
    <t xml:space="preserve">03 07 04</t>
  </si>
  <si>
    <t xml:space="preserve">03 07 05</t>
  </si>
  <si>
    <t xml:space="preserve">03 07 06</t>
  </si>
  <si>
    <t xml:space="preserve">03 07 07</t>
  </si>
  <si>
    <t xml:space="preserve">03 07 08</t>
  </si>
  <si>
    <t xml:space="preserve">03 07 09</t>
  </si>
  <si>
    <t xml:space="preserve">03 07 10</t>
  </si>
  <si>
    <t xml:space="preserve">03 07 11</t>
  </si>
  <si>
    <t xml:space="preserve">03 07 12</t>
  </si>
  <si>
    <t xml:space="preserve">03 07 13</t>
  </si>
  <si>
    <t xml:space="preserve">03 07 14</t>
  </si>
  <si>
    <t xml:space="preserve">03 07 15</t>
  </si>
  <si>
    <t xml:space="preserve">03 07 16</t>
  </si>
  <si>
    <t xml:space="preserve">03 07 17</t>
  </si>
  <si>
    <t xml:space="preserve">03 07 18</t>
  </si>
  <si>
    <t xml:space="preserve">03 07 19</t>
  </si>
  <si>
    <t xml:space="preserve">03 07 20</t>
  </si>
  <si>
    <t xml:space="preserve">03 07 21</t>
  </si>
  <si>
    <t xml:space="preserve">03 07 22</t>
  </si>
  <si>
    <t xml:space="preserve">03 07 23</t>
  </si>
  <si>
    <t xml:space="preserve">03 07 24</t>
  </si>
  <si>
    <t xml:space="preserve">03 07 25</t>
  </si>
  <si>
    <t xml:space="preserve">03 07 26</t>
  </si>
  <si>
    <t xml:space="preserve">03 07 27</t>
  </si>
  <si>
    <t xml:space="preserve">03 07 28</t>
  </si>
  <si>
    <t xml:space="preserve">03 07 29</t>
  </si>
  <si>
    <t xml:space="preserve">03 07 30</t>
  </si>
  <si>
    <t xml:space="preserve">03 07 31</t>
  </si>
  <si>
    <t xml:space="preserve">03 07 32</t>
  </si>
  <si>
    <t xml:space="preserve">03 07 33</t>
  </si>
  <si>
    <t xml:space="preserve">03 07 34</t>
  </si>
  <si>
    <t xml:space="preserve">03 07 35</t>
  </si>
  <si>
    <t xml:space="preserve">03 07 36</t>
  </si>
  <si>
    <t xml:space="preserve">03 07 37</t>
  </si>
  <si>
    <t xml:space="preserve">03 07 38</t>
  </si>
  <si>
    <t xml:space="preserve">03 07 39</t>
  </si>
  <si>
    <t xml:space="preserve">03 07 40</t>
  </si>
  <si>
    <t xml:space="preserve">03 07 41</t>
  </si>
  <si>
    <t xml:space="preserve">03 07 42</t>
  </si>
  <si>
    <t xml:space="preserve">03 07 43</t>
  </si>
  <si>
    <t xml:space="preserve">03 07 44</t>
  </si>
  <si>
    <t xml:space="preserve">03 07 45</t>
  </si>
  <si>
    <t xml:space="preserve">03 07 46</t>
  </si>
  <si>
    <t xml:space="preserve">03 07 47</t>
  </si>
  <si>
    <t xml:space="preserve">03 07 48</t>
  </si>
  <si>
    <t xml:space="preserve">03 07 49</t>
  </si>
  <si>
    <t xml:space="preserve">03 07 50</t>
  </si>
  <si>
    <t xml:space="preserve">03 07 51</t>
  </si>
  <si>
    <t xml:space="preserve">03 07 52</t>
  </si>
  <si>
    <t xml:space="preserve">03 07 53</t>
  </si>
  <si>
    <t xml:space="preserve">03 07 54</t>
  </si>
  <si>
    <t xml:space="preserve">03 07 55</t>
  </si>
  <si>
    <t xml:space="preserve">03 07 56</t>
  </si>
  <si>
    <t xml:space="preserve">03 07 57</t>
  </si>
  <si>
    <t xml:space="preserve">03 07 58</t>
  </si>
  <si>
    <t xml:space="preserve">03 07 59</t>
  </si>
  <si>
    <t xml:space="preserve">03 08 00</t>
  </si>
  <si>
    <t xml:space="preserve">03 08 01</t>
  </si>
  <si>
    <t xml:space="preserve">03 08 02</t>
  </si>
  <si>
    <t xml:space="preserve">03 08 03</t>
  </si>
  <si>
    <t xml:space="preserve">03 08 04</t>
  </si>
  <si>
    <t xml:space="preserve">03 08 05</t>
  </si>
  <si>
    <t xml:space="preserve">03 08 06</t>
  </si>
  <si>
    <t xml:space="preserve">03 08 07</t>
  </si>
  <si>
    <t xml:space="preserve">03 08 08</t>
  </si>
  <si>
    <t xml:space="preserve">03 08 09</t>
  </si>
  <si>
    <t xml:space="preserve">03 08 10</t>
  </si>
  <si>
    <t xml:space="preserve">03 08 11</t>
  </si>
  <si>
    <t xml:space="preserve">03 08 12</t>
  </si>
  <si>
    <t xml:space="preserve">03 08 13</t>
  </si>
  <si>
    <t xml:space="preserve">03 08 14</t>
  </si>
  <si>
    <t xml:space="preserve">03 08 15</t>
  </si>
  <si>
    <t xml:space="preserve">03 08 16</t>
  </si>
  <si>
    <t xml:space="preserve">03 08 17</t>
  </si>
  <si>
    <t xml:space="preserve">03 08 18</t>
  </si>
  <si>
    <t xml:space="preserve">03 08 19</t>
  </si>
  <si>
    <t xml:space="preserve">03 08 20</t>
  </si>
  <si>
    <t xml:space="preserve">03 08 21</t>
  </si>
  <si>
    <t xml:space="preserve">03 08 22</t>
  </si>
  <si>
    <t xml:space="preserve">03 08 23</t>
  </si>
  <si>
    <t xml:space="preserve">03 08 24</t>
  </si>
  <si>
    <t xml:space="preserve">03 08 25</t>
  </si>
  <si>
    <t xml:space="preserve">03 08 26</t>
  </si>
  <si>
    <t xml:space="preserve">03 08 27</t>
  </si>
  <si>
    <t xml:space="preserve">03 08 28</t>
  </si>
  <si>
    <t xml:space="preserve">03 08 29</t>
  </si>
  <si>
    <t xml:space="preserve">03 08 30</t>
  </si>
  <si>
    <t xml:space="preserve">03 08 31</t>
  </si>
  <si>
    <t xml:space="preserve">03 08 32</t>
  </si>
  <si>
    <t xml:space="preserve">03 08 33</t>
  </si>
  <si>
    <t xml:space="preserve">03 08 34</t>
  </si>
  <si>
    <t xml:space="preserve">03 08 35</t>
  </si>
  <si>
    <t xml:space="preserve">03 08 36</t>
  </si>
  <si>
    <t xml:space="preserve">03 08 37</t>
  </si>
  <si>
    <t xml:space="preserve">03 08 38</t>
  </si>
  <si>
    <t xml:space="preserve">03 08 39</t>
  </si>
  <si>
    <t xml:space="preserve">03 08 40</t>
  </si>
  <si>
    <t xml:space="preserve">03 08 41</t>
  </si>
  <si>
    <t xml:space="preserve">03 08 42</t>
  </si>
  <si>
    <t xml:space="preserve">03 08 43</t>
  </si>
  <si>
    <t xml:space="preserve">03 08 44</t>
  </si>
  <si>
    <t xml:space="preserve">03 08 45</t>
  </si>
  <si>
    <t xml:space="preserve">03 08 46</t>
  </si>
  <si>
    <t xml:space="preserve">03 08 47</t>
  </si>
  <si>
    <t xml:space="preserve">03 08 48</t>
  </si>
  <si>
    <t xml:space="preserve">03 08 49</t>
  </si>
  <si>
    <t xml:space="preserve">03 08 50</t>
  </si>
  <si>
    <t xml:space="preserve">03 08 51</t>
  </si>
  <si>
    <t xml:space="preserve">03 08 52</t>
  </si>
  <si>
    <t xml:space="preserve">03 08 53</t>
  </si>
  <si>
    <t xml:space="preserve">03 08 54</t>
  </si>
  <si>
    <t xml:space="preserve">03 08 55</t>
  </si>
  <si>
    <t xml:space="preserve">03 08 56</t>
  </si>
  <si>
    <t xml:space="preserve">03 08 57</t>
  </si>
  <si>
    <t xml:space="preserve">03 08 58</t>
  </si>
  <si>
    <t xml:space="preserve">03 08 59</t>
  </si>
  <si>
    <t xml:space="preserve">03 09 00</t>
  </si>
  <si>
    <t xml:space="preserve">03 09 01</t>
  </si>
  <si>
    <t xml:space="preserve">03 09 02</t>
  </si>
  <si>
    <t xml:space="preserve">03 09 03</t>
  </si>
  <si>
    <t xml:space="preserve">03 09 04</t>
  </si>
  <si>
    <t xml:space="preserve">03 09 05</t>
  </si>
  <si>
    <t xml:space="preserve">03 09 06</t>
  </si>
  <si>
    <t xml:space="preserve">03 09 07</t>
  </si>
  <si>
    <t xml:space="preserve">03 09 08</t>
  </si>
  <si>
    <t xml:space="preserve">03 09 09</t>
  </si>
  <si>
    <t xml:space="preserve">03 09 10</t>
  </si>
  <si>
    <t xml:space="preserve">03 09 11</t>
  </si>
  <si>
    <t xml:space="preserve">03 09 12</t>
  </si>
  <si>
    <t xml:space="preserve">03 09 13</t>
  </si>
  <si>
    <t xml:space="preserve">03 09 14</t>
  </si>
  <si>
    <t xml:space="preserve">03 09 15</t>
  </si>
  <si>
    <t xml:space="preserve">03 09 16</t>
  </si>
  <si>
    <t xml:space="preserve">03 09 17</t>
  </si>
  <si>
    <t xml:space="preserve">03 09 18</t>
  </si>
  <si>
    <t xml:space="preserve">03 09 19</t>
  </si>
  <si>
    <t xml:space="preserve">03 09 20</t>
  </si>
  <si>
    <t xml:space="preserve">03 09 21</t>
  </si>
  <si>
    <t xml:space="preserve">03 09 22</t>
  </si>
  <si>
    <t xml:space="preserve">03 09 23</t>
  </si>
  <si>
    <t xml:space="preserve">03 09 24</t>
  </si>
  <si>
    <t xml:space="preserve">03 09 25</t>
  </si>
  <si>
    <t xml:space="preserve">03 09 26</t>
  </si>
  <si>
    <t xml:space="preserve">03 09 27</t>
  </si>
  <si>
    <t xml:space="preserve">03 09 28</t>
  </si>
  <si>
    <t xml:space="preserve">03 09 29</t>
  </si>
  <si>
    <t xml:space="preserve">03 09 30</t>
  </si>
  <si>
    <t xml:space="preserve">03 09 31</t>
  </si>
  <si>
    <t xml:space="preserve">03 09 32</t>
  </si>
  <si>
    <t xml:space="preserve">03 09 33</t>
  </si>
  <si>
    <t xml:space="preserve">03 09 34</t>
  </si>
  <si>
    <t xml:space="preserve">03 09 35</t>
  </si>
  <si>
    <t xml:space="preserve">03 09 36</t>
  </si>
  <si>
    <t xml:space="preserve">03 09 37</t>
  </si>
  <si>
    <t xml:space="preserve">03 09 38</t>
  </si>
  <si>
    <t xml:space="preserve">03 09 39</t>
  </si>
  <si>
    <t xml:space="preserve">03 09 40</t>
  </si>
  <si>
    <t xml:space="preserve">03 09 41</t>
  </si>
  <si>
    <t xml:space="preserve">03 09 42</t>
  </si>
  <si>
    <t xml:space="preserve">03 09 43</t>
  </si>
  <si>
    <t xml:space="preserve">03 09 44</t>
  </si>
  <si>
    <t xml:space="preserve">03 09 45</t>
  </si>
  <si>
    <t xml:space="preserve">03 09 46</t>
  </si>
  <si>
    <t xml:space="preserve">03 09 47</t>
  </si>
  <si>
    <t xml:space="preserve">03 09 48</t>
  </si>
  <si>
    <t xml:space="preserve">03 09 49</t>
  </si>
  <si>
    <t xml:space="preserve">03 09 50</t>
  </si>
  <si>
    <t xml:space="preserve">03 09 51</t>
  </si>
  <si>
    <t xml:space="preserve">03 09 52</t>
  </si>
  <si>
    <t xml:space="preserve">03 09 53</t>
  </si>
  <si>
    <t xml:space="preserve">03 09 54</t>
  </si>
  <si>
    <t xml:space="preserve">03 09 55</t>
  </si>
  <si>
    <t xml:space="preserve">03 09 56</t>
  </si>
  <si>
    <t xml:space="preserve">03 09 57</t>
  </si>
  <si>
    <t xml:space="preserve">03 09 58</t>
  </si>
  <si>
    <t xml:space="preserve">03 09 59</t>
  </si>
  <si>
    <t xml:space="preserve">03 10 00</t>
  </si>
  <si>
    <t xml:space="preserve">03 10 01</t>
  </si>
  <si>
    <t xml:space="preserve">03 10 02</t>
  </si>
  <si>
    <t xml:space="preserve">03 10 03</t>
  </si>
  <si>
    <t xml:space="preserve">03 10 04</t>
  </si>
  <si>
    <t xml:space="preserve">03 10 05</t>
  </si>
  <si>
    <t xml:space="preserve">03 10 06</t>
  </si>
  <si>
    <t xml:space="preserve">03 10 07</t>
  </si>
  <si>
    <t xml:space="preserve">03 10 08</t>
  </si>
  <si>
    <t xml:space="preserve">03 10 09</t>
  </si>
  <si>
    <t xml:space="preserve">03 10 10</t>
  </si>
  <si>
    <t xml:space="preserve">03 10 11</t>
  </si>
  <si>
    <t xml:space="preserve">03 10 12</t>
  </si>
  <si>
    <t xml:space="preserve">03 10 13</t>
  </si>
  <si>
    <t xml:space="preserve">03 10 14</t>
  </si>
  <si>
    <t xml:space="preserve">03 10 15</t>
  </si>
  <si>
    <t xml:space="preserve">03 10 16</t>
  </si>
  <si>
    <t xml:space="preserve">03 10 17</t>
  </si>
  <si>
    <t xml:space="preserve">03 10 18</t>
  </si>
  <si>
    <t xml:space="preserve">03 10 19</t>
  </si>
  <si>
    <t xml:space="preserve">03 10 20</t>
  </si>
  <si>
    <t xml:space="preserve">03 10 21</t>
  </si>
  <si>
    <t xml:space="preserve">03 10 22</t>
  </si>
  <si>
    <t xml:space="preserve">03 10 23</t>
  </si>
  <si>
    <t xml:space="preserve">03 10 24</t>
  </si>
  <si>
    <t xml:space="preserve">03 10 25</t>
  </si>
  <si>
    <t xml:space="preserve">03 10 26</t>
  </si>
  <si>
    <t xml:space="preserve">03 10 27</t>
  </si>
  <si>
    <t xml:space="preserve">03 10 28</t>
  </si>
  <si>
    <t xml:space="preserve">03 10 29</t>
  </si>
  <si>
    <t xml:space="preserve">03 10 30</t>
  </si>
  <si>
    <t xml:space="preserve">03 10 31</t>
  </si>
  <si>
    <t xml:space="preserve">03 10 32</t>
  </si>
  <si>
    <t xml:space="preserve">03 10 33</t>
  </si>
  <si>
    <t xml:space="preserve">03 10 34</t>
  </si>
  <si>
    <t xml:space="preserve">03 10 35</t>
  </si>
  <si>
    <t xml:space="preserve">03 10 36</t>
  </si>
  <si>
    <t xml:space="preserve">03 10 37</t>
  </si>
  <si>
    <t xml:space="preserve">03 10 38</t>
  </si>
  <si>
    <t xml:space="preserve">03 10 39</t>
  </si>
  <si>
    <t xml:space="preserve">03 10 40</t>
  </si>
  <si>
    <t xml:space="preserve">03 10 41</t>
  </si>
  <si>
    <t xml:space="preserve">03 10 42</t>
  </si>
  <si>
    <t xml:space="preserve">03 10 43</t>
  </si>
  <si>
    <t xml:space="preserve">03 10 44</t>
  </si>
  <si>
    <t xml:space="preserve">03 10 45</t>
  </si>
  <si>
    <t xml:space="preserve">03 10 46</t>
  </si>
  <si>
    <t xml:space="preserve">03 10 47</t>
  </si>
  <si>
    <t xml:space="preserve">03 10 48</t>
  </si>
  <si>
    <t xml:space="preserve">03 10 49</t>
  </si>
  <si>
    <t xml:space="preserve">03 10 50</t>
  </si>
  <si>
    <t xml:space="preserve">03 10 51</t>
  </si>
  <si>
    <t xml:space="preserve">03 10 52</t>
  </si>
  <si>
    <t xml:space="preserve">03 10 53</t>
  </si>
  <si>
    <t xml:space="preserve">03 10 54</t>
  </si>
  <si>
    <t xml:space="preserve">03 10 55</t>
  </si>
  <si>
    <t xml:space="preserve">03 10 56</t>
  </si>
  <si>
    <t xml:space="preserve">03 10 57</t>
  </si>
  <si>
    <t xml:space="preserve">03 10 58</t>
  </si>
  <si>
    <t xml:space="preserve">03 10 59</t>
  </si>
  <si>
    <t xml:space="preserve">03 11 00</t>
  </si>
  <si>
    <t xml:space="preserve">03 11 01</t>
  </si>
  <si>
    <t xml:space="preserve">03 11 02</t>
  </si>
  <si>
    <t xml:space="preserve">03 11 03</t>
  </si>
  <si>
    <t xml:space="preserve">03 11 04</t>
  </si>
  <si>
    <t xml:space="preserve">03 11 05</t>
  </si>
  <si>
    <t xml:space="preserve">03 11 06</t>
  </si>
  <si>
    <t xml:space="preserve">03 11 07</t>
  </si>
  <si>
    <t xml:space="preserve">03 11 08</t>
  </si>
  <si>
    <t xml:space="preserve">03 11 09</t>
  </si>
  <si>
    <t xml:space="preserve">03 11 10</t>
  </si>
  <si>
    <t xml:space="preserve">03 11 11</t>
  </si>
  <si>
    <t xml:space="preserve">03 11 12</t>
  </si>
  <si>
    <t xml:space="preserve">03 11 13</t>
  </si>
  <si>
    <t xml:space="preserve">03 11 14</t>
  </si>
  <si>
    <t xml:space="preserve">03 11 15</t>
  </si>
  <si>
    <t xml:space="preserve">03 11 16</t>
  </si>
  <si>
    <t xml:space="preserve">03 11 17</t>
  </si>
  <si>
    <t xml:space="preserve">03 11 18</t>
  </si>
  <si>
    <t xml:space="preserve">03 11 19</t>
  </si>
  <si>
    <t xml:space="preserve">03 11 20</t>
  </si>
  <si>
    <t xml:space="preserve">03 11 21</t>
  </si>
  <si>
    <t xml:space="preserve">03 11 22</t>
  </si>
  <si>
    <t xml:space="preserve">03 11 23</t>
  </si>
  <si>
    <t xml:space="preserve">03 11 24</t>
  </si>
  <si>
    <t xml:space="preserve">03 11 25</t>
  </si>
  <si>
    <t xml:space="preserve">03 11 26</t>
  </si>
  <si>
    <t xml:space="preserve">03 11 27</t>
  </si>
  <si>
    <t xml:space="preserve">03 11 28</t>
  </si>
  <si>
    <t xml:space="preserve">03 11 29</t>
  </si>
  <si>
    <t xml:space="preserve">03 11 30</t>
  </si>
  <si>
    <t xml:space="preserve">03 11 31</t>
  </si>
  <si>
    <t xml:space="preserve">03 11 32</t>
  </si>
  <si>
    <t xml:space="preserve">03 11 33</t>
  </si>
  <si>
    <t xml:space="preserve">03 11 34</t>
  </si>
  <si>
    <t xml:space="preserve">03 11 35</t>
  </si>
  <si>
    <t xml:space="preserve">03 11 36</t>
  </si>
  <si>
    <t xml:space="preserve">03 11 37</t>
  </si>
  <si>
    <t xml:space="preserve">03 11 38</t>
  </si>
  <si>
    <t xml:space="preserve">03 11 39</t>
  </si>
  <si>
    <t xml:space="preserve">03 11 40</t>
  </si>
  <si>
    <t xml:space="preserve">03 11 41</t>
  </si>
  <si>
    <t xml:space="preserve">03 11 42</t>
  </si>
  <si>
    <t xml:space="preserve">03 11 43</t>
  </si>
  <si>
    <t xml:space="preserve">03 11 44</t>
  </si>
  <si>
    <t xml:space="preserve">03 11 45</t>
  </si>
  <si>
    <t xml:space="preserve">03 11 46</t>
  </si>
  <si>
    <t xml:space="preserve">03 11 47</t>
  </si>
  <si>
    <t xml:space="preserve">03 11 48</t>
  </si>
  <si>
    <t xml:space="preserve">03 11 49</t>
  </si>
  <si>
    <t xml:space="preserve">03 11 50</t>
  </si>
  <si>
    <t xml:space="preserve">03 11 51</t>
  </si>
  <si>
    <t xml:space="preserve">03 11 52</t>
  </si>
  <si>
    <t xml:space="preserve">03 11 53</t>
  </si>
  <si>
    <t xml:space="preserve">03 11 54</t>
  </si>
  <si>
    <t xml:space="preserve">03 11 55</t>
  </si>
  <si>
    <t xml:space="preserve">03 11 56</t>
  </si>
  <si>
    <t xml:space="preserve">03 11 57</t>
  </si>
  <si>
    <t xml:space="preserve">03 11 58</t>
  </si>
  <si>
    <t xml:space="preserve">03 11 59</t>
  </si>
  <si>
    <t xml:space="preserve">03 12 00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Date</t>
  </si>
  <si>
    <t xml:space="preserve">Observer</t>
  </si>
  <si>
    <t xml:space="preserve">Y. Sanada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3-01B</t>
  </si>
  <si>
    <t xml:space="preserve">Hole</t>
  </si>
  <si>
    <t xml:space="preserve">C0002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0224!$B$18:$B$5974</c:f>
              <c:strCache>
                <c:ptCount val="5957"/>
                <c:pt idx="0">
                  <c:v>02 24 01</c:v>
                </c:pt>
                <c:pt idx="1">
                  <c:v>02 24 02</c:v>
                </c:pt>
                <c:pt idx="2">
                  <c:v>02 24 03</c:v>
                </c:pt>
                <c:pt idx="3">
                  <c:v>02 24 04</c:v>
                </c:pt>
                <c:pt idx="4">
                  <c:v>02 24 05</c:v>
                </c:pt>
                <c:pt idx="5">
                  <c:v>02 24 06</c:v>
                </c:pt>
                <c:pt idx="6">
                  <c:v>02 24 07</c:v>
                </c:pt>
                <c:pt idx="7">
                  <c:v>02 24 08</c:v>
                </c:pt>
                <c:pt idx="8">
                  <c:v>02 24 09</c:v>
                </c:pt>
                <c:pt idx="9">
                  <c:v>02 24 10</c:v>
                </c:pt>
                <c:pt idx="10">
                  <c:v>02 24 11</c:v>
                </c:pt>
                <c:pt idx="11">
                  <c:v>02 24 12</c:v>
                </c:pt>
                <c:pt idx="12">
                  <c:v>02 24 13</c:v>
                </c:pt>
                <c:pt idx="13">
                  <c:v>02 24 14</c:v>
                </c:pt>
                <c:pt idx="14">
                  <c:v>02 24 15</c:v>
                </c:pt>
                <c:pt idx="15">
                  <c:v>02 24 16</c:v>
                </c:pt>
                <c:pt idx="16">
                  <c:v>02 24 17</c:v>
                </c:pt>
                <c:pt idx="17">
                  <c:v>02 24 18</c:v>
                </c:pt>
                <c:pt idx="18">
                  <c:v>02 24 19</c:v>
                </c:pt>
                <c:pt idx="19">
                  <c:v>02 24 20</c:v>
                </c:pt>
                <c:pt idx="20">
                  <c:v>02 24 21</c:v>
                </c:pt>
                <c:pt idx="21">
                  <c:v>02 24 22</c:v>
                </c:pt>
                <c:pt idx="22">
                  <c:v>02 24 23</c:v>
                </c:pt>
                <c:pt idx="23">
                  <c:v>02 24 24</c:v>
                </c:pt>
                <c:pt idx="24">
                  <c:v>02 24 25</c:v>
                </c:pt>
                <c:pt idx="25">
                  <c:v>02 24 26</c:v>
                </c:pt>
                <c:pt idx="26">
                  <c:v>02 24 27</c:v>
                </c:pt>
                <c:pt idx="27">
                  <c:v>02 24 28</c:v>
                </c:pt>
                <c:pt idx="28">
                  <c:v>02 24 29</c:v>
                </c:pt>
                <c:pt idx="29">
                  <c:v>02 24 30</c:v>
                </c:pt>
                <c:pt idx="30">
                  <c:v>02 24 31</c:v>
                </c:pt>
                <c:pt idx="31">
                  <c:v>02 24 32</c:v>
                </c:pt>
                <c:pt idx="32">
                  <c:v>02 24 33</c:v>
                </c:pt>
                <c:pt idx="33">
                  <c:v>02 24 34</c:v>
                </c:pt>
                <c:pt idx="34">
                  <c:v>02 24 35</c:v>
                </c:pt>
                <c:pt idx="35">
                  <c:v>02 24 36</c:v>
                </c:pt>
                <c:pt idx="36">
                  <c:v>02 24 37</c:v>
                </c:pt>
                <c:pt idx="37">
                  <c:v>02 24 38</c:v>
                </c:pt>
                <c:pt idx="38">
                  <c:v>02 24 39</c:v>
                </c:pt>
                <c:pt idx="39">
                  <c:v>02 24 40</c:v>
                </c:pt>
                <c:pt idx="40">
                  <c:v>02 24 41</c:v>
                </c:pt>
                <c:pt idx="41">
                  <c:v>02 24 42</c:v>
                </c:pt>
                <c:pt idx="42">
                  <c:v>02 24 43</c:v>
                </c:pt>
                <c:pt idx="43">
                  <c:v>02 24 44</c:v>
                </c:pt>
                <c:pt idx="44">
                  <c:v>02 24 45</c:v>
                </c:pt>
                <c:pt idx="45">
                  <c:v>02 24 46</c:v>
                </c:pt>
                <c:pt idx="46">
                  <c:v>02 24 47</c:v>
                </c:pt>
                <c:pt idx="47">
                  <c:v>02 24 48</c:v>
                </c:pt>
                <c:pt idx="48">
                  <c:v>02 24 49</c:v>
                </c:pt>
                <c:pt idx="49">
                  <c:v>02 24 50</c:v>
                </c:pt>
                <c:pt idx="50">
                  <c:v>02 24 51</c:v>
                </c:pt>
                <c:pt idx="51">
                  <c:v>02 24 52</c:v>
                </c:pt>
                <c:pt idx="52">
                  <c:v>02 24 53</c:v>
                </c:pt>
                <c:pt idx="53">
                  <c:v>02 24 54</c:v>
                </c:pt>
                <c:pt idx="54">
                  <c:v>02 24 55</c:v>
                </c:pt>
                <c:pt idx="55">
                  <c:v>02 24 56</c:v>
                </c:pt>
                <c:pt idx="56">
                  <c:v>02 24 57</c:v>
                </c:pt>
                <c:pt idx="57">
                  <c:v>02 24 58</c:v>
                </c:pt>
                <c:pt idx="58">
                  <c:v>02 24 59</c:v>
                </c:pt>
                <c:pt idx="59">
                  <c:v>02 25 00</c:v>
                </c:pt>
                <c:pt idx="60">
                  <c:v>02 25 01</c:v>
                </c:pt>
                <c:pt idx="61">
                  <c:v>02 25 02</c:v>
                </c:pt>
                <c:pt idx="62">
                  <c:v>02 25 03</c:v>
                </c:pt>
                <c:pt idx="63">
                  <c:v>02 25 04</c:v>
                </c:pt>
                <c:pt idx="64">
                  <c:v>02 25 05</c:v>
                </c:pt>
                <c:pt idx="65">
                  <c:v>02 25 06</c:v>
                </c:pt>
                <c:pt idx="66">
                  <c:v>02 25 07</c:v>
                </c:pt>
                <c:pt idx="67">
                  <c:v>02 25 08</c:v>
                </c:pt>
                <c:pt idx="68">
                  <c:v>02 25 09</c:v>
                </c:pt>
                <c:pt idx="69">
                  <c:v>02 25 10</c:v>
                </c:pt>
                <c:pt idx="70">
                  <c:v>02 25 11</c:v>
                </c:pt>
                <c:pt idx="71">
                  <c:v>02 25 12</c:v>
                </c:pt>
                <c:pt idx="72">
                  <c:v>02 25 13</c:v>
                </c:pt>
                <c:pt idx="73">
                  <c:v>02 25 14</c:v>
                </c:pt>
                <c:pt idx="74">
                  <c:v>02 25 15</c:v>
                </c:pt>
                <c:pt idx="75">
                  <c:v>02 25 16</c:v>
                </c:pt>
                <c:pt idx="76">
                  <c:v>02 25 17</c:v>
                </c:pt>
                <c:pt idx="77">
                  <c:v>02 25 18</c:v>
                </c:pt>
                <c:pt idx="78">
                  <c:v>02 25 19</c:v>
                </c:pt>
                <c:pt idx="79">
                  <c:v>02 25 20</c:v>
                </c:pt>
                <c:pt idx="80">
                  <c:v>02 25 21</c:v>
                </c:pt>
                <c:pt idx="81">
                  <c:v>02 25 22</c:v>
                </c:pt>
                <c:pt idx="82">
                  <c:v>02 25 23</c:v>
                </c:pt>
                <c:pt idx="83">
                  <c:v>02 25 24</c:v>
                </c:pt>
                <c:pt idx="84">
                  <c:v>02 25 25</c:v>
                </c:pt>
                <c:pt idx="85">
                  <c:v>02 25 26</c:v>
                </c:pt>
                <c:pt idx="86">
                  <c:v>02 25 27</c:v>
                </c:pt>
                <c:pt idx="87">
                  <c:v>02 25 28</c:v>
                </c:pt>
                <c:pt idx="88">
                  <c:v>02 25 29</c:v>
                </c:pt>
                <c:pt idx="89">
                  <c:v>02 25 30</c:v>
                </c:pt>
                <c:pt idx="90">
                  <c:v>02 25 31</c:v>
                </c:pt>
                <c:pt idx="91">
                  <c:v>02 25 32</c:v>
                </c:pt>
                <c:pt idx="92">
                  <c:v>02 25 33</c:v>
                </c:pt>
                <c:pt idx="93">
                  <c:v>02 25 34</c:v>
                </c:pt>
                <c:pt idx="94">
                  <c:v>02 25 35</c:v>
                </c:pt>
                <c:pt idx="95">
                  <c:v>02 25 36</c:v>
                </c:pt>
                <c:pt idx="96">
                  <c:v>02 25 37</c:v>
                </c:pt>
                <c:pt idx="97">
                  <c:v>02 25 38</c:v>
                </c:pt>
                <c:pt idx="98">
                  <c:v>02 25 39</c:v>
                </c:pt>
                <c:pt idx="99">
                  <c:v>02 25 40</c:v>
                </c:pt>
                <c:pt idx="100">
                  <c:v>02 25 41</c:v>
                </c:pt>
                <c:pt idx="101">
                  <c:v>02 25 42</c:v>
                </c:pt>
                <c:pt idx="102">
                  <c:v>02 25 43</c:v>
                </c:pt>
                <c:pt idx="103">
                  <c:v>02 25 44</c:v>
                </c:pt>
                <c:pt idx="104">
                  <c:v>02 25 45</c:v>
                </c:pt>
                <c:pt idx="105">
                  <c:v>02 25 46</c:v>
                </c:pt>
                <c:pt idx="106">
                  <c:v>02 25 47</c:v>
                </c:pt>
                <c:pt idx="107">
                  <c:v>02 25 48</c:v>
                </c:pt>
                <c:pt idx="108">
                  <c:v>02 25 49</c:v>
                </c:pt>
                <c:pt idx="109">
                  <c:v>02 25 50</c:v>
                </c:pt>
                <c:pt idx="110">
                  <c:v>02 25 51</c:v>
                </c:pt>
                <c:pt idx="111">
                  <c:v>02 25 52</c:v>
                </c:pt>
                <c:pt idx="112">
                  <c:v>02 25 53</c:v>
                </c:pt>
                <c:pt idx="113">
                  <c:v>02 25 54</c:v>
                </c:pt>
                <c:pt idx="114">
                  <c:v>02 25 55</c:v>
                </c:pt>
                <c:pt idx="115">
                  <c:v>02 25 56</c:v>
                </c:pt>
                <c:pt idx="116">
                  <c:v>02 25 57</c:v>
                </c:pt>
                <c:pt idx="117">
                  <c:v>02 25 58</c:v>
                </c:pt>
                <c:pt idx="118">
                  <c:v>02 25 59</c:v>
                </c:pt>
                <c:pt idx="119">
                  <c:v>02 26 00</c:v>
                </c:pt>
                <c:pt idx="120">
                  <c:v>02 26 01</c:v>
                </c:pt>
                <c:pt idx="121">
                  <c:v>02 26 02</c:v>
                </c:pt>
                <c:pt idx="122">
                  <c:v>02 26 03</c:v>
                </c:pt>
                <c:pt idx="123">
                  <c:v>02 26 04</c:v>
                </c:pt>
                <c:pt idx="124">
                  <c:v>02 26 05</c:v>
                </c:pt>
                <c:pt idx="125">
                  <c:v>02 26 06</c:v>
                </c:pt>
                <c:pt idx="126">
                  <c:v>02 26 07</c:v>
                </c:pt>
                <c:pt idx="127">
                  <c:v>02 26 08</c:v>
                </c:pt>
                <c:pt idx="128">
                  <c:v>02 26 09</c:v>
                </c:pt>
                <c:pt idx="129">
                  <c:v>02 26 10</c:v>
                </c:pt>
                <c:pt idx="130">
                  <c:v>02 26 11</c:v>
                </c:pt>
                <c:pt idx="131">
                  <c:v>02 26 12</c:v>
                </c:pt>
                <c:pt idx="132">
                  <c:v>02 26 13</c:v>
                </c:pt>
                <c:pt idx="133">
                  <c:v>02 26 14</c:v>
                </c:pt>
                <c:pt idx="134">
                  <c:v>02 26 15</c:v>
                </c:pt>
                <c:pt idx="135">
                  <c:v>02 26 16</c:v>
                </c:pt>
                <c:pt idx="136">
                  <c:v>02 26 17</c:v>
                </c:pt>
                <c:pt idx="137">
                  <c:v>02 26 18</c:v>
                </c:pt>
                <c:pt idx="138">
                  <c:v>02 26 19</c:v>
                </c:pt>
                <c:pt idx="139">
                  <c:v>02 26 20</c:v>
                </c:pt>
                <c:pt idx="140">
                  <c:v>02 26 21</c:v>
                </c:pt>
                <c:pt idx="141">
                  <c:v>02 26 22</c:v>
                </c:pt>
                <c:pt idx="142">
                  <c:v>02 26 23</c:v>
                </c:pt>
                <c:pt idx="143">
                  <c:v>02 26 24</c:v>
                </c:pt>
                <c:pt idx="144">
                  <c:v>02 26 25</c:v>
                </c:pt>
                <c:pt idx="145">
                  <c:v>02 26 26</c:v>
                </c:pt>
                <c:pt idx="146">
                  <c:v>02 26 27</c:v>
                </c:pt>
                <c:pt idx="147">
                  <c:v>02 26 28</c:v>
                </c:pt>
                <c:pt idx="148">
                  <c:v>02 26 29</c:v>
                </c:pt>
                <c:pt idx="149">
                  <c:v>02 26 30</c:v>
                </c:pt>
                <c:pt idx="150">
                  <c:v>02 26 31</c:v>
                </c:pt>
                <c:pt idx="151">
                  <c:v>02 26 32</c:v>
                </c:pt>
                <c:pt idx="152">
                  <c:v>02 26 33</c:v>
                </c:pt>
                <c:pt idx="153">
                  <c:v>02 26 34</c:v>
                </c:pt>
                <c:pt idx="154">
                  <c:v>02 26 35</c:v>
                </c:pt>
                <c:pt idx="155">
                  <c:v>02 26 36</c:v>
                </c:pt>
                <c:pt idx="156">
                  <c:v>02 26 37</c:v>
                </c:pt>
                <c:pt idx="157">
                  <c:v>02 26 38</c:v>
                </c:pt>
                <c:pt idx="158">
                  <c:v>02 26 39</c:v>
                </c:pt>
                <c:pt idx="159">
                  <c:v>02 26 40</c:v>
                </c:pt>
                <c:pt idx="160">
                  <c:v>02 26 41</c:v>
                </c:pt>
                <c:pt idx="161">
                  <c:v>02 26 42</c:v>
                </c:pt>
                <c:pt idx="162">
                  <c:v>02 26 43</c:v>
                </c:pt>
                <c:pt idx="163">
                  <c:v>02 26 44</c:v>
                </c:pt>
                <c:pt idx="164">
                  <c:v>02 26 45</c:v>
                </c:pt>
                <c:pt idx="165">
                  <c:v>02 26 46</c:v>
                </c:pt>
                <c:pt idx="166">
                  <c:v>02 26 47</c:v>
                </c:pt>
                <c:pt idx="167">
                  <c:v>02 26 48</c:v>
                </c:pt>
                <c:pt idx="168">
                  <c:v>02 26 49</c:v>
                </c:pt>
                <c:pt idx="169">
                  <c:v>02 26 50</c:v>
                </c:pt>
                <c:pt idx="170">
                  <c:v>02 26 51</c:v>
                </c:pt>
                <c:pt idx="171">
                  <c:v>02 26 52</c:v>
                </c:pt>
                <c:pt idx="172">
                  <c:v>02 26 53</c:v>
                </c:pt>
                <c:pt idx="173">
                  <c:v>02 26 54</c:v>
                </c:pt>
                <c:pt idx="174">
                  <c:v>02 26 55</c:v>
                </c:pt>
                <c:pt idx="175">
                  <c:v>02 26 56</c:v>
                </c:pt>
                <c:pt idx="176">
                  <c:v>02 26 57</c:v>
                </c:pt>
                <c:pt idx="177">
                  <c:v>02 26 58</c:v>
                </c:pt>
                <c:pt idx="178">
                  <c:v>02 26 59</c:v>
                </c:pt>
                <c:pt idx="179">
                  <c:v>02 27 00</c:v>
                </c:pt>
                <c:pt idx="180">
                  <c:v>02 27 01</c:v>
                </c:pt>
                <c:pt idx="181">
                  <c:v>02 27 02</c:v>
                </c:pt>
                <c:pt idx="182">
                  <c:v>02 27 03</c:v>
                </c:pt>
                <c:pt idx="183">
                  <c:v>02 27 04</c:v>
                </c:pt>
                <c:pt idx="184">
                  <c:v>02 27 05</c:v>
                </c:pt>
                <c:pt idx="185">
                  <c:v>02 27 06</c:v>
                </c:pt>
                <c:pt idx="186">
                  <c:v>02 27 07</c:v>
                </c:pt>
                <c:pt idx="187">
                  <c:v>02 27 08</c:v>
                </c:pt>
                <c:pt idx="188">
                  <c:v>02 27 09</c:v>
                </c:pt>
                <c:pt idx="189">
                  <c:v>02 27 10</c:v>
                </c:pt>
                <c:pt idx="190">
                  <c:v>02 27 11</c:v>
                </c:pt>
                <c:pt idx="191">
                  <c:v>02 27 12</c:v>
                </c:pt>
                <c:pt idx="192">
                  <c:v>02 27 13</c:v>
                </c:pt>
                <c:pt idx="193">
                  <c:v>02 27 14</c:v>
                </c:pt>
                <c:pt idx="194">
                  <c:v>02 27 15</c:v>
                </c:pt>
                <c:pt idx="195">
                  <c:v>02 27 16</c:v>
                </c:pt>
                <c:pt idx="196">
                  <c:v>02 27 17</c:v>
                </c:pt>
                <c:pt idx="197">
                  <c:v>02 27 18</c:v>
                </c:pt>
                <c:pt idx="198">
                  <c:v>02 27 19</c:v>
                </c:pt>
                <c:pt idx="199">
                  <c:v>02 27 20</c:v>
                </c:pt>
                <c:pt idx="200">
                  <c:v>02 27 21</c:v>
                </c:pt>
                <c:pt idx="201">
                  <c:v>02 27 22</c:v>
                </c:pt>
                <c:pt idx="202">
                  <c:v>02 27 23</c:v>
                </c:pt>
                <c:pt idx="203">
                  <c:v>02 27 24</c:v>
                </c:pt>
                <c:pt idx="204">
                  <c:v>02 27 25</c:v>
                </c:pt>
                <c:pt idx="205">
                  <c:v>02 27 26</c:v>
                </c:pt>
                <c:pt idx="206">
                  <c:v>02 27 27</c:v>
                </c:pt>
                <c:pt idx="207">
                  <c:v>02 27 28</c:v>
                </c:pt>
                <c:pt idx="208">
                  <c:v>02 27 29</c:v>
                </c:pt>
                <c:pt idx="209">
                  <c:v>02 27 30</c:v>
                </c:pt>
                <c:pt idx="210">
                  <c:v>02 27 31</c:v>
                </c:pt>
                <c:pt idx="211">
                  <c:v>02 27 32</c:v>
                </c:pt>
                <c:pt idx="212">
                  <c:v>02 27 33</c:v>
                </c:pt>
                <c:pt idx="213">
                  <c:v>02 27 34</c:v>
                </c:pt>
                <c:pt idx="214">
                  <c:v>02 27 35</c:v>
                </c:pt>
                <c:pt idx="215">
                  <c:v>02 27 36</c:v>
                </c:pt>
                <c:pt idx="216">
                  <c:v>02 27 37</c:v>
                </c:pt>
                <c:pt idx="217">
                  <c:v>02 27 38</c:v>
                </c:pt>
                <c:pt idx="218">
                  <c:v>02 27 39</c:v>
                </c:pt>
                <c:pt idx="219">
                  <c:v>02 27 40</c:v>
                </c:pt>
                <c:pt idx="220">
                  <c:v>02 27 41</c:v>
                </c:pt>
                <c:pt idx="221">
                  <c:v>02 27 42</c:v>
                </c:pt>
                <c:pt idx="222">
                  <c:v>02 27 43</c:v>
                </c:pt>
                <c:pt idx="223">
                  <c:v>02 27 44</c:v>
                </c:pt>
                <c:pt idx="224">
                  <c:v>02 27 45</c:v>
                </c:pt>
                <c:pt idx="225">
                  <c:v>02 27 46</c:v>
                </c:pt>
                <c:pt idx="226">
                  <c:v>02 27 47</c:v>
                </c:pt>
                <c:pt idx="227">
                  <c:v>02 27 48</c:v>
                </c:pt>
                <c:pt idx="228">
                  <c:v>02 27 49</c:v>
                </c:pt>
                <c:pt idx="229">
                  <c:v>02 27 50</c:v>
                </c:pt>
                <c:pt idx="230">
                  <c:v>02 27 51</c:v>
                </c:pt>
                <c:pt idx="231">
                  <c:v>02 27 52</c:v>
                </c:pt>
                <c:pt idx="232">
                  <c:v>02 27 53</c:v>
                </c:pt>
                <c:pt idx="233">
                  <c:v>02 27 54</c:v>
                </c:pt>
                <c:pt idx="234">
                  <c:v>02 27 55</c:v>
                </c:pt>
                <c:pt idx="235">
                  <c:v>02 27 56</c:v>
                </c:pt>
                <c:pt idx="236">
                  <c:v>02 27 57</c:v>
                </c:pt>
                <c:pt idx="237">
                  <c:v>02 27 58</c:v>
                </c:pt>
                <c:pt idx="238">
                  <c:v>02 27 59</c:v>
                </c:pt>
                <c:pt idx="239">
                  <c:v>02 28 00</c:v>
                </c:pt>
                <c:pt idx="240">
                  <c:v>02 28 01</c:v>
                </c:pt>
                <c:pt idx="241">
                  <c:v>02 28 02</c:v>
                </c:pt>
                <c:pt idx="242">
                  <c:v>02 28 03</c:v>
                </c:pt>
                <c:pt idx="243">
                  <c:v>02 28 04</c:v>
                </c:pt>
                <c:pt idx="244">
                  <c:v>02 28 05</c:v>
                </c:pt>
                <c:pt idx="245">
                  <c:v>02 28 06</c:v>
                </c:pt>
                <c:pt idx="246">
                  <c:v>02 28 07</c:v>
                </c:pt>
                <c:pt idx="247">
                  <c:v>02 28 08</c:v>
                </c:pt>
                <c:pt idx="248">
                  <c:v>02 28 09</c:v>
                </c:pt>
                <c:pt idx="249">
                  <c:v>02 28 10</c:v>
                </c:pt>
                <c:pt idx="250">
                  <c:v>02 28 11</c:v>
                </c:pt>
                <c:pt idx="251">
                  <c:v>02 28 12</c:v>
                </c:pt>
                <c:pt idx="252">
                  <c:v>02 28 13</c:v>
                </c:pt>
                <c:pt idx="253">
                  <c:v>02 28 14</c:v>
                </c:pt>
                <c:pt idx="254">
                  <c:v>02 28 15</c:v>
                </c:pt>
                <c:pt idx="255">
                  <c:v>02 28 16</c:v>
                </c:pt>
                <c:pt idx="256">
                  <c:v>02 28 17</c:v>
                </c:pt>
                <c:pt idx="257">
                  <c:v>02 28 18</c:v>
                </c:pt>
                <c:pt idx="258">
                  <c:v>02 28 19</c:v>
                </c:pt>
                <c:pt idx="259">
                  <c:v>02 28 20</c:v>
                </c:pt>
                <c:pt idx="260">
                  <c:v>02 28 21</c:v>
                </c:pt>
                <c:pt idx="261">
                  <c:v>02 28 22</c:v>
                </c:pt>
                <c:pt idx="262">
                  <c:v>02 28 23</c:v>
                </c:pt>
                <c:pt idx="263">
                  <c:v>02 28 24</c:v>
                </c:pt>
                <c:pt idx="264">
                  <c:v>02 28 25</c:v>
                </c:pt>
                <c:pt idx="265">
                  <c:v>02 28 26</c:v>
                </c:pt>
                <c:pt idx="266">
                  <c:v>02 28 27</c:v>
                </c:pt>
                <c:pt idx="267">
                  <c:v>02 28 28</c:v>
                </c:pt>
                <c:pt idx="268">
                  <c:v>02 28 29</c:v>
                </c:pt>
                <c:pt idx="269">
                  <c:v>02 28 30</c:v>
                </c:pt>
                <c:pt idx="270">
                  <c:v>02 28 31</c:v>
                </c:pt>
                <c:pt idx="271">
                  <c:v>02 28 32</c:v>
                </c:pt>
                <c:pt idx="272">
                  <c:v>02 28 33</c:v>
                </c:pt>
                <c:pt idx="273">
                  <c:v>02 28 34</c:v>
                </c:pt>
                <c:pt idx="274">
                  <c:v>02 28 35</c:v>
                </c:pt>
                <c:pt idx="275">
                  <c:v>02 28 36</c:v>
                </c:pt>
                <c:pt idx="276">
                  <c:v>02 28 37</c:v>
                </c:pt>
                <c:pt idx="277">
                  <c:v>02 28 38</c:v>
                </c:pt>
                <c:pt idx="278">
                  <c:v>02 28 39</c:v>
                </c:pt>
                <c:pt idx="279">
                  <c:v>02 28 40</c:v>
                </c:pt>
                <c:pt idx="280">
                  <c:v>02 28 41</c:v>
                </c:pt>
                <c:pt idx="281">
                  <c:v>02 28 42</c:v>
                </c:pt>
                <c:pt idx="282">
                  <c:v>02 28 43</c:v>
                </c:pt>
                <c:pt idx="283">
                  <c:v>02 28 44</c:v>
                </c:pt>
                <c:pt idx="284">
                  <c:v>02 28 45</c:v>
                </c:pt>
                <c:pt idx="285">
                  <c:v>02 28 46</c:v>
                </c:pt>
                <c:pt idx="286">
                  <c:v>02 28 47</c:v>
                </c:pt>
                <c:pt idx="287">
                  <c:v>02 28 48</c:v>
                </c:pt>
                <c:pt idx="288">
                  <c:v>02 28 49</c:v>
                </c:pt>
                <c:pt idx="289">
                  <c:v>02 28 50</c:v>
                </c:pt>
                <c:pt idx="290">
                  <c:v>02 28 51</c:v>
                </c:pt>
                <c:pt idx="291">
                  <c:v>02 28 52</c:v>
                </c:pt>
                <c:pt idx="292">
                  <c:v>02 28 53</c:v>
                </c:pt>
                <c:pt idx="293">
                  <c:v>02 28 54</c:v>
                </c:pt>
                <c:pt idx="294">
                  <c:v>02 28 55</c:v>
                </c:pt>
                <c:pt idx="295">
                  <c:v>02 28 56</c:v>
                </c:pt>
                <c:pt idx="296">
                  <c:v>02 28 57</c:v>
                </c:pt>
                <c:pt idx="297">
                  <c:v>02 28 58</c:v>
                </c:pt>
                <c:pt idx="298">
                  <c:v>02 28 59</c:v>
                </c:pt>
                <c:pt idx="299">
                  <c:v>02 29 00</c:v>
                </c:pt>
                <c:pt idx="300">
                  <c:v>02 29 01</c:v>
                </c:pt>
                <c:pt idx="301">
                  <c:v>02 29 02</c:v>
                </c:pt>
                <c:pt idx="302">
                  <c:v>02 29 03</c:v>
                </c:pt>
                <c:pt idx="303">
                  <c:v>02 29 04</c:v>
                </c:pt>
                <c:pt idx="304">
                  <c:v>02 29 05</c:v>
                </c:pt>
                <c:pt idx="305">
                  <c:v>02 29 06</c:v>
                </c:pt>
                <c:pt idx="306">
                  <c:v>02 29 07</c:v>
                </c:pt>
                <c:pt idx="307">
                  <c:v>02 29 08</c:v>
                </c:pt>
                <c:pt idx="308">
                  <c:v>02 29 09</c:v>
                </c:pt>
                <c:pt idx="309">
                  <c:v>02 29 10</c:v>
                </c:pt>
                <c:pt idx="310">
                  <c:v>02 29 11</c:v>
                </c:pt>
                <c:pt idx="311">
                  <c:v>02 29 12</c:v>
                </c:pt>
                <c:pt idx="312">
                  <c:v>02 29 13</c:v>
                </c:pt>
                <c:pt idx="313">
                  <c:v>02 29 14</c:v>
                </c:pt>
                <c:pt idx="314">
                  <c:v>02 29 15</c:v>
                </c:pt>
                <c:pt idx="315">
                  <c:v>02 29 16</c:v>
                </c:pt>
                <c:pt idx="316">
                  <c:v>02 29 17</c:v>
                </c:pt>
                <c:pt idx="317">
                  <c:v>02 29 18</c:v>
                </c:pt>
                <c:pt idx="318">
                  <c:v>02 29 19</c:v>
                </c:pt>
                <c:pt idx="319">
                  <c:v>02 29 20</c:v>
                </c:pt>
                <c:pt idx="320">
                  <c:v>02 29 21</c:v>
                </c:pt>
                <c:pt idx="321">
                  <c:v>02 29 22</c:v>
                </c:pt>
                <c:pt idx="322">
                  <c:v>02 29 23</c:v>
                </c:pt>
                <c:pt idx="323">
                  <c:v>02 29 24</c:v>
                </c:pt>
                <c:pt idx="324">
                  <c:v>02 29 25</c:v>
                </c:pt>
                <c:pt idx="325">
                  <c:v>02 29 26</c:v>
                </c:pt>
                <c:pt idx="326">
                  <c:v>02 29 27</c:v>
                </c:pt>
                <c:pt idx="327">
                  <c:v>02 29 28</c:v>
                </c:pt>
                <c:pt idx="328">
                  <c:v>02 29 29</c:v>
                </c:pt>
                <c:pt idx="329">
                  <c:v>02 29 30</c:v>
                </c:pt>
                <c:pt idx="330">
                  <c:v>02 29 31</c:v>
                </c:pt>
                <c:pt idx="331">
                  <c:v>02 29 32</c:v>
                </c:pt>
                <c:pt idx="332">
                  <c:v>02 29 33</c:v>
                </c:pt>
                <c:pt idx="333">
                  <c:v>02 29 34</c:v>
                </c:pt>
                <c:pt idx="334">
                  <c:v>02 29 35</c:v>
                </c:pt>
                <c:pt idx="335">
                  <c:v>02 29 36</c:v>
                </c:pt>
                <c:pt idx="336">
                  <c:v>02 29 37</c:v>
                </c:pt>
                <c:pt idx="337">
                  <c:v>02 29 38</c:v>
                </c:pt>
                <c:pt idx="338">
                  <c:v>02 29 39</c:v>
                </c:pt>
                <c:pt idx="339">
                  <c:v>02 29 40</c:v>
                </c:pt>
                <c:pt idx="340">
                  <c:v>02 29 41</c:v>
                </c:pt>
                <c:pt idx="341">
                  <c:v>02 29 42</c:v>
                </c:pt>
                <c:pt idx="342">
                  <c:v>02 29 43</c:v>
                </c:pt>
                <c:pt idx="343">
                  <c:v>02 29 44</c:v>
                </c:pt>
                <c:pt idx="344">
                  <c:v>02 29 45</c:v>
                </c:pt>
                <c:pt idx="345">
                  <c:v>02 29 46</c:v>
                </c:pt>
                <c:pt idx="346">
                  <c:v>02 29 47</c:v>
                </c:pt>
                <c:pt idx="347">
                  <c:v>02 29 48</c:v>
                </c:pt>
                <c:pt idx="348">
                  <c:v>02 29 49</c:v>
                </c:pt>
                <c:pt idx="349">
                  <c:v>02 29 50</c:v>
                </c:pt>
                <c:pt idx="350">
                  <c:v>02 29 51</c:v>
                </c:pt>
                <c:pt idx="351">
                  <c:v>02 29 52</c:v>
                </c:pt>
                <c:pt idx="352">
                  <c:v>02 29 53</c:v>
                </c:pt>
                <c:pt idx="353">
                  <c:v>02 29 54</c:v>
                </c:pt>
                <c:pt idx="354">
                  <c:v>02 29 55</c:v>
                </c:pt>
                <c:pt idx="355">
                  <c:v>02 29 56</c:v>
                </c:pt>
                <c:pt idx="356">
                  <c:v>02 29 57</c:v>
                </c:pt>
                <c:pt idx="357">
                  <c:v>02 29 58</c:v>
                </c:pt>
                <c:pt idx="358">
                  <c:v>02 29 59</c:v>
                </c:pt>
                <c:pt idx="359">
                  <c:v>02 30 00</c:v>
                </c:pt>
                <c:pt idx="360">
                  <c:v>02 30 01</c:v>
                </c:pt>
                <c:pt idx="361">
                  <c:v>02 30 02</c:v>
                </c:pt>
                <c:pt idx="362">
                  <c:v>02 30 03</c:v>
                </c:pt>
                <c:pt idx="363">
                  <c:v>02 30 04</c:v>
                </c:pt>
                <c:pt idx="364">
                  <c:v>02 30 05</c:v>
                </c:pt>
                <c:pt idx="365">
                  <c:v>02 30 06</c:v>
                </c:pt>
                <c:pt idx="366">
                  <c:v>02 30 07</c:v>
                </c:pt>
                <c:pt idx="367">
                  <c:v>02 30 08</c:v>
                </c:pt>
                <c:pt idx="368">
                  <c:v>02 30 09</c:v>
                </c:pt>
                <c:pt idx="369">
                  <c:v>02 30 10</c:v>
                </c:pt>
                <c:pt idx="370">
                  <c:v>02 30 11</c:v>
                </c:pt>
                <c:pt idx="371">
                  <c:v>02 30 12</c:v>
                </c:pt>
                <c:pt idx="372">
                  <c:v>02 30 13</c:v>
                </c:pt>
                <c:pt idx="373">
                  <c:v>02 30 14</c:v>
                </c:pt>
                <c:pt idx="374">
                  <c:v>02 30 15</c:v>
                </c:pt>
                <c:pt idx="375">
                  <c:v>02 30 16</c:v>
                </c:pt>
                <c:pt idx="376">
                  <c:v>02 30 17</c:v>
                </c:pt>
                <c:pt idx="377">
                  <c:v>02 30 18</c:v>
                </c:pt>
                <c:pt idx="378">
                  <c:v>02 30 19</c:v>
                </c:pt>
                <c:pt idx="379">
                  <c:v>02 30 20</c:v>
                </c:pt>
                <c:pt idx="380">
                  <c:v>02 30 21</c:v>
                </c:pt>
                <c:pt idx="381">
                  <c:v>02 30 22</c:v>
                </c:pt>
                <c:pt idx="382">
                  <c:v>02 30 23</c:v>
                </c:pt>
                <c:pt idx="383">
                  <c:v>02 30 24</c:v>
                </c:pt>
                <c:pt idx="384">
                  <c:v>02 30 25</c:v>
                </c:pt>
                <c:pt idx="385">
                  <c:v>02 30 26</c:v>
                </c:pt>
                <c:pt idx="386">
                  <c:v>02 30 27</c:v>
                </c:pt>
                <c:pt idx="387">
                  <c:v>02 30 28</c:v>
                </c:pt>
                <c:pt idx="388">
                  <c:v>02 30 29</c:v>
                </c:pt>
                <c:pt idx="389">
                  <c:v>02 30 30</c:v>
                </c:pt>
                <c:pt idx="390">
                  <c:v>02 30 31</c:v>
                </c:pt>
                <c:pt idx="391">
                  <c:v>02 30 32</c:v>
                </c:pt>
                <c:pt idx="392">
                  <c:v>02 30 33</c:v>
                </c:pt>
                <c:pt idx="393">
                  <c:v>02 30 34</c:v>
                </c:pt>
                <c:pt idx="394">
                  <c:v>02 30 35</c:v>
                </c:pt>
                <c:pt idx="395">
                  <c:v>02 30 36</c:v>
                </c:pt>
                <c:pt idx="396">
                  <c:v>02 30 37</c:v>
                </c:pt>
                <c:pt idx="397">
                  <c:v>02 30 38</c:v>
                </c:pt>
                <c:pt idx="398">
                  <c:v>02 30 39</c:v>
                </c:pt>
                <c:pt idx="399">
                  <c:v>02 30 40</c:v>
                </c:pt>
                <c:pt idx="400">
                  <c:v>02 30 41</c:v>
                </c:pt>
                <c:pt idx="401">
                  <c:v>02 30 42</c:v>
                </c:pt>
                <c:pt idx="402">
                  <c:v>02 30 43</c:v>
                </c:pt>
                <c:pt idx="403">
                  <c:v>02 30 44</c:v>
                </c:pt>
                <c:pt idx="404">
                  <c:v>02 30 45</c:v>
                </c:pt>
                <c:pt idx="405">
                  <c:v>02 30 46</c:v>
                </c:pt>
                <c:pt idx="406">
                  <c:v>02 30 47</c:v>
                </c:pt>
                <c:pt idx="407">
                  <c:v>02 30 48</c:v>
                </c:pt>
                <c:pt idx="408">
                  <c:v>02 30 49</c:v>
                </c:pt>
                <c:pt idx="409">
                  <c:v>02 30 50</c:v>
                </c:pt>
                <c:pt idx="410">
                  <c:v>02 30 51</c:v>
                </c:pt>
                <c:pt idx="411">
                  <c:v>02 30 52</c:v>
                </c:pt>
                <c:pt idx="412">
                  <c:v>02 30 53</c:v>
                </c:pt>
                <c:pt idx="413">
                  <c:v>02 30 54</c:v>
                </c:pt>
                <c:pt idx="414">
                  <c:v>02 30 55</c:v>
                </c:pt>
                <c:pt idx="415">
                  <c:v>02 30 56</c:v>
                </c:pt>
                <c:pt idx="416">
                  <c:v>02 30 57</c:v>
                </c:pt>
                <c:pt idx="417">
                  <c:v>02 30 58</c:v>
                </c:pt>
                <c:pt idx="418">
                  <c:v>02 30 59</c:v>
                </c:pt>
                <c:pt idx="419">
                  <c:v>02 31 00</c:v>
                </c:pt>
                <c:pt idx="420">
                  <c:v>02 31 01</c:v>
                </c:pt>
                <c:pt idx="421">
                  <c:v>02 31 02</c:v>
                </c:pt>
                <c:pt idx="422">
                  <c:v>02 31 03</c:v>
                </c:pt>
                <c:pt idx="423">
                  <c:v>02 31 04</c:v>
                </c:pt>
                <c:pt idx="424">
                  <c:v>02 31 05</c:v>
                </c:pt>
                <c:pt idx="425">
                  <c:v>02 31 06</c:v>
                </c:pt>
                <c:pt idx="426">
                  <c:v>02 31 07</c:v>
                </c:pt>
                <c:pt idx="427">
                  <c:v>02 31 08</c:v>
                </c:pt>
                <c:pt idx="428">
                  <c:v>02 31 09</c:v>
                </c:pt>
                <c:pt idx="429">
                  <c:v>02 31 10</c:v>
                </c:pt>
                <c:pt idx="430">
                  <c:v>02 31 11</c:v>
                </c:pt>
                <c:pt idx="431">
                  <c:v>02 31 12</c:v>
                </c:pt>
                <c:pt idx="432">
                  <c:v>02 31 13</c:v>
                </c:pt>
                <c:pt idx="433">
                  <c:v>02 31 14</c:v>
                </c:pt>
                <c:pt idx="434">
                  <c:v>02 31 15</c:v>
                </c:pt>
                <c:pt idx="435">
                  <c:v>02 31 16</c:v>
                </c:pt>
                <c:pt idx="436">
                  <c:v>02 31 17</c:v>
                </c:pt>
                <c:pt idx="437">
                  <c:v>02 31 18</c:v>
                </c:pt>
                <c:pt idx="438">
                  <c:v>02 31 19</c:v>
                </c:pt>
                <c:pt idx="439">
                  <c:v>02 31 20</c:v>
                </c:pt>
                <c:pt idx="440">
                  <c:v>02 31 21</c:v>
                </c:pt>
                <c:pt idx="441">
                  <c:v>02 31 22</c:v>
                </c:pt>
                <c:pt idx="442">
                  <c:v>02 31 23</c:v>
                </c:pt>
                <c:pt idx="443">
                  <c:v>02 31 24</c:v>
                </c:pt>
                <c:pt idx="444">
                  <c:v>02 31 25</c:v>
                </c:pt>
                <c:pt idx="445">
                  <c:v>02 31 26</c:v>
                </c:pt>
                <c:pt idx="446">
                  <c:v>02 31 27</c:v>
                </c:pt>
                <c:pt idx="447">
                  <c:v>02 31 28</c:v>
                </c:pt>
                <c:pt idx="448">
                  <c:v>02 31 29</c:v>
                </c:pt>
                <c:pt idx="449">
                  <c:v>02 31 30</c:v>
                </c:pt>
                <c:pt idx="450">
                  <c:v>02 31 31</c:v>
                </c:pt>
                <c:pt idx="451">
                  <c:v>02 31 32</c:v>
                </c:pt>
                <c:pt idx="452">
                  <c:v>02 31 33</c:v>
                </c:pt>
                <c:pt idx="453">
                  <c:v>02 31 34</c:v>
                </c:pt>
                <c:pt idx="454">
                  <c:v>02 31 35</c:v>
                </c:pt>
                <c:pt idx="455">
                  <c:v>02 31 36</c:v>
                </c:pt>
                <c:pt idx="456">
                  <c:v>02 31 37</c:v>
                </c:pt>
                <c:pt idx="457">
                  <c:v>02 31 38</c:v>
                </c:pt>
                <c:pt idx="458">
                  <c:v>02 31 39</c:v>
                </c:pt>
                <c:pt idx="459">
                  <c:v>02 31 40</c:v>
                </c:pt>
                <c:pt idx="460">
                  <c:v>02 31 41</c:v>
                </c:pt>
                <c:pt idx="461">
                  <c:v>02 31 42</c:v>
                </c:pt>
                <c:pt idx="462">
                  <c:v>02 31 43</c:v>
                </c:pt>
                <c:pt idx="463">
                  <c:v>02 31 44</c:v>
                </c:pt>
                <c:pt idx="464">
                  <c:v>02 31 45</c:v>
                </c:pt>
                <c:pt idx="465">
                  <c:v>02 31 46</c:v>
                </c:pt>
                <c:pt idx="466">
                  <c:v>02 31 47</c:v>
                </c:pt>
                <c:pt idx="467">
                  <c:v>02 31 48</c:v>
                </c:pt>
                <c:pt idx="468">
                  <c:v>02 31 49</c:v>
                </c:pt>
                <c:pt idx="469">
                  <c:v>02 31 50</c:v>
                </c:pt>
                <c:pt idx="470">
                  <c:v>02 31 51</c:v>
                </c:pt>
                <c:pt idx="471">
                  <c:v>02 31 52</c:v>
                </c:pt>
                <c:pt idx="472">
                  <c:v>02 31 53</c:v>
                </c:pt>
                <c:pt idx="473">
                  <c:v>02 31 54</c:v>
                </c:pt>
                <c:pt idx="474">
                  <c:v>02 31 55</c:v>
                </c:pt>
                <c:pt idx="475">
                  <c:v>02 31 56</c:v>
                </c:pt>
                <c:pt idx="476">
                  <c:v>02 31 57</c:v>
                </c:pt>
                <c:pt idx="477">
                  <c:v>02 31 58</c:v>
                </c:pt>
                <c:pt idx="478">
                  <c:v>02 31 59</c:v>
                </c:pt>
                <c:pt idx="479">
                  <c:v>02 32 00</c:v>
                </c:pt>
                <c:pt idx="480">
                  <c:v>02 32 01</c:v>
                </c:pt>
                <c:pt idx="481">
                  <c:v>02 32 02</c:v>
                </c:pt>
                <c:pt idx="482">
                  <c:v>02 32 03</c:v>
                </c:pt>
                <c:pt idx="483">
                  <c:v>02 32 04</c:v>
                </c:pt>
                <c:pt idx="484">
                  <c:v>02 32 05</c:v>
                </c:pt>
                <c:pt idx="485">
                  <c:v>02 32 06</c:v>
                </c:pt>
                <c:pt idx="486">
                  <c:v>02 32 07</c:v>
                </c:pt>
                <c:pt idx="487">
                  <c:v>02 32 08</c:v>
                </c:pt>
                <c:pt idx="488">
                  <c:v>02 32 09</c:v>
                </c:pt>
                <c:pt idx="489">
                  <c:v>02 32 10</c:v>
                </c:pt>
                <c:pt idx="490">
                  <c:v>02 32 11</c:v>
                </c:pt>
                <c:pt idx="491">
                  <c:v>02 32 12</c:v>
                </c:pt>
                <c:pt idx="492">
                  <c:v>02 32 13</c:v>
                </c:pt>
                <c:pt idx="493">
                  <c:v>02 32 14</c:v>
                </c:pt>
                <c:pt idx="494">
                  <c:v>02 32 15</c:v>
                </c:pt>
                <c:pt idx="495">
                  <c:v>02 32 16</c:v>
                </c:pt>
                <c:pt idx="496">
                  <c:v>02 32 17</c:v>
                </c:pt>
                <c:pt idx="497">
                  <c:v>02 32 18</c:v>
                </c:pt>
                <c:pt idx="498">
                  <c:v>02 32 19</c:v>
                </c:pt>
                <c:pt idx="499">
                  <c:v>02 32 20</c:v>
                </c:pt>
                <c:pt idx="500">
                  <c:v>02 32 21</c:v>
                </c:pt>
                <c:pt idx="501">
                  <c:v>02 32 22</c:v>
                </c:pt>
                <c:pt idx="502">
                  <c:v>02 32 23</c:v>
                </c:pt>
                <c:pt idx="503">
                  <c:v>02 32 24</c:v>
                </c:pt>
                <c:pt idx="504">
                  <c:v>02 32 25</c:v>
                </c:pt>
                <c:pt idx="505">
                  <c:v>02 32 26</c:v>
                </c:pt>
                <c:pt idx="506">
                  <c:v>02 32 27</c:v>
                </c:pt>
                <c:pt idx="507">
                  <c:v>02 32 28</c:v>
                </c:pt>
                <c:pt idx="508">
                  <c:v>02 32 29</c:v>
                </c:pt>
                <c:pt idx="509">
                  <c:v>02 32 30</c:v>
                </c:pt>
                <c:pt idx="510">
                  <c:v>02 32 31</c:v>
                </c:pt>
                <c:pt idx="511">
                  <c:v>02 32 32</c:v>
                </c:pt>
                <c:pt idx="512">
                  <c:v>02 32 33</c:v>
                </c:pt>
                <c:pt idx="513">
                  <c:v>02 32 34</c:v>
                </c:pt>
                <c:pt idx="514">
                  <c:v>02 32 35</c:v>
                </c:pt>
                <c:pt idx="515">
                  <c:v>02 32 36</c:v>
                </c:pt>
                <c:pt idx="516">
                  <c:v>02 32 37</c:v>
                </c:pt>
                <c:pt idx="517">
                  <c:v>02 32 38</c:v>
                </c:pt>
                <c:pt idx="518">
                  <c:v>02 32 39</c:v>
                </c:pt>
                <c:pt idx="519">
                  <c:v>02 32 40</c:v>
                </c:pt>
                <c:pt idx="520">
                  <c:v>02 32 41</c:v>
                </c:pt>
                <c:pt idx="521">
                  <c:v>02 32 42</c:v>
                </c:pt>
                <c:pt idx="522">
                  <c:v>02 32 43</c:v>
                </c:pt>
                <c:pt idx="523">
                  <c:v>02 32 44</c:v>
                </c:pt>
                <c:pt idx="524">
                  <c:v>02 32 45</c:v>
                </c:pt>
                <c:pt idx="525">
                  <c:v>02 32 46</c:v>
                </c:pt>
                <c:pt idx="526">
                  <c:v>02 32 47</c:v>
                </c:pt>
                <c:pt idx="527">
                  <c:v>02 32 48</c:v>
                </c:pt>
                <c:pt idx="528">
                  <c:v>02 32 49</c:v>
                </c:pt>
                <c:pt idx="529">
                  <c:v>02 32 50</c:v>
                </c:pt>
                <c:pt idx="530">
                  <c:v>02 32 51</c:v>
                </c:pt>
                <c:pt idx="531">
                  <c:v>02 32 52</c:v>
                </c:pt>
                <c:pt idx="532">
                  <c:v>02 32 53</c:v>
                </c:pt>
                <c:pt idx="533">
                  <c:v>02 32 54</c:v>
                </c:pt>
                <c:pt idx="534">
                  <c:v>02 32 55</c:v>
                </c:pt>
                <c:pt idx="535">
                  <c:v>02 32 56</c:v>
                </c:pt>
                <c:pt idx="536">
                  <c:v>02 32 57</c:v>
                </c:pt>
                <c:pt idx="537">
                  <c:v>02 32 58</c:v>
                </c:pt>
                <c:pt idx="538">
                  <c:v>02 32 59</c:v>
                </c:pt>
                <c:pt idx="539">
                  <c:v>02 33 00</c:v>
                </c:pt>
                <c:pt idx="540">
                  <c:v>02 33 01</c:v>
                </c:pt>
                <c:pt idx="541">
                  <c:v>02 33 02</c:v>
                </c:pt>
                <c:pt idx="542">
                  <c:v>02 33 03</c:v>
                </c:pt>
                <c:pt idx="543">
                  <c:v>02 33 04</c:v>
                </c:pt>
                <c:pt idx="544">
                  <c:v>02 33 05</c:v>
                </c:pt>
                <c:pt idx="545">
                  <c:v>02 33 06</c:v>
                </c:pt>
                <c:pt idx="546">
                  <c:v>02 33 07</c:v>
                </c:pt>
                <c:pt idx="547">
                  <c:v>02 33 08</c:v>
                </c:pt>
                <c:pt idx="548">
                  <c:v>02 33 09</c:v>
                </c:pt>
                <c:pt idx="549">
                  <c:v>02 33 10</c:v>
                </c:pt>
                <c:pt idx="550">
                  <c:v>02 33 11</c:v>
                </c:pt>
                <c:pt idx="551">
                  <c:v>02 33 12</c:v>
                </c:pt>
                <c:pt idx="552">
                  <c:v>02 33 13</c:v>
                </c:pt>
                <c:pt idx="553">
                  <c:v>02 33 14</c:v>
                </c:pt>
                <c:pt idx="554">
                  <c:v>02 33 15</c:v>
                </c:pt>
                <c:pt idx="555">
                  <c:v>02 33 16</c:v>
                </c:pt>
                <c:pt idx="556">
                  <c:v>02 33 17</c:v>
                </c:pt>
                <c:pt idx="557">
                  <c:v>02 33 18</c:v>
                </c:pt>
                <c:pt idx="558">
                  <c:v>02 33 19</c:v>
                </c:pt>
                <c:pt idx="559">
                  <c:v>02 33 20</c:v>
                </c:pt>
                <c:pt idx="560">
                  <c:v>02 33 21</c:v>
                </c:pt>
                <c:pt idx="561">
                  <c:v>02 33 22</c:v>
                </c:pt>
                <c:pt idx="562">
                  <c:v>02 33 23</c:v>
                </c:pt>
                <c:pt idx="563">
                  <c:v>02 33 24</c:v>
                </c:pt>
                <c:pt idx="564">
                  <c:v>02 33 25</c:v>
                </c:pt>
                <c:pt idx="565">
                  <c:v>02 33 26</c:v>
                </c:pt>
                <c:pt idx="566">
                  <c:v>02 33 27</c:v>
                </c:pt>
                <c:pt idx="567">
                  <c:v>02 33 28</c:v>
                </c:pt>
                <c:pt idx="568">
                  <c:v>02 33 29</c:v>
                </c:pt>
                <c:pt idx="569">
                  <c:v>02 33 30</c:v>
                </c:pt>
                <c:pt idx="570">
                  <c:v>02 33 31</c:v>
                </c:pt>
                <c:pt idx="571">
                  <c:v>02 33 32</c:v>
                </c:pt>
                <c:pt idx="572">
                  <c:v>02 33 33</c:v>
                </c:pt>
                <c:pt idx="573">
                  <c:v>02 33 34</c:v>
                </c:pt>
                <c:pt idx="574">
                  <c:v>02 33 35</c:v>
                </c:pt>
                <c:pt idx="575">
                  <c:v>02 33 36</c:v>
                </c:pt>
                <c:pt idx="576">
                  <c:v>02 33 37</c:v>
                </c:pt>
                <c:pt idx="577">
                  <c:v>02 33 38</c:v>
                </c:pt>
                <c:pt idx="578">
                  <c:v>02 33 39</c:v>
                </c:pt>
                <c:pt idx="579">
                  <c:v>02 33 40</c:v>
                </c:pt>
                <c:pt idx="580">
                  <c:v>02 33 41</c:v>
                </c:pt>
                <c:pt idx="581">
                  <c:v>02 33 42</c:v>
                </c:pt>
                <c:pt idx="582">
                  <c:v>02 33 43</c:v>
                </c:pt>
                <c:pt idx="583">
                  <c:v>02 33 44</c:v>
                </c:pt>
                <c:pt idx="584">
                  <c:v>02 33 45</c:v>
                </c:pt>
                <c:pt idx="585">
                  <c:v>02 33 46</c:v>
                </c:pt>
                <c:pt idx="586">
                  <c:v>02 33 47</c:v>
                </c:pt>
                <c:pt idx="587">
                  <c:v>02 33 48</c:v>
                </c:pt>
                <c:pt idx="588">
                  <c:v>02 33 49</c:v>
                </c:pt>
                <c:pt idx="589">
                  <c:v>02 33 50</c:v>
                </c:pt>
                <c:pt idx="590">
                  <c:v>02 33 51</c:v>
                </c:pt>
                <c:pt idx="591">
                  <c:v>02 33 52</c:v>
                </c:pt>
                <c:pt idx="592">
                  <c:v>02 33 53</c:v>
                </c:pt>
                <c:pt idx="593">
                  <c:v>02 33 54</c:v>
                </c:pt>
                <c:pt idx="594">
                  <c:v>02 33 55</c:v>
                </c:pt>
                <c:pt idx="595">
                  <c:v>02 33 56</c:v>
                </c:pt>
                <c:pt idx="596">
                  <c:v>02 33 57</c:v>
                </c:pt>
                <c:pt idx="597">
                  <c:v>02 33 58</c:v>
                </c:pt>
                <c:pt idx="598">
                  <c:v>02 33 59</c:v>
                </c:pt>
                <c:pt idx="599">
                  <c:v>02 34 00</c:v>
                </c:pt>
                <c:pt idx="600">
                  <c:v>02 34 01</c:v>
                </c:pt>
                <c:pt idx="601">
                  <c:v>02 34 02</c:v>
                </c:pt>
                <c:pt idx="602">
                  <c:v>02 34 03</c:v>
                </c:pt>
                <c:pt idx="603">
                  <c:v>02 34 04</c:v>
                </c:pt>
                <c:pt idx="604">
                  <c:v>02 34 05</c:v>
                </c:pt>
                <c:pt idx="605">
                  <c:v>02 34 06</c:v>
                </c:pt>
                <c:pt idx="606">
                  <c:v>02 34 07</c:v>
                </c:pt>
                <c:pt idx="607">
                  <c:v>02 34 08</c:v>
                </c:pt>
                <c:pt idx="608">
                  <c:v>02 34 09</c:v>
                </c:pt>
                <c:pt idx="609">
                  <c:v>02 34 10</c:v>
                </c:pt>
                <c:pt idx="610">
                  <c:v>02 34 11</c:v>
                </c:pt>
                <c:pt idx="611">
                  <c:v>02 34 12</c:v>
                </c:pt>
                <c:pt idx="612">
                  <c:v>02 34 13</c:v>
                </c:pt>
                <c:pt idx="613">
                  <c:v>02 34 14</c:v>
                </c:pt>
                <c:pt idx="614">
                  <c:v>02 34 15</c:v>
                </c:pt>
                <c:pt idx="615">
                  <c:v>02 34 16</c:v>
                </c:pt>
                <c:pt idx="616">
                  <c:v>02 34 17</c:v>
                </c:pt>
                <c:pt idx="617">
                  <c:v>02 34 18</c:v>
                </c:pt>
                <c:pt idx="618">
                  <c:v>02 34 19</c:v>
                </c:pt>
                <c:pt idx="619">
                  <c:v>02 34 20</c:v>
                </c:pt>
                <c:pt idx="620">
                  <c:v>02 34 21</c:v>
                </c:pt>
                <c:pt idx="621">
                  <c:v>02 34 22</c:v>
                </c:pt>
                <c:pt idx="622">
                  <c:v>02 34 23</c:v>
                </c:pt>
                <c:pt idx="623">
                  <c:v>02 34 24</c:v>
                </c:pt>
                <c:pt idx="624">
                  <c:v>02 34 25</c:v>
                </c:pt>
                <c:pt idx="625">
                  <c:v>02 34 26</c:v>
                </c:pt>
                <c:pt idx="626">
                  <c:v>02 34 27</c:v>
                </c:pt>
                <c:pt idx="627">
                  <c:v>02 34 28</c:v>
                </c:pt>
                <c:pt idx="628">
                  <c:v>02 34 29</c:v>
                </c:pt>
                <c:pt idx="629">
                  <c:v>02 34 30</c:v>
                </c:pt>
                <c:pt idx="630">
                  <c:v>02 34 31</c:v>
                </c:pt>
                <c:pt idx="631">
                  <c:v>02 34 32</c:v>
                </c:pt>
                <c:pt idx="632">
                  <c:v>02 34 33</c:v>
                </c:pt>
                <c:pt idx="633">
                  <c:v>02 34 34</c:v>
                </c:pt>
                <c:pt idx="634">
                  <c:v>02 34 35</c:v>
                </c:pt>
                <c:pt idx="635">
                  <c:v>02 34 36</c:v>
                </c:pt>
                <c:pt idx="636">
                  <c:v>02 34 37</c:v>
                </c:pt>
                <c:pt idx="637">
                  <c:v>02 34 38</c:v>
                </c:pt>
                <c:pt idx="638">
                  <c:v>02 34 39</c:v>
                </c:pt>
                <c:pt idx="639">
                  <c:v>02 34 40</c:v>
                </c:pt>
                <c:pt idx="640">
                  <c:v>02 34 41</c:v>
                </c:pt>
                <c:pt idx="641">
                  <c:v>02 34 42</c:v>
                </c:pt>
                <c:pt idx="642">
                  <c:v>02 34 43</c:v>
                </c:pt>
                <c:pt idx="643">
                  <c:v>02 34 44</c:v>
                </c:pt>
                <c:pt idx="644">
                  <c:v>02 34 45</c:v>
                </c:pt>
                <c:pt idx="645">
                  <c:v>02 34 46</c:v>
                </c:pt>
                <c:pt idx="646">
                  <c:v>02 34 47</c:v>
                </c:pt>
                <c:pt idx="647">
                  <c:v>02 34 48</c:v>
                </c:pt>
                <c:pt idx="648">
                  <c:v>02 34 49</c:v>
                </c:pt>
                <c:pt idx="649">
                  <c:v>02 34 50</c:v>
                </c:pt>
                <c:pt idx="650">
                  <c:v>02 34 51</c:v>
                </c:pt>
                <c:pt idx="651">
                  <c:v>02 34 52</c:v>
                </c:pt>
                <c:pt idx="652">
                  <c:v>02 34 53</c:v>
                </c:pt>
                <c:pt idx="653">
                  <c:v>02 34 54</c:v>
                </c:pt>
                <c:pt idx="654">
                  <c:v>02 34 55</c:v>
                </c:pt>
                <c:pt idx="655">
                  <c:v>02 34 56</c:v>
                </c:pt>
                <c:pt idx="656">
                  <c:v>02 34 57</c:v>
                </c:pt>
                <c:pt idx="657">
                  <c:v>02 34 58</c:v>
                </c:pt>
                <c:pt idx="658">
                  <c:v>02 34 59</c:v>
                </c:pt>
                <c:pt idx="659">
                  <c:v>02 35 00</c:v>
                </c:pt>
                <c:pt idx="660">
                  <c:v>02 35 01</c:v>
                </c:pt>
                <c:pt idx="661">
                  <c:v>02 35 02</c:v>
                </c:pt>
                <c:pt idx="662">
                  <c:v>02 35 03</c:v>
                </c:pt>
                <c:pt idx="663">
                  <c:v>02 35 04</c:v>
                </c:pt>
                <c:pt idx="664">
                  <c:v>02 35 05</c:v>
                </c:pt>
                <c:pt idx="665">
                  <c:v>02 35 06</c:v>
                </c:pt>
                <c:pt idx="666">
                  <c:v>02 35 07</c:v>
                </c:pt>
                <c:pt idx="667">
                  <c:v>02 35 08</c:v>
                </c:pt>
                <c:pt idx="668">
                  <c:v>02 35 09</c:v>
                </c:pt>
                <c:pt idx="669">
                  <c:v>02 35 10</c:v>
                </c:pt>
                <c:pt idx="670">
                  <c:v>02 35 11</c:v>
                </c:pt>
                <c:pt idx="671">
                  <c:v>02 35 12</c:v>
                </c:pt>
                <c:pt idx="672">
                  <c:v>02 35 13</c:v>
                </c:pt>
                <c:pt idx="673">
                  <c:v>02 35 14</c:v>
                </c:pt>
                <c:pt idx="674">
                  <c:v>02 35 15</c:v>
                </c:pt>
                <c:pt idx="675">
                  <c:v>02 35 16</c:v>
                </c:pt>
                <c:pt idx="676">
                  <c:v>02 35 17</c:v>
                </c:pt>
                <c:pt idx="677">
                  <c:v>02 35 18</c:v>
                </c:pt>
                <c:pt idx="678">
                  <c:v>02 35 19</c:v>
                </c:pt>
                <c:pt idx="679">
                  <c:v>02 35 20</c:v>
                </c:pt>
                <c:pt idx="680">
                  <c:v>02 35 21</c:v>
                </c:pt>
                <c:pt idx="681">
                  <c:v>02 35 22</c:v>
                </c:pt>
                <c:pt idx="682">
                  <c:v>02 35 23</c:v>
                </c:pt>
                <c:pt idx="683">
                  <c:v>02 35 24</c:v>
                </c:pt>
                <c:pt idx="684">
                  <c:v>02 35 25</c:v>
                </c:pt>
                <c:pt idx="685">
                  <c:v>02 35 26</c:v>
                </c:pt>
                <c:pt idx="686">
                  <c:v>02 35 27</c:v>
                </c:pt>
                <c:pt idx="687">
                  <c:v>02 35 28</c:v>
                </c:pt>
                <c:pt idx="688">
                  <c:v>02 35 29</c:v>
                </c:pt>
                <c:pt idx="689">
                  <c:v>02 35 30</c:v>
                </c:pt>
                <c:pt idx="690">
                  <c:v>02 35 31</c:v>
                </c:pt>
                <c:pt idx="691">
                  <c:v>02 35 32</c:v>
                </c:pt>
                <c:pt idx="692">
                  <c:v>02 35 33</c:v>
                </c:pt>
                <c:pt idx="693">
                  <c:v>02 35 34</c:v>
                </c:pt>
                <c:pt idx="694">
                  <c:v>02 35 35</c:v>
                </c:pt>
                <c:pt idx="695">
                  <c:v>02 35 36</c:v>
                </c:pt>
                <c:pt idx="696">
                  <c:v>02 35 37</c:v>
                </c:pt>
                <c:pt idx="697">
                  <c:v>02 35 38</c:v>
                </c:pt>
                <c:pt idx="698">
                  <c:v>02 35 39</c:v>
                </c:pt>
                <c:pt idx="699">
                  <c:v>02 35 40</c:v>
                </c:pt>
                <c:pt idx="700">
                  <c:v>02 35 41</c:v>
                </c:pt>
                <c:pt idx="701">
                  <c:v>02 35 42</c:v>
                </c:pt>
                <c:pt idx="702">
                  <c:v>02 35 43</c:v>
                </c:pt>
                <c:pt idx="703">
                  <c:v>02 35 44</c:v>
                </c:pt>
                <c:pt idx="704">
                  <c:v>02 35 45</c:v>
                </c:pt>
                <c:pt idx="705">
                  <c:v>02 35 46</c:v>
                </c:pt>
                <c:pt idx="706">
                  <c:v>02 35 47</c:v>
                </c:pt>
                <c:pt idx="707">
                  <c:v>02 35 48</c:v>
                </c:pt>
                <c:pt idx="708">
                  <c:v>02 35 49</c:v>
                </c:pt>
                <c:pt idx="709">
                  <c:v>02 35 50</c:v>
                </c:pt>
                <c:pt idx="710">
                  <c:v>02 35 51</c:v>
                </c:pt>
                <c:pt idx="711">
                  <c:v>02 35 52</c:v>
                </c:pt>
                <c:pt idx="712">
                  <c:v>02 35 53</c:v>
                </c:pt>
                <c:pt idx="713">
                  <c:v>02 35 54</c:v>
                </c:pt>
                <c:pt idx="714">
                  <c:v>02 35 55</c:v>
                </c:pt>
                <c:pt idx="715">
                  <c:v>02 35 56</c:v>
                </c:pt>
                <c:pt idx="716">
                  <c:v>02 35 57</c:v>
                </c:pt>
                <c:pt idx="717">
                  <c:v>02 35 58</c:v>
                </c:pt>
                <c:pt idx="718">
                  <c:v>02 35 59</c:v>
                </c:pt>
                <c:pt idx="719">
                  <c:v>02 36 00</c:v>
                </c:pt>
                <c:pt idx="720">
                  <c:v>02 36 01</c:v>
                </c:pt>
                <c:pt idx="721">
                  <c:v>02 36 02</c:v>
                </c:pt>
                <c:pt idx="722">
                  <c:v>02 36 03</c:v>
                </c:pt>
                <c:pt idx="723">
                  <c:v>02 36 04</c:v>
                </c:pt>
                <c:pt idx="724">
                  <c:v>02 36 05</c:v>
                </c:pt>
                <c:pt idx="725">
                  <c:v>02 36 06</c:v>
                </c:pt>
                <c:pt idx="726">
                  <c:v>02 36 07</c:v>
                </c:pt>
                <c:pt idx="727">
                  <c:v>02 36 08</c:v>
                </c:pt>
                <c:pt idx="728">
                  <c:v>02 36 09</c:v>
                </c:pt>
                <c:pt idx="729">
                  <c:v>02 36 10</c:v>
                </c:pt>
                <c:pt idx="730">
                  <c:v>02 36 11</c:v>
                </c:pt>
                <c:pt idx="731">
                  <c:v>02 36 12</c:v>
                </c:pt>
                <c:pt idx="732">
                  <c:v>02 36 13</c:v>
                </c:pt>
                <c:pt idx="733">
                  <c:v>02 36 14</c:v>
                </c:pt>
                <c:pt idx="734">
                  <c:v>02 36 15</c:v>
                </c:pt>
                <c:pt idx="735">
                  <c:v>02 36 16</c:v>
                </c:pt>
                <c:pt idx="736">
                  <c:v>02 36 17</c:v>
                </c:pt>
                <c:pt idx="737">
                  <c:v>02 36 18</c:v>
                </c:pt>
                <c:pt idx="738">
                  <c:v>02 36 19</c:v>
                </c:pt>
                <c:pt idx="739">
                  <c:v>02 36 20</c:v>
                </c:pt>
                <c:pt idx="740">
                  <c:v>02 36 21</c:v>
                </c:pt>
                <c:pt idx="741">
                  <c:v>02 36 22</c:v>
                </c:pt>
                <c:pt idx="742">
                  <c:v>02 36 23</c:v>
                </c:pt>
                <c:pt idx="743">
                  <c:v>02 36 24</c:v>
                </c:pt>
                <c:pt idx="744">
                  <c:v>02 36 25</c:v>
                </c:pt>
                <c:pt idx="745">
                  <c:v>02 36 26</c:v>
                </c:pt>
                <c:pt idx="746">
                  <c:v>02 36 27</c:v>
                </c:pt>
                <c:pt idx="747">
                  <c:v>02 36 28</c:v>
                </c:pt>
                <c:pt idx="748">
                  <c:v>02 36 29</c:v>
                </c:pt>
                <c:pt idx="749">
                  <c:v>02 36 30</c:v>
                </c:pt>
                <c:pt idx="750">
                  <c:v>02 36 31</c:v>
                </c:pt>
                <c:pt idx="751">
                  <c:v>02 36 32</c:v>
                </c:pt>
                <c:pt idx="752">
                  <c:v>02 36 33</c:v>
                </c:pt>
                <c:pt idx="753">
                  <c:v>02 36 34</c:v>
                </c:pt>
                <c:pt idx="754">
                  <c:v>02 36 35</c:v>
                </c:pt>
                <c:pt idx="755">
                  <c:v>02 36 36</c:v>
                </c:pt>
                <c:pt idx="756">
                  <c:v>02 36 37</c:v>
                </c:pt>
                <c:pt idx="757">
                  <c:v>02 36 38</c:v>
                </c:pt>
                <c:pt idx="758">
                  <c:v>02 36 39</c:v>
                </c:pt>
                <c:pt idx="759">
                  <c:v>02 36 40</c:v>
                </c:pt>
                <c:pt idx="760">
                  <c:v>02 36 41</c:v>
                </c:pt>
                <c:pt idx="761">
                  <c:v>02 36 42</c:v>
                </c:pt>
                <c:pt idx="762">
                  <c:v>02 36 43</c:v>
                </c:pt>
                <c:pt idx="763">
                  <c:v>02 36 44</c:v>
                </c:pt>
                <c:pt idx="764">
                  <c:v>02 36 45</c:v>
                </c:pt>
                <c:pt idx="765">
                  <c:v>02 36 46</c:v>
                </c:pt>
                <c:pt idx="766">
                  <c:v>02 36 47</c:v>
                </c:pt>
                <c:pt idx="767">
                  <c:v>02 36 48</c:v>
                </c:pt>
                <c:pt idx="768">
                  <c:v>02 36 49</c:v>
                </c:pt>
                <c:pt idx="769">
                  <c:v>02 36 50</c:v>
                </c:pt>
                <c:pt idx="770">
                  <c:v>02 36 51</c:v>
                </c:pt>
                <c:pt idx="771">
                  <c:v>02 36 52</c:v>
                </c:pt>
                <c:pt idx="772">
                  <c:v>02 36 53</c:v>
                </c:pt>
                <c:pt idx="773">
                  <c:v>02 36 54</c:v>
                </c:pt>
                <c:pt idx="774">
                  <c:v>02 36 55</c:v>
                </c:pt>
                <c:pt idx="775">
                  <c:v>02 36 56</c:v>
                </c:pt>
                <c:pt idx="776">
                  <c:v>02 36 57</c:v>
                </c:pt>
                <c:pt idx="777">
                  <c:v>02 36 58</c:v>
                </c:pt>
                <c:pt idx="778">
                  <c:v>02 36 59</c:v>
                </c:pt>
                <c:pt idx="779">
                  <c:v>02 37 00</c:v>
                </c:pt>
                <c:pt idx="780">
                  <c:v>02 37 01</c:v>
                </c:pt>
                <c:pt idx="781">
                  <c:v>02 37 02</c:v>
                </c:pt>
                <c:pt idx="782">
                  <c:v>02 37 03</c:v>
                </c:pt>
                <c:pt idx="783">
                  <c:v>02 37 04</c:v>
                </c:pt>
                <c:pt idx="784">
                  <c:v>02 37 05</c:v>
                </c:pt>
                <c:pt idx="785">
                  <c:v>02 37 06</c:v>
                </c:pt>
                <c:pt idx="786">
                  <c:v>02 37 07</c:v>
                </c:pt>
                <c:pt idx="787">
                  <c:v>02 37 08</c:v>
                </c:pt>
                <c:pt idx="788">
                  <c:v>02 37 09</c:v>
                </c:pt>
                <c:pt idx="789">
                  <c:v>02 37 10</c:v>
                </c:pt>
                <c:pt idx="790">
                  <c:v>02 37 11</c:v>
                </c:pt>
                <c:pt idx="791">
                  <c:v>02 37 12</c:v>
                </c:pt>
                <c:pt idx="792">
                  <c:v>02 37 13</c:v>
                </c:pt>
                <c:pt idx="793">
                  <c:v>02 37 14</c:v>
                </c:pt>
                <c:pt idx="794">
                  <c:v>02 37 15</c:v>
                </c:pt>
                <c:pt idx="795">
                  <c:v>02 37 16</c:v>
                </c:pt>
                <c:pt idx="796">
                  <c:v>02 37 17</c:v>
                </c:pt>
                <c:pt idx="797">
                  <c:v>02 37 18</c:v>
                </c:pt>
                <c:pt idx="798">
                  <c:v>02 37 19</c:v>
                </c:pt>
                <c:pt idx="799">
                  <c:v>02 37 20</c:v>
                </c:pt>
                <c:pt idx="800">
                  <c:v>02 37 21</c:v>
                </c:pt>
                <c:pt idx="801">
                  <c:v>02 37 22</c:v>
                </c:pt>
                <c:pt idx="802">
                  <c:v>02 37 23</c:v>
                </c:pt>
                <c:pt idx="803">
                  <c:v>02 37 24</c:v>
                </c:pt>
                <c:pt idx="804">
                  <c:v>02 37 25</c:v>
                </c:pt>
                <c:pt idx="805">
                  <c:v>02 37 26</c:v>
                </c:pt>
                <c:pt idx="806">
                  <c:v>02 37 27</c:v>
                </c:pt>
                <c:pt idx="807">
                  <c:v>02 37 28</c:v>
                </c:pt>
                <c:pt idx="808">
                  <c:v>02 37 29</c:v>
                </c:pt>
                <c:pt idx="809">
                  <c:v>02 37 30</c:v>
                </c:pt>
                <c:pt idx="810">
                  <c:v>02 37 31</c:v>
                </c:pt>
                <c:pt idx="811">
                  <c:v>02 37 32</c:v>
                </c:pt>
                <c:pt idx="812">
                  <c:v>02 37 33</c:v>
                </c:pt>
                <c:pt idx="813">
                  <c:v>02 37 34</c:v>
                </c:pt>
                <c:pt idx="814">
                  <c:v>02 37 35</c:v>
                </c:pt>
                <c:pt idx="815">
                  <c:v>02 37 36</c:v>
                </c:pt>
                <c:pt idx="816">
                  <c:v>02 37 37</c:v>
                </c:pt>
                <c:pt idx="817">
                  <c:v>02 37 38</c:v>
                </c:pt>
                <c:pt idx="818">
                  <c:v>02 37 39</c:v>
                </c:pt>
                <c:pt idx="819">
                  <c:v>02 37 40</c:v>
                </c:pt>
                <c:pt idx="820">
                  <c:v>02 37 41</c:v>
                </c:pt>
                <c:pt idx="821">
                  <c:v>02 37 42</c:v>
                </c:pt>
                <c:pt idx="822">
                  <c:v>02 37 43</c:v>
                </c:pt>
                <c:pt idx="823">
                  <c:v>02 37 44</c:v>
                </c:pt>
                <c:pt idx="824">
                  <c:v>02 37 45</c:v>
                </c:pt>
                <c:pt idx="825">
                  <c:v>02 37 46</c:v>
                </c:pt>
                <c:pt idx="826">
                  <c:v>02 37 47</c:v>
                </c:pt>
                <c:pt idx="827">
                  <c:v>02 37 48</c:v>
                </c:pt>
                <c:pt idx="828">
                  <c:v>02 37 49</c:v>
                </c:pt>
                <c:pt idx="829">
                  <c:v>02 37 50</c:v>
                </c:pt>
                <c:pt idx="830">
                  <c:v>02 37 51</c:v>
                </c:pt>
                <c:pt idx="831">
                  <c:v>02 37 52</c:v>
                </c:pt>
                <c:pt idx="832">
                  <c:v>02 37 53</c:v>
                </c:pt>
                <c:pt idx="833">
                  <c:v>02 37 54</c:v>
                </c:pt>
                <c:pt idx="834">
                  <c:v>02 37 55</c:v>
                </c:pt>
                <c:pt idx="835">
                  <c:v>02 37 56</c:v>
                </c:pt>
                <c:pt idx="836">
                  <c:v>02 37 57</c:v>
                </c:pt>
                <c:pt idx="837">
                  <c:v>02 37 58</c:v>
                </c:pt>
                <c:pt idx="838">
                  <c:v>02 37 59</c:v>
                </c:pt>
                <c:pt idx="839">
                  <c:v>02 38 00</c:v>
                </c:pt>
                <c:pt idx="840">
                  <c:v>02 38 01</c:v>
                </c:pt>
                <c:pt idx="841">
                  <c:v>02 38 02</c:v>
                </c:pt>
                <c:pt idx="842">
                  <c:v>02 38 03</c:v>
                </c:pt>
                <c:pt idx="843">
                  <c:v>02 38 04</c:v>
                </c:pt>
                <c:pt idx="844">
                  <c:v>02 38 05</c:v>
                </c:pt>
                <c:pt idx="845">
                  <c:v>02 38 06</c:v>
                </c:pt>
                <c:pt idx="846">
                  <c:v>02 38 07</c:v>
                </c:pt>
                <c:pt idx="847">
                  <c:v>02 38 08</c:v>
                </c:pt>
                <c:pt idx="848">
                  <c:v>02 38 09</c:v>
                </c:pt>
                <c:pt idx="849">
                  <c:v>02 38 10</c:v>
                </c:pt>
                <c:pt idx="850">
                  <c:v>02 38 11</c:v>
                </c:pt>
                <c:pt idx="851">
                  <c:v>02 38 12</c:v>
                </c:pt>
                <c:pt idx="852">
                  <c:v>02 38 13</c:v>
                </c:pt>
                <c:pt idx="853">
                  <c:v>02 38 14</c:v>
                </c:pt>
                <c:pt idx="854">
                  <c:v>02 38 15</c:v>
                </c:pt>
                <c:pt idx="855">
                  <c:v>02 38 16</c:v>
                </c:pt>
                <c:pt idx="856">
                  <c:v>02 38 17</c:v>
                </c:pt>
                <c:pt idx="857">
                  <c:v>02 38 18</c:v>
                </c:pt>
                <c:pt idx="858">
                  <c:v>02 38 19</c:v>
                </c:pt>
                <c:pt idx="859">
                  <c:v>02 38 20</c:v>
                </c:pt>
                <c:pt idx="860">
                  <c:v>02 38 21</c:v>
                </c:pt>
                <c:pt idx="861">
                  <c:v>02 38 22</c:v>
                </c:pt>
                <c:pt idx="862">
                  <c:v>02 38 23</c:v>
                </c:pt>
                <c:pt idx="863">
                  <c:v>02 38 24</c:v>
                </c:pt>
                <c:pt idx="864">
                  <c:v>02 38 25</c:v>
                </c:pt>
                <c:pt idx="865">
                  <c:v>02 38 26</c:v>
                </c:pt>
                <c:pt idx="866">
                  <c:v>02 38 27</c:v>
                </c:pt>
                <c:pt idx="867">
                  <c:v>02 38 28</c:v>
                </c:pt>
                <c:pt idx="868">
                  <c:v>02 38 29</c:v>
                </c:pt>
                <c:pt idx="869">
                  <c:v>02 38 30</c:v>
                </c:pt>
                <c:pt idx="870">
                  <c:v>02 38 31</c:v>
                </c:pt>
                <c:pt idx="871">
                  <c:v>02 38 32</c:v>
                </c:pt>
                <c:pt idx="872">
                  <c:v>02 38 33</c:v>
                </c:pt>
                <c:pt idx="873">
                  <c:v>02 38 34</c:v>
                </c:pt>
                <c:pt idx="874">
                  <c:v>02 38 35</c:v>
                </c:pt>
                <c:pt idx="875">
                  <c:v>02 38 36</c:v>
                </c:pt>
                <c:pt idx="876">
                  <c:v>02 38 37</c:v>
                </c:pt>
                <c:pt idx="877">
                  <c:v>02 38 38</c:v>
                </c:pt>
                <c:pt idx="878">
                  <c:v>02 38 39</c:v>
                </c:pt>
                <c:pt idx="879">
                  <c:v>02 38 40</c:v>
                </c:pt>
                <c:pt idx="880">
                  <c:v>02 38 41</c:v>
                </c:pt>
                <c:pt idx="881">
                  <c:v>02 38 42</c:v>
                </c:pt>
                <c:pt idx="882">
                  <c:v>02 38 43</c:v>
                </c:pt>
                <c:pt idx="883">
                  <c:v>02 38 44</c:v>
                </c:pt>
                <c:pt idx="884">
                  <c:v>02 38 45</c:v>
                </c:pt>
                <c:pt idx="885">
                  <c:v>02 38 46</c:v>
                </c:pt>
                <c:pt idx="886">
                  <c:v>02 38 47</c:v>
                </c:pt>
                <c:pt idx="887">
                  <c:v>02 38 48</c:v>
                </c:pt>
                <c:pt idx="888">
                  <c:v>02 38 49</c:v>
                </c:pt>
                <c:pt idx="889">
                  <c:v>02 38 50</c:v>
                </c:pt>
                <c:pt idx="890">
                  <c:v>02 38 51</c:v>
                </c:pt>
                <c:pt idx="891">
                  <c:v>02 38 52</c:v>
                </c:pt>
                <c:pt idx="892">
                  <c:v>02 38 53</c:v>
                </c:pt>
                <c:pt idx="893">
                  <c:v>02 38 54</c:v>
                </c:pt>
                <c:pt idx="894">
                  <c:v>02 38 55</c:v>
                </c:pt>
                <c:pt idx="895">
                  <c:v>02 38 56</c:v>
                </c:pt>
                <c:pt idx="896">
                  <c:v>02 38 57</c:v>
                </c:pt>
                <c:pt idx="897">
                  <c:v>02 38 58</c:v>
                </c:pt>
                <c:pt idx="898">
                  <c:v>02 38 59</c:v>
                </c:pt>
                <c:pt idx="899">
                  <c:v>02 39 00</c:v>
                </c:pt>
                <c:pt idx="900">
                  <c:v>02 39 01</c:v>
                </c:pt>
                <c:pt idx="901">
                  <c:v>02 39 02</c:v>
                </c:pt>
                <c:pt idx="902">
                  <c:v>02 39 03</c:v>
                </c:pt>
                <c:pt idx="903">
                  <c:v>02 39 04</c:v>
                </c:pt>
                <c:pt idx="904">
                  <c:v>02 39 05</c:v>
                </c:pt>
                <c:pt idx="905">
                  <c:v>02 39 06</c:v>
                </c:pt>
                <c:pt idx="906">
                  <c:v>02 39 07</c:v>
                </c:pt>
                <c:pt idx="907">
                  <c:v>02 39 08</c:v>
                </c:pt>
                <c:pt idx="908">
                  <c:v>02 39 09</c:v>
                </c:pt>
                <c:pt idx="909">
                  <c:v>02 39 10</c:v>
                </c:pt>
                <c:pt idx="910">
                  <c:v>02 39 11</c:v>
                </c:pt>
                <c:pt idx="911">
                  <c:v>02 39 12</c:v>
                </c:pt>
                <c:pt idx="912">
                  <c:v>02 39 13</c:v>
                </c:pt>
                <c:pt idx="913">
                  <c:v>02 39 14</c:v>
                </c:pt>
                <c:pt idx="914">
                  <c:v>02 39 15</c:v>
                </c:pt>
                <c:pt idx="915">
                  <c:v>02 39 16</c:v>
                </c:pt>
                <c:pt idx="916">
                  <c:v>02 39 17</c:v>
                </c:pt>
                <c:pt idx="917">
                  <c:v>02 39 18</c:v>
                </c:pt>
                <c:pt idx="918">
                  <c:v>02 39 19</c:v>
                </c:pt>
                <c:pt idx="919">
                  <c:v>02 39 20</c:v>
                </c:pt>
                <c:pt idx="920">
                  <c:v>02 39 21</c:v>
                </c:pt>
                <c:pt idx="921">
                  <c:v>02 39 22</c:v>
                </c:pt>
                <c:pt idx="922">
                  <c:v>02 39 23</c:v>
                </c:pt>
                <c:pt idx="923">
                  <c:v>02 39 24</c:v>
                </c:pt>
                <c:pt idx="924">
                  <c:v>02 39 25</c:v>
                </c:pt>
                <c:pt idx="925">
                  <c:v>02 39 26</c:v>
                </c:pt>
                <c:pt idx="926">
                  <c:v>02 39 27</c:v>
                </c:pt>
                <c:pt idx="927">
                  <c:v>02 39 28</c:v>
                </c:pt>
                <c:pt idx="928">
                  <c:v>02 39 29</c:v>
                </c:pt>
                <c:pt idx="929">
                  <c:v>02 39 30</c:v>
                </c:pt>
                <c:pt idx="930">
                  <c:v>02 39 31</c:v>
                </c:pt>
                <c:pt idx="931">
                  <c:v>02 39 32</c:v>
                </c:pt>
                <c:pt idx="932">
                  <c:v>02 39 33</c:v>
                </c:pt>
                <c:pt idx="933">
                  <c:v>02 39 34</c:v>
                </c:pt>
                <c:pt idx="934">
                  <c:v>02 39 35</c:v>
                </c:pt>
                <c:pt idx="935">
                  <c:v>02 39 36</c:v>
                </c:pt>
                <c:pt idx="936">
                  <c:v>02 39 37</c:v>
                </c:pt>
                <c:pt idx="937">
                  <c:v>02 39 38</c:v>
                </c:pt>
                <c:pt idx="938">
                  <c:v>02 39 39</c:v>
                </c:pt>
                <c:pt idx="939">
                  <c:v>02 39 40</c:v>
                </c:pt>
                <c:pt idx="940">
                  <c:v>02 39 41</c:v>
                </c:pt>
                <c:pt idx="941">
                  <c:v>02 39 42</c:v>
                </c:pt>
                <c:pt idx="942">
                  <c:v>02 39 43</c:v>
                </c:pt>
                <c:pt idx="943">
                  <c:v>02 39 44</c:v>
                </c:pt>
                <c:pt idx="944">
                  <c:v>02 39 45</c:v>
                </c:pt>
                <c:pt idx="945">
                  <c:v>02 39 46</c:v>
                </c:pt>
                <c:pt idx="946">
                  <c:v>02 39 47</c:v>
                </c:pt>
                <c:pt idx="947">
                  <c:v>02 39 48</c:v>
                </c:pt>
                <c:pt idx="948">
                  <c:v>02 39 49</c:v>
                </c:pt>
                <c:pt idx="949">
                  <c:v>02 39 50</c:v>
                </c:pt>
                <c:pt idx="950">
                  <c:v>02 39 51</c:v>
                </c:pt>
                <c:pt idx="951">
                  <c:v>02 39 52</c:v>
                </c:pt>
                <c:pt idx="952">
                  <c:v>02 39 53</c:v>
                </c:pt>
                <c:pt idx="953">
                  <c:v>02 39 54</c:v>
                </c:pt>
                <c:pt idx="954">
                  <c:v>02 39 55</c:v>
                </c:pt>
                <c:pt idx="955">
                  <c:v>02 39 56</c:v>
                </c:pt>
                <c:pt idx="956">
                  <c:v>02 39 57</c:v>
                </c:pt>
                <c:pt idx="957">
                  <c:v>02 39 58</c:v>
                </c:pt>
                <c:pt idx="958">
                  <c:v>02 39 59</c:v>
                </c:pt>
                <c:pt idx="959">
                  <c:v>02 40 00</c:v>
                </c:pt>
                <c:pt idx="960">
                  <c:v>02 40 01</c:v>
                </c:pt>
                <c:pt idx="961">
                  <c:v>02 40 02</c:v>
                </c:pt>
                <c:pt idx="962">
                  <c:v>02 40 03</c:v>
                </c:pt>
                <c:pt idx="963">
                  <c:v>02 40 04</c:v>
                </c:pt>
                <c:pt idx="964">
                  <c:v>02 40 05</c:v>
                </c:pt>
                <c:pt idx="965">
                  <c:v>02 40 06</c:v>
                </c:pt>
                <c:pt idx="966">
                  <c:v>02 40 07</c:v>
                </c:pt>
                <c:pt idx="967">
                  <c:v>02 40 08</c:v>
                </c:pt>
                <c:pt idx="968">
                  <c:v>02 40 09</c:v>
                </c:pt>
                <c:pt idx="969">
                  <c:v>02 40 10</c:v>
                </c:pt>
                <c:pt idx="970">
                  <c:v>02 40 11</c:v>
                </c:pt>
                <c:pt idx="971">
                  <c:v>02 40 12</c:v>
                </c:pt>
                <c:pt idx="972">
                  <c:v>02 40 13</c:v>
                </c:pt>
                <c:pt idx="973">
                  <c:v>02 40 14</c:v>
                </c:pt>
                <c:pt idx="974">
                  <c:v>02 40 15</c:v>
                </c:pt>
                <c:pt idx="975">
                  <c:v>02 40 16</c:v>
                </c:pt>
                <c:pt idx="976">
                  <c:v>02 40 17</c:v>
                </c:pt>
                <c:pt idx="977">
                  <c:v>02 40 18</c:v>
                </c:pt>
                <c:pt idx="978">
                  <c:v>02 40 19</c:v>
                </c:pt>
                <c:pt idx="979">
                  <c:v>02 40 20</c:v>
                </c:pt>
                <c:pt idx="980">
                  <c:v>02 40 21</c:v>
                </c:pt>
                <c:pt idx="981">
                  <c:v>02 40 22</c:v>
                </c:pt>
                <c:pt idx="982">
                  <c:v>02 40 23</c:v>
                </c:pt>
                <c:pt idx="983">
                  <c:v>02 40 24</c:v>
                </c:pt>
                <c:pt idx="984">
                  <c:v>02 40 25</c:v>
                </c:pt>
                <c:pt idx="985">
                  <c:v>02 40 26</c:v>
                </c:pt>
                <c:pt idx="986">
                  <c:v>02 40 27</c:v>
                </c:pt>
                <c:pt idx="987">
                  <c:v>02 40 28</c:v>
                </c:pt>
                <c:pt idx="988">
                  <c:v>02 40 29</c:v>
                </c:pt>
                <c:pt idx="989">
                  <c:v>02 40 30</c:v>
                </c:pt>
                <c:pt idx="990">
                  <c:v>02 40 31</c:v>
                </c:pt>
                <c:pt idx="991">
                  <c:v>02 40 32</c:v>
                </c:pt>
                <c:pt idx="992">
                  <c:v>02 40 33</c:v>
                </c:pt>
                <c:pt idx="993">
                  <c:v>02 40 34</c:v>
                </c:pt>
                <c:pt idx="994">
                  <c:v>02 40 35</c:v>
                </c:pt>
                <c:pt idx="995">
                  <c:v>02 40 36</c:v>
                </c:pt>
                <c:pt idx="996">
                  <c:v>02 40 37</c:v>
                </c:pt>
                <c:pt idx="997">
                  <c:v>02 40 38</c:v>
                </c:pt>
                <c:pt idx="998">
                  <c:v>02 40 39</c:v>
                </c:pt>
                <c:pt idx="999">
                  <c:v>02 40 40</c:v>
                </c:pt>
                <c:pt idx="1000">
                  <c:v>02 40 41</c:v>
                </c:pt>
                <c:pt idx="1001">
                  <c:v>02 40 42</c:v>
                </c:pt>
                <c:pt idx="1002">
                  <c:v>02 40 43</c:v>
                </c:pt>
                <c:pt idx="1003">
                  <c:v>02 40 44</c:v>
                </c:pt>
                <c:pt idx="1004">
                  <c:v>02 40 45</c:v>
                </c:pt>
                <c:pt idx="1005">
                  <c:v>02 40 46</c:v>
                </c:pt>
                <c:pt idx="1006">
                  <c:v>02 40 47</c:v>
                </c:pt>
                <c:pt idx="1007">
                  <c:v>02 40 48</c:v>
                </c:pt>
                <c:pt idx="1008">
                  <c:v>02 40 49</c:v>
                </c:pt>
                <c:pt idx="1009">
                  <c:v>02 40 50</c:v>
                </c:pt>
                <c:pt idx="1010">
                  <c:v>02 40 51</c:v>
                </c:pt>
                <c:pt idx="1011">
                  <c:v>02 40 52</c:v>
                </c:pt>
                <c:pt idx="1012">
                  <c:v>02 40 53</c:v>
                </c:pt>
                <c:pt idx="1013">
                  <c:v>02 40 54</c:v>
                </c:pt>
                <c:pt idx="1014">
                  <c:v>02 40 55</c:v>
                </c:pt>
                <c:pt idx="1015">
                  <c:v>02 40 56</c:v>
                </c:pt>
                <c:pt idx="1016">
                  <c:v>02 40 57</c:v>
                </c:pt>
                <c:pt idx="1017">
                  <c:v>02 40 58</c:v>
                </c:pt>
                <c:pt idx="1018">
                  <c:v>02 40 59</c:v>
                </c:pt>
                <c:pt idx="1019">
                  <c:v>02 41 00</c:v>
                </c:pt>
                <c:pt idx="1020">
                  <c:v>02 41 01</c:v>
                </c:pt>
                <c:pt idx="1021">
                  <c:v>02 41 02</c:v>
                </c:pt>
                <c:pt idx="1022">
                  <c:v>02 41 03</c:v>
                </c:pt>
                <c:pt idx="1023">
                  <c:v>02 41 04</c:v>
                </c:pt>
                <c:pt idx="1024">
                  <c:v>02 41 05</c:v>
                </c:pt>
                <c:pt idx="1025">
                  <c:v>02 41 06</c:v>
                </c:pt>
                <c:pt idx="1026">
                  <c:v>02 41 07</c:v>
                </c:pt>
                <c:pt idx="1027">
                  <c:v>02 41 08</c:v>
                </c:pt>
                <c:pt idx="1028">
                  <c:v>02 41 09</c:v>
                </c:pt>
                <c:pt idx="1029">
                  <c:v>02 41 10</c:v>
                </c:pt>
                <c:pt idx="1030">
                  <c:v>02 41 11</c:v>
                </c:pt>
                <c:pt idx="1031">
                  <c:v>02 41 12</c:v>
                </c:pt>
                <c:pt idx="1032">
                  <c:v>02 41 13</c:v>
                </c:pt>
                <c:pt idx="1033">
                  <c:v>02 41 14</c:v>
                </c:pt>
                <c:pt idx="1034">
                  <c:v>02 41 15</c:v>
                </c:pt>
                <c:pt idx="1035">
                  <c:v>02 41 16</c:v>
                </c:pt>
                <c:pt idx="1036">
                  <c:v>02 41 17</c:v>
                </c:pt>
                <c:pt idx="1037">
                  <c:v>02 41 18</c:v>
                </c:pt>
                <c:pt idx="1038">
                  <c:v>02 41 19</c:v>
                </c:pt>
                <c:pt idx="1039">
                  <c:v>02 41 20</c:v>
                </c:pt>
                <c:pt idx="1040">
                  <c:v>02 41 21</c:v>
                </c:pt>
                <c:pt idx="1041">
                  <c:v>02 41 22</c:v>
                </c:pt>
                <c:pt idx="1042">
                  <c:v>02 41 23</c:v>
                </c:pt>
                <c:pt idx="1043">
                  <c:v>02 41 24</c:v>
                </c:pt>
                <c:pt idx="1044">
                  <c:v>02 41 25</c:v>
                </c:pt>
                <c:pt idx="1045">
                  <c:v>02 41 26</c:v>
                </c:pt>
                <c:pt idx="1046">
                  <c:v>02 41 27</c:v>
                </c:pt>
                <c:pt idx="1047">
                  <c:v>02 41 28</c:v>
                </c:pt>
                <c:pt idx="1048">
                  <c:v>02 41 29</c:v>
                </c:pt>
                <c:pt idx="1049">
                  <c:v>02 41 30</c:v>
                </c:pt>
                <c:pt idx="1050">
                  <c:v>02 41 31</c:v>
                </c:pt>
                <c:pt idx="1051">
                  <c:v>02 41 32</c:v>
                </c:pt>
                <c:pt idx="1052">
                  <c:v>02 41 33</c:v>
                </c:pt>
                <c:pt idx="1053">
                  <c:v>02 41 34</c:v>
                </c:pt>
                <c:pt idx="1054">
                  <c:v>02 41 35</c:v>
                </c:pt>
                <c:pt idx="1055">
                  <c:v>02 41 36</c:v>
                </c:pt>
                <c:pt idx="1056">
                  <c:v>02 41 37</c:v>
                </c:pt>
                <c:pt idx="1057">
                  <c:v>02 41 38</c:v>
                </c:pt>
                <c:pt idx="1058">
                  <c:v>02 41 39</c:v>
                </c:pt>
                <c:pt idx="1059">
                  <c:v>02 41 40</c:v>
                </c:pt>
                <c:pt idx="1060">
                  <c:v>02 41 41</c:v>
                </c:pt>
                <c:pt idx="1061">
                  <c:v>02 41 42</c:v>
                </c:pt>
                <c:pt idx="1062">
                  <c:v>02 41 43</c:v>
                </c:pt>
                <c:pt idx="1063">
                  <c:v>02 41 44</c:v>
                </c:pt>
                <c:pt idx="1064">
                  <c:v>02 41 45</c:v>
                </c:pt>
                <c:pt idx="1065">
                  <c:v>02 41 46</c:v>
                </c:pt>
                <c:pt idx="1066">
                  <c:v>02 41 47</c:v>
                </c:pt>
                <c:pt idx="1067">
                  <c:v>02 41 48</c:v>
                </c:pt>
                <c:pt idx="1068">
                  <c:v>02 41 49</c:v>
                </c:pt>
                <c:pt idx="1069">
                  <c:v>02 41 50</c:v>
                </c:pt>
                <c:pt idx="1070">
                  <c:v>02 41 51</c:v>
                </c:pt>
                <c:pt idx="1071">
                  <c:v>02 41 52</c:v>
                </c:pt>
                <c:pt idx="1072">
                  <c:v>02 41 53</c:v>
                </c:pt>
                <c:pt idx="1073">
                  <c:v>02 41 54</c:v>
                </c:pt>
                <c:pt idx="1074">
                  <c:v>02 41 55</c:v>
                </c:pt>
                <c:pt idx="1075">
                  <c:v>02 41 56</c:v>
                </c:pt>
                <c:pt idx="1076">
                  <c:v>02 41 57</c:v>
                </c:pt>
                <c:pt idx="1077">
                  <c:v>02 41 58</c:v>
                </c:pt>
                <c:pt idx="1078">
                  <c:v>02 41 59</c:v>
                </c:pt>
                <c:pt idx="1079">
                  <c:v>02 42 00</c:v>
                </c:pt>
                <c:pt idx="1080">
                  <c:v>02 42 01</c:v>
                </c:pt>
                <c:pt idx="1081">
                  <c:v>02 42 02</c:v>
                </c:pt>
                <c:pt idx="1082">
                  <c:v>02 42 03</c:v>
                </c:pt>
                <c:pt idx="1083">
                  <c:v>02 42 04</c:v>
                </c:pt>
                <c:pt idx="1084">
                  <c:v>02 42 05</c:v>
                </c:pt>
                <c:pt idx="1085">
                  <c:v>02 42 06</c:v>
                </c:pt>
                <c:pt idx="1086">
                  <c:v>02 42 07</c:v>
                </c:pt>
                <c:pt idx="1087">
                  <c:v>02 42 08</c:v>
                </c:pt>
                <c:pt idx="1088">
                  <c:v>02 42 09</c:v>
                </c:pt>
                <c:pt idx="1089">
                  <c:v>02 42 10</c:v>
                </c:pt>
                <c:pt idx="1090">
                  <c:v>02 42 11</c:v>
                </c:pt>
                <c:pt idx="1091">
                  <c:v>02 42 12</c:v>
                </c:pt>
                <c:pt idx="1092">
                  <c:v>02 42 13</c:v>
                </c:pt>
                <c:pt idx="1093">
                  <c:v>02 42 14</c:v>
                </c:pt>
                <c:pt idx="1094">
                  <c:v>02 42 15</c:v>
                </c:pt>
                <c:pt idx="1095">
                  <c:v>02 42 16</c:v>
                </c:pt>
                <c:pt idx="1096">
                  <c:v>02 42 17</c:v>
                </c:pt>
                <c:pt idx="1097">
                  <c:v>02 42 18</c:v>
                </c:pt>
                <c:pt idx="1098">
                  <c:v>02 42 19</c:v>
                </c:pt>
                <c:pt idx="1099">
                  <c:v>02 42 20</c:v>
                </c:pt>
                <c:pt idx="1100">
                  <c:v>02 42 21</c:v>
                </c:pt>
                <c:pt idx="1101">
                  <c:v>02 42 22</c:v>
                </c:pt>
                <c:pt idx="1102">
                  <c:v>02 42 23</c:v>
                </c:pt>
                <c:pt idx="1103">
                  <c:v>02 42 24</c:v>
                </c:pt>
                <c:pt idx="1104">
                  <c:v>02 42 25</c:v>
                </c:pt>
                <c:pt idx="1105">
                  <c:v>02 42 26</c:v>
                </c:pt>
                <c:pt idx="1106">
                  <c:v>02 42 27</c:v>
                </c:pt>
                <c:pt idx="1107">
                  <c:v>02 42 28</c:v>
                </c:pt>
                <c:pt idx="1108">
                  <c:v>02 42 29</c:v>
                </c:pt>
                <c:pt idx="1109">
                  <c:v>02 42 30</c:v>
                </c:pt>
                <c:pt idx="1110">
                  <c:v>02 42 31</c:v>
                </c:pt>
                <c:pt idx="1111">
                  <c:v>02 42 32</c:v>
                </c:pt>
                <c:pt idx="1112">
                  <c:v>02 42 33</c:v>
                </c:pt>
                <c:pt idx="1113">
                  <c:v>02 42 34</c:v>
                </c:pt>
                <c:pt idx="1114">
                  <c:v>02 42 35</c:v>
                </c:pt>
                <c:pt idx="1115">
                  <c:v>02 42 36</c:v>
                </c:pt>
                <c:pt idx="1116">
                  <c:v>02 42 37</c:v>
                </c:pt>
                <c:pt idx="1117">
                  <c:v>02 42 38</c:v>
                </c:pt>
                <c:pt idx="1118">
                  <c:v>02 42 39</c:v>
                </c:pt>
                <c:pt idx="1119">
                  <c:v>02 42 40</c:v>
                </c:pt>
                <c:pt idx="1120">
                  <c:v>02 42 41</c:v>
                </c:pt>
                <c:pt idx="1121">
                  <c:v>02 42 42</c:v>
                </c:pt>
                <c:pt idx="1122">
                  <c:v>02 42 43</c:v>
                </c:pt>
                <c:pt idx="1123">
                  <c:v>02 42 44</c:v>
                </c:pt>
                <c:pt idx="1124">
                  <c:v>02 42 45</c:v>
                </c:pt>
                <c:pt idx="1125">
                  <c:v>02 42 46</c:v>
                </c:pt>
                <c:pt idx="1126">
                  <c:v>02 42 47</c:v>
                </c:pt>
                <c:pt idx="1127">
                  <c:v>02 42 48</c:v>
                </c:pt>
                <c:pt idx="1128">
                  <c:v>02 42 49</c:v>
                </c:pt>
                <c:pt idx="1129">
                  <c:v>02 42 50</c:v>
                </c:pt>
                <c:pt idx="1130">
                  <c:v>02 42 51</c:v>
                </c:pt>
                <c:pt idx="1131">
                  <c:v>02 42 52</c:v>
                </c:pt>
                <c:pt idx="1132">
                  <c:v>02 42 53</c:v>
                </c:pt>
                <c:pt idx="1133">
                  <c:v>02 42 54</c:v>
                </c:pt>
                <c:pt idx="1134">
                  <c:v>02 42 55</c:v>
                </c:pt>
                <c:pt idx="1135">
                  <c:v>02 42 56</c:v>
                </c:pt>
                <c:pt idx="1136">
                  <c:v>02 42 57</c:v>
                </c:pt>
                <c:pt idx="1137">
                  <c:v>02 42 58</c:v>
                </c:pt>
                <c:pt idx="1138">
                  <c:v>02 42 59</c:v>
                </c:pt>
                <c:pt idx="1139">
                  <c:v>02 43 00</c:v>
                </c:pt>
                <c:pt idx="1140">
                  <c:v>02 43 01</c:v>
                </c:pt>
                <c:pt idx="1141">
                  <c:v>02 43 02</c:v>
                </c:pt>
                <c:pt idx="1142">
                  <c:v>02 43 03</c:v>
                </c:pt>
                <c:pt idx="1143">
                  <c:v>02 43 04</c:v>
                </c:pt>
                <c:pt idx="1144">
                  <c:v>02 43 05</c:v>
                </c:pt>
                <c:pt idx="1145">
                  <c:v>02 43 06</c:v>
                </c:pt>
                <c:pt idx="1146">
                  <c:v>02 43 07</c:v>
                </c:pt>
                <c:pt idx="1147">
                  <c:v>02 43 08</c:v>
                </c:pt>
                <c:pt idx="1148">
                  <c:v>02 43 09</c:v>
                </c:pt>
                <c:pt idx="1149">
                  <c:v>02 43 10</c:v>
                </c:pt>
                <c:pt idx="1150">
                  <c:v>02 43 11</c:v>
                </c:pt>
                <c:pt idx="1151">
                  <c:v>02 43 12</c:v>
                </c:pt>
                <c:pt idx="1152">
                  <c:v>02 43 13</c:v>
                </c:pt>
                <c:pt idx="1153">
                  <c:v>02 43 14</c:v>
                </c:pt>
                <c:pt idx="1154">
                  <c:v>02 43 15</c:v>
                </c:pt>
                <c:pt idx="1155">
                  <c:v>02 43 16</c:v>
                </c:pt>
                <c:pt idx="1156">
                  <c:v>02 43 17</c:v>
                </c:pt>
                <c:pt idx="1157">
                  <c:v>02 43 18</c:v>
                </c:pt>
                <c:pt idx="1158">
                  <c:v>02 43 19</c:v>
                </c:pt>
                <c:pt idx="1159">
                  <c:v>02 43 20</c:v>
                </c:pt>
                <c:pt idx="1160">
                  <c:v>02 43 21</c:v>
                </c:pt>
                <c:pt idx="1161">
                  <c:v>02 43 22</c:v>
                </c:pt>
                <c:pt idx="1162">
                  <c:v>02 43 23</c:v>
                </c:pt>
                <c:pt idx="1163">
                  <c:v>02 43 24</c:v>
                </c:pt>
                <c:pt idx="1164">
                  <c:v>02 43 25</c:v>
                </c:pt>
                <c:pt idx="1165">
                  <c:v>02 43 26</c:v>
                </c:pt>
                <c:pt idx="1166">
                  <c:v>02 43 27</c:v>
                </c:pt>
                <c:pt idx="1167">
                  <c:v>02 43 28</c:v>
                </c:pt>
                <c:pt idx="1168">
                  <c:v>02 43 29</c:v>
                </c:pt>
                <c:pt idx="1169">
                  <c:v>02 43 30</c:v>
                </c:pt>
                <c:pt idx="1170">
                  <c:v>02 43 31</c:v>
                </c:pt>
                <c:pt idx="1171">
                  <c:v>02 43 32</c:v>
                </c:pt>
                <c:pt idx="1172">
                  <c:v>02 43 33</c:v>
                </c:pt>
                <c:pt idx="1173">
                  <c:v>02 43 34</c:v>
                </c:pt>
                <c:pt idx="1174">
                  <c:v>02 43 35</c:v>
                </c:pt>
                <c:pt idx="1175">
                  <c:v>02 43 36</c:v>
                </c:pt>
                <c:pt idx="1176">
                  <c:v>02 43 37</c:v>
                </c:pt>
                <c:pt idx="1177">
                  <c:v>02 43 38</c:v>
                </c:pt>
                <c:pt idx="1178">
                  <c:v>02 43 39</c:v>
                </c:pt>
                <c:pt idx="1179">
                  <c:v>02 43 40</c:v>
                </c:pt>
                <c:pt idx="1180">
                  <c:v>02 43 41</c:v>
                </c:pt>
                <c:pt idx="1181">
                  <c:v>02 43 42</c:v>
                </c:pt>
                <c:pt idx="1182">
                  <c:v>02 43 43</c:v>
                </c:pt>
                <c:pt idx="1183">
                  <c:v>02 43 44</c:v>
                </c:pt>
                <c:pt idx="1184">
                  <c:v>02 43 45</c:v>
                </c:pt>
                <c:pt idx="1185">
                  <c:v>02 43 46</c:v>
                </c:pt>
                <c:pt idx="1186">
                  <c:v>02 43 47</c:v>
                </c:pt>
                <c:pt idx="1187">
                  <c:v>02 43 48</c:v>
                </c:pt>
                <c:pt idx="1188">
                  <c:v>02 43 49</c:v>
                </c:pt>
                <c:pt idx="1189">
                  <c:v>02 43 50</c:v>
                </c:pt>
                <c:pt idx="1190">
                  <c:v>02 43 51</c:v>
                </c:pt>
                <c:pt idx="1191">
                  <c:v>02 43 52</c:v>
                </c:pt>
                <c:pt idx="1192">
                  <c:v>02 43 53</c:v>
                </c:pt>
                <c:pt idx="1193">
                  <c:v>02 43 54</c:v>
                </c:pt>
                <c:pt idx="1194">
                  <c:v>02 43 55</c:v>
                </c:pt>
                <c:pt idx="1195">
                  <c:v>02 43 56</c:v>
                </c:pt>
                <c:pt idx="1196">
                  <c:v>02 43 57</c:v>
                </c:pt>
                <c:pt idx="1197">
                  <c:v>02 43 58</c:v>
                </c:pt>
                <c:pt idx="1198">
                  <c:v>02 43 59</c:v>
                </c:pt>
                <c:pt idx="1199">
                  <c:v>02 44 00</c:v>
                </c:pt>
                <c:pt idx="1200">
                  <c:v>02 44 01</c:v>
                </c:pt>
                <c:pt idx="1201">
                  <c:v>02 44 02</c:v>
                </c:pt>
                <c:pt idx="1202">
                  <c:v>02 44 03</c:v>
                </c:pt>
                <c:pt idx="1203">
                  <c:v>02 44 04</c:v>
                </c:pt>
                <c:pt idx="1204">
                  <c:v>02 44 05</c:v>
                </c:pt>
                <c:pt idx="1205">
                  <c:v>02 44 06</c:v>
                </c:pt>
                <c:pt idx="1206">
                  <c:v>02 44 07</c:v>
                </c:pt>
                <c:pt idx="1207">
                  <c:v>02 44 08</c:v>
                </c:pt>
                <c:pt idx="1208">
                  <c:v>02 44 09</c:v>
                </c:pt>
                <c:pt idx="1209">
                  <c:v>02 44 10</c:v>
                </c:pt>
                <c:pt idx="1210">
                  <c:v>02 44 11</c:v>
                </c:pt>
                <c:pt idx="1211">
                  <c:v>02 44 12</c:v>
                </c:pt>
                <c:pt idx="1212">
                  <c:v>02 44 13</c:v>
                </c:pt>
                <c:pt idx="1213">
                  <c:v>02 44 14</c:v>
                </c:pt>
                <c:pt idx="1214">
                  <c:v>02 44 15</c:v>
                </c:pt>
                <c:pt idx="1215">
                  <c:v>02 44 16</c:v>
                </c:pt>
                <c:pt idx="1216">
                  <c:v>02 44 17</c:v>
                </c:pt>
                <c:pt idx="1217">
                  <c:v>02 44 18</c:v>
                </c:pt>
                <c:pt idx="1218">
                  <c:v>02 44 19</c:v>
                </c:pt>
                <c:pt idx="1219">
                  <c:v>02 44 20</c:v>
                </c:pt>
                <c:pt idx="1220">
                  <c:v>02 44 21</c:v>
                </c:pt>
                <c:pt idx="1221">
                  <c:v>02 44 22</c:v>
                </c:pt>
                <c:pt idx="1222">
                  <c:v>02 44 23</c:v>
                </c:pt>
                <c:pt idx="1223">
                  <c:v>02 44 24</c:v>
                </c:pt>
                <c:pt idx="1224">
                  <c:v>02 44 25</c:v>
                </c:pt>
                <c:pt idx="1225">
                  <c:v>02 44 26</c:v>
                </c:pt>
                <c:pt idx="1226">
                  <c:v>02 44 27</c:v>
                </c:pt>
                <c:pt idx="1227">
                  <c:v>02 44 28</c:v>
                </c:pt>
                <c:pt idx="1228">
                  <c:v>02 44 29</c:v>
                </c:pt>
                <c:pt idx="1229">
                  <c:v>02 44 30</c:v>
                </c:pt>
                <c:pt idx="1230">
                  <c:v>02 44 31</c:v>
                </c:pt>
                <c:pt idx="1231">
                  <c:v>02 44 32</c:v>
                </c:pt>
                <c:pt idx="1232">
                  <c:v>02 44 33</c:v>
                </c:pt>
                <c:pt idx="1233">
                  <c:v>02 44 34</c:v>
                </c:pt>
                <c:pt idx="1234">
                  <c:v>02 44 35</c:v>
                </c:pt>
                <c:pt idx="1235">
                  <c:v>02 44 36</c:v>
                </c:pt>
                <c:pt idx="1236">
                  <c:v>02 44 37</c:v>
                </c:pt>
                <c:pt idx="1237">
                  <c:v>02 44 38</c:v>
                </c:pt>
                <c:pt idx="1238">
                  <c:v>02 44 39</c:v>
                </c:pt>
                <c:pt idx="1239">
                  <c:v>02 44 40</c:v>
                </c:pt>
                <c:pt idx="1240">
                  <c:v>02 44 41</c:v>
                </c:pt>
                <c:pt idx="1241">
                  <c:v>02 44 42</c:v>
                </c:pt>
                <c:pt idx="1242">
                  <c:v>02 44 43</c:v>
                </c:pt>
                <c:pt idx="1243">
                  <c:v>02 44 44</c:v>
                </c:pt>
                <c:pt idx="1244">
                  <c:v>02 44 45</c:v>
                </c:pt>
                <c:pt idx="1245">
                  <c:v>02 44 46</c:v>
                </c:pt>
                <c:pt idx="1246">
                  <c:v>02 44 47</c:v>
                </c:pt>
                <c:pt idx="1247">
                  <c:v>02 44 48</c:v>
                </c:pt>
                <c:pt idx="1248">
                  <c:v>02 44 49</c:v>
                </c:pt>
                <c:pt idx="1249">
                  <c:v>02 44 50</c:v>
                </c:pt>
                <c:pt idx="1250">
                  <c:v>02 44 51</c:v>
                </c:pt>
                <c:pt idx="1251">
                  <c:v>02 44 52</c:v>
                </c:pt>
                <c:pt idx="1252">
                  <c:v>02 44 53</c:v>
                </c:pt>
                <c:pt idx="1253">
                  <c:v>02 44 54</c:v>
                </c:pt>
                <c:pt idx="1254">
                  <c:v>02 44 55</c:v>
                </c:pt>
                <c:pt idx="1255">
                  <c:v>02 44 56</c:v>
                </c:pt>
                <c:pt idx="1256">
                  <c:v>02 44 57</c:v>
                </c:pt>
                <c:pt idx="1257">
                  <c:v>02 44 58</c:v>
                </c:pt>
                <c:pt idx="1258">
                  <c:v>02 44 59</c:v>
                </c:pt>
                <c:pt idx="1259">
                  <c:v>02 45 00</c:v>
                </c:pt>
                <c:pt idx="1260">
                  <c:v>02 45 01</c:v>
                </c:pt>
                <c:pt idx="1261">
                  <c:v>02 45 02</c:v>
                </c:pt>
                <c:pt idx="1262">
                  <c:v>02 45 03</c:v>
                </c:pt>
                <c:pt idx="1263">
                  <c:v>02 45 04</c:v>
                </c:pt>
                <c:pt idx="1264">
                  <c:v>02 45 05</c:v>
                </c:pt>
                <c:pt idx="1265">
                  <c:v>02 45 06</c:v>
                </c:pt>
                <c:pt idx="1266">
                  <c:v>02 45 07</c:v>
                </c:pt>
                <c:pt idx="1267">
                  <c:v>02 45 08</c:v>
                </c:pt>
                <c:pt idx="1268">
                  <c:v>02 45 09</c:v>
                </c:pt>
                <c:pt idx="1269">
                  <c:v>02 45 10</c:v>
                </c:pt>
                <c:pt idx="1270">
                  <c:v>02 45 11</c:v>
                </c:pt>
                <c:pt idx="1271">
                  <c:v>02 45 12</c:v>
                </c:pt>
                <c:pt idx="1272">
                  <c:v>02 45 13</c:v>
                </c:pt>
                <c:pt idx="1273">
                  <c:v>02 45 14</c:v>
                </c:pt>
                <c:pt idx="1274">
                  <c:v>02 45 15</c:v>
                </c:pt>
                <c:pt idx="1275">
                  <c:v>02 45 16</c:v>
                </c:pt>
                <c:pt idx="1276">
                  <c:v>02 45 17</c:v>
                </c:pt>
                <c:pt idx="1277">
                  <c:v>02 45 18</c:v>
                </c:pt>
                <c:pt idx="1278">
                  <c:v>02 45 19</c:v>
                </c:pt>
                <c:pt idx="1279">
                  <c:v>02 45 20</c:v>
                </c:pt>
                <c:pt idx="1280">
                  <c:v>02 45 21</c:v>
                </c:pt>
                <c:pt idx="1281">
                  <c:v>02 45 22</c:v>
                </c:pt>
                <c:pt idx="1282">
                  <c:v>02 45 23</c:v>
                </c:pt>
                <c:pt idx="1283">
                  <c:v>02 45 24</c:v>
                </c:pt>
                <c:pt idx="1284">
                  <c:v>02 45 25</c:v>
                </c:pt>
                <c:pt idx="1285">
                  <c:v>02 45 26</c:v>
                </c:pt>
                <c:pt idx="1286">
                  <c:v>02 45 27</c:v>
                </c:pt>
                <c:pt idx="1287">
                  <c:v>02 45 28</c:v>
                </c:pt>
                <c:pt idx="1288">
                  <c:v>02 45 29</c:v>
                </c:pt>
                <c:pt idx="1289">
                  <c:v>02 45 30</c:v>
                </c:pt>
                <c:pt idx="1290">
                  <c:v>02 45 31</c:v>
                </c:pt>
                <c:pt idx="1291">
                  <c:v>02 45 32</c:v>
                </c:pt>
                <c:pt idx="1292">
                  <c:v>02 45 33</c:v>
                </c:pt>
                <c:pt idx="1293">
                  <c:v>02 45 34</c:v>
                </c:pt>
                <c:pt idx="1294">
                  <c:v>02 45 35</c:v>
                </c:pt>
                <c:pt idx="1295">
                  <c:v>02 45 36</c:v>
                </c:pt>
                <c:pt idx="1296">
                  <c:v>02 45 37</c:v>
                </c:pt>
                <c:pt idx="1297">
                  <c:v>02 45 38</c:v>
                </c:pt>
                <c:pt idx="1298">
                  <c:v>02 45 39</c:v>
                </c:pt>
                <c:pt idx="1299">
                  <c:v>02 45 40</c:v>
                </c:pt>
                <c:pt idx="1300">
                  <c:v>02 45 41</c:v>
                </c:pt>
                <c:pt idx="1301">
                  <c:v>02 45 42</c:v>
                </c:pt>
                <c:pt idx="1302">
                  <c:v>02 45 43</c:v>
                </c:pt>
                <c:pt idx="1303">
                  <c:v>02 45 44</c:v>
                </c:pt>
                <c:pt idx="1304">
                  <c:v>02 45 45</c:v>
                </c:pt>
                <c:pt idx="1305">
                  <c:v>02 45 46</c:v>
                </c:pt>
                <c:pt idx="1306">
                  <c:v>02 45 47</c:v>
                </c:pt>
                <c:pt idx="1307">
                  <c:v>02 45 48</c:v>
                </c:pt>
                <c:pt idx="1308">
                  <c:v>02 45 49</c:v>
                </c:pt>
                <c:pt idx="1309">
                  <c:v>02 45 50</c:v>
                </c:pt>
                <c:pt idx="1310">
                  <c:v>02 45 51</c:v>
                </c:pt>
                <c:pt idx="1311">
                  <c:v>02 45 52</c:v>
                </c:pt>
                <c:pt idx="1312">
                  <c:v>02 45 53</c:v>
                </c:pt>
                <c:pt idx="1313">
                  <c:v>02 45 54</c:v>
                </c:pt>
                <c:pt idx="1314">
                  <c:v>02 45 55</c:v>
                </c:pt>
                <c:pt idx="1315">
                  <c:v>02 45 56</c:v>
                </c:pt>
                <c:pt idx="1316">
                  <c:v>02 45 57</c:v>
                </c:pt>
                <c:pt idx="1317">
                  <c:v>02 45 58</c:v>
                </c:pt>
                <c:pt idx="1318">
                  <c:v>02 45 59</c:v>
                </c:pt>
                <c:pt idx="1319">
                  <c:v>02 46 00</c:v>
                </c:pt>
                <c:pt idx="1320">
                  <c:v>02 46 01</c:v>
                </c:pt>
                <c:pt idx="1321">
                  <c:v>02 46 02</c:v>
                </c:pt>
                <c:pt idx="1322">
                  <c:v>02 46 03</c:v>
                </c:pt>
                <c:pt idx="1323">
                  <c:v>02 46 04</c:v>
                </c:pt>
                <c:pt idx="1324">
                  <c:v>02 46 05</c:v>
                </c:pt>
                <c:pt idx="1325">
                  <c:v>02 46 06</c:v>
                </c:pt>
                <c:pt idx="1326">
                  <c:v>02 46 07</c:v>
                </c:pt>
                <c:pt idx="1327">
                  <c:v>02 46 08</c:v>
                </c:pt>
                <c:pt idx="1328">
                  <c:v>02 46 09</c:v>
                </c:pt>
                <c:pt idx="1329">
                  <c:v>02 46 10</c:v>
                </c:pt>
                <c:pt idx="1330">
                  <c:v>02 46 11</c:v>
                </c:pt>
                <c:pt idx="1331">
                  <c:v>02 46 12</c:v>
                </c:pt>
                <c:pt idx="1332">
                  <c:v>02 46 13</c:v>
                </c:pt>
                <c:pt idx="1333">
                  <c:v>02 46 14</c:v>
                </c:pt>
                <c:pt idx="1334">
                  <c:v>02 46 15</c:v>
                </c:pt>
                <c:pt idx="1335">
                  <c:v>02 46 16</c:v>
                </c:pt>
                <c:pt idx="1336">
                  <c:v>02 46 17</c:v>
                </c:pt>
                <c:pt idx="1337">
                  <c:v>02 46 18</c:v>
                </c:pt>
                <c:pt idx="1338">
                  <c:v>02 46 19</c:v>
                </c:pt>
                <c:pt idx="1339">
                  <c:v>02 46 20</c:v>
                </c:pt>
                <c:pt idx="1340">
                  <c:v>02 46 21</c:v>
                </c:pt>
                <c:pt idx="1341">
                  <c:v>02 46 22</c:v>
                </c:pt>
                <c:pt idx="1342">
                  <c:v>02 46 23</c:v>
                </c:pt>
                <c:pt idx="1343">
                  <c:v>02 46 24</c:v>
                </c:pt>
                <c:pt idx="1344">
                  <c:v>02 46 25</c:v>
                </c:pt>
                <c:pt idx="1345">
                  <c:v>02 46 26</c:v>
                </c:pt>
                <c:pt idx="1346">
                  <c:v>02 46 27</c:v>
                </c:pt>
                <c:pt idx="1347">
                  <c:v>02 46 28</c:v>
                </c:pt>
                <c:pt idx="1348">
                  <c:v>02 46 29</c:v>
                </c:pt>
                <c:pt idx="1349">
                  <c:v>02 46 30</c:v>
                </c:pt>
                <c:pt idx="1350">
                  <c:v>02 46 31</c:v>
                </c:pt>
                <c:pt idx="1351">
                  <c:v>02 46 32</c:v>
                </c:pt>
                <c:pt idx="1352">
                  <c:v>02 46 33</c:v>
                </c:pt>
                <c:pt idx="1353">
                  <c:v>02 46 34</c:v>
                </c:pt>
                <c:pt idx="1354">
                  <c:v>02 46 35</c:v>
                </c:pt>
                <c:pt idx="1355">
                  <c:v>02 46 36</c:v>
                </c:pt>
                <c:pt idx="1356">
                  <c:v>02 46 37</c:v>
                </c:pt>
                <c:pt idx="1357">
                  <c:v>02 46 38</c:v>
                </c:pt>
                <c:pt idx="1358">
                  <c:v>02 46 39</c:v>
                </c:pt>
                <c:pt idx="1359">
                  <c:v>02 46 40</c:v>
                </c:pt>
                <c:pt idx="1360">
                  <c:v>02 46 41</c:v>
                </c:pt>
                <c:pt idx="1361">
                  <c:v>02 46 42</c:v>
                </c:pt>
                <c:pt idx="1362">
                  <c:v>02 46 43</c:v>
                </c:pt>
                <c:pt idx="1363">
                  <c:v>02 46 44</c:v>
                </c:pt>
                <c:pt idx="1364">
                  <c:v>02 46 45</c:v>
                </c:pt>
                <c:pt idx="1365">
                  <c:v>02 46 46</c:v>
                </c:pt>
                <c:pt idx="1366">
                  <c:v>02 46 47</c:v>
                </c:pt>
                <c:pt idx="1367">
                  <c:v>02 46 48</c:v>
                </c:pt>
                <c:pt idx="1368">
                  <c:v>02 46 49</c:v>
                </c:pt>
                <c:pt idx="1369">
                  <c:v>02 46 50</c:v>
                </c:pt>
                <c:pt idx="1370">
                  <c:v>02 46 51</c:v>
                </c:pt>
                <c:pt idx="1371">
                  <c:v>02 46 52</c:v>
                </c:pt>
                <c:pt idx="1372">
                  <c:v>02 46 53</c:v>
                </c:pt>
                <c:pt idx="1373">
                  <c:v>02 46 54</c:v>
                </c:pt>
                <c:pt idx="1374">
                  <c:v>02 46 55</c:v>
                </c:pt>
                <c:pt idx="1375">
                  <c:v>02 46 56</c:v>
                </c:pt>
                <c:pt idx="1376">
                  <c:v>02 46 57</c:v>
                </c:pt>
                <c:pt idx="1377">
                  <c:v>02 46 58</c:v>
                </c:pt>
                <c:pt idx="1378">
                  <c:v>02 46 59</c:v>
                </c:pt>
                <c:pt idx="1379">
                  <c:v>02 47 00</c:v>
                </c:pt>
                <c:pt idx="1380">
                  <c:v>02 47 01</c:v>
                </c:pt>
                <c:pt idx="1381">
                  <c:v>02 47 02</c:v>
                </c:pt>
                <c:pt idx="1382">
                  <c:v>02 47 03</c:v>
                </c:pt>
                <c:pt idx="1383">
                  <c:v>02 47 04</c:v>
                </c:pt>
                <c:pt idx="1384">
                  <c:v>02 47 05</c:v>
                </c:pt>
                <c:pt idx="1385">
                  <c:v>02 47 06</c:v>
                </c:pt>
                <c:pt idx="1386">
                  <c:v>02 47 07</c:v>
                </c:pt>
                <c:pt idx="1387">
                  <c:v>02 47 08</c:v>
                </c:pt>
                <c:pt idx="1388">
                  <c:v>02 47 09</c:v>
                </c:pt>
                <c:pt idx="1389">
                  <c:v>02 47 10</c:v>
                </c:pt>
                <c:pt idx="1390">
                  <c:v>02 47 11</c:v>
                </c:pt>
                <c:pt idx="1391">
                  <c:v>02 47 12</c:v>
                </c:pt>
                <c:pt idx="1392">
                  <c:v>02 47 13</c:v>
                </c:pt>
                <c:pt idx="1393">
                  <c:v>02 47 14</c:v>
                </c:pt>
                <c:pt idx="1394">
                  <c:v>02 47 15</c:v>
                </c:pt>
                <c:pt idx="1395">
                  <c:v>02 47 16</c:v>
                </c:pt>
                <c:pt idx="1396">
                  <c:v>02 47 17</c:v>
                </c:pt>
                <c:pt idx="1397">
                  <c:v>02 47 18</c:v>
                </c:pt>
                <c:pt idx="1398">
                  <c:v>02 47 19</c:v>
                </c:pt>
                <c:pt idx="1399">
                  <c:v>02 47 20</c:v>
                </c:pt>
                <c:pt idx="1400">
                  <c:v>02 47 21</c:v>
                </c:pt>
                <c:pt idx="1401">
                  <c:v>02 47 22</c:v>
                </c:pt>
                <c:pt idx="1402">
                  <c:v>02 47 23</c:v>
                </c:pt>
                <c:pt idx="1403">
                  <c:v>02 47 24</c:v>
                </c:pt>
                <c:pt idx="1404">
                  <c:v>02 47 25</c:v>
                </c:pt>
                <c:pt idx="1405">
                  <c:v>02 47 26</c:v>
                </c:pt>
                <c:pt idx="1406">
                  <c:v>02 47 27</c:v>
                </c:pt>
                <c:pt idx="1407">
                  <c:v>02 47 28</c:v>
                </c:pt>
                <c:pt idx="1408">
                  <c:v>02 47 29</c:v>
                </c:pt>
                <c:pt idx="1409">
                  <c:v>02 47 30</c:v>
                </c:pt>
                <c:pt idx="1410">
                  <c:v>02 47 31</c:v>
                </c:pt>
                <c:pt idx="1411">
                  <c:v>02 47 32</c:v>
                </c:pt>
                <c:pt idx="1412">
                  <c:v>02 47 33</c:v>
                </c:pt>
                <c:pt idx="1413">
                  <c:v>02 47 34</c:v>
                </c:pt>
                <c:pt idx="1414">
                  <c:v>02 47 35</c:v>
                </c:pt>
                <c:pt idx="1415">
                  <c:v>02 47 36</c:v>
                </c:pt>
                <c:pt idx="1416">
                  <c:v>02 47 37</c:v>
                </c:pt>
                <c:pt idx="1417">
                  <c:v>02 47 38</c:v>
                </c:pt>
                <c:pt idx="1418">
                  <c:v>02 47 39</c:v>
                </c:pt>
                <c:pt idx="1419">
                  <c:v>02 47 40</c:v>
                </c:pt>
                <c:pt idx="1420">
                  <c:v>02 47 41</c:v>
                </c:pt>
                <c:pt idx="1421">
                  <c:v>02 47 42</c:v>
                </c:pt>
                <c:pt idx="1422">
                  <c:v>02 47 43</c:v>
                </c:pt>
                <c:pt idx="1423">
                  <c:v>02 47 44</c:v>
                </c:pt>
                <c:pt idx="1424">
                  <c:v>02 47 45</c:v>
                </c:pt>
                <c:pt idx="1425">
                  <c:v>02 47 46</c:v>
                </c:pt>
                <c:pt idx="1426">
                  <c:v>02 47 47</c:v>
                </c:pt>
                <c:pt idx="1427">
                  <c:v>02 47 48</c:v>
                </c:pt>
                <c:pt idx="1428">
                  <c:v>02 47 49</c:v>
                </c:pt>
                <c:pt idx="1429">
                  <c:v>02 47 50</c:v>
                </c:pt>
                <c:pt idx="1430">
                  <c:v>02 47 51</c:v>
                </c:pt>
                <c:pt idx="1431">
                  <c:v>02 47 52</c:v>
                </c:pt>
                <c:pt idx="1432">
                  <c:v>02 47 53</c:v>
                </c:pt>
                <c:pt idx="1433">
                  <c:v>02 47 54</c:v>
                </c:pt>
                <c:pt idx="1434">
                  <c:v>02 47 55</c:v>
                </c:pt>
                <c:pt idx="1435">
                  <c:v>02 47 56</c:v>
                </c:pt>
                <c:pt idx="1436">
                  <c:v>02 47 57</c:v>
                </c:pt>
                <c:pt idx="1437">
                  <c:v>02 47 58</c:v>
                </c:pt>
                <c:pt idx="1438">
                  <c:v>02 47 59</c:v>
                </c:pt>
                <c:pt idx="1439">
                  <c:v>02 48 00</c:v>
                </c:pt>
                <c:pt idx="1440">
                  <c:v>02 48 01</c:v>
                </c:pt>
                <c:pt idx="1441">
                  <c:v>02 48 02</c:v>
                </c:pt>
                <c:pt idx="1442">
                  <c:v>02 48 03</c:v>
                </c:pt>
                <c:pt idx="1443">
                  <c:v>02 48 04</c:v>
                </c:pt>
                <c:pt idx="1444">
                  <c:v>02 48 05</c:v>
                </c:pt>
                <c:pt idx="1445">
                  <c:v>02 48 06</c:v>
                </c:pt>
                <c:pt idx="1446">
                  <c:v>02 48 07</c:v>
                </c:pt>
                <c:pt idx="1447">
                  <c:v>02 48 08</c:v>
                </c:pt>
                <c:pt idx="1448">
                  <c:v>02 48 09</c:v>
                </c:pt>
                <c:pt idx="1449">
                  <c:v>02 48 10</c:v>
                </c:pt>
                <c:pt idx="1450">
                  <c:v>02 48 11</c:v>
                </c:pt>
                <c:pt idx="1451">
                  <c:v>02 48 12</c:v>
                </c:pt>
                <c:pt idx="1452">
                  <c:v>02 48 13</c:v>
                </c:pt>
                <c:pt idx="1453">
                  <c:v>02 48 14</c:v>
                </c:pt>
                <c:pt idx="1454">
                  <c:v>02 48 15</c:v>
                </c:pt>
                <c:pt idx="1455">
                  <c:v>02 48 16</c:v>
                </c:pt>
                <c:pt idx="1456">
                  <c:v>02 48 17</c:v>
                </c:pt>
                <c:pt idx="1457">
                  <c:v>02 48 18</c:v>
                </c:pt>
                <c:pt idx="1458">
                  <c:v>02 48 19</c:v>
                </c:pt>
                <c:pt idx="1459">
                  <c:v>02 48 20</c:v>
                </c:pt>
                <c:pt idx="1460">
                  <c:v>02 48 21</c:v>
                </c:pt>
                <c:pt idx="1461">
                  <c:v>02 48 22</c:v>
                </c:pt>
                <c:pt idx="1462">
                  <c:v>02 48 23</c:v>
                </c:pt>
                <c:pt idx="1463">
                  <c:v>02 48 24</c:v>
                </c:pt>
                <c:pt idx="1464">
                  <c:v>02 48 25</c:v>
                </c:pt>
                <c:pt idx="1465">
                  <c:v>02 48 26</c:v>
                </c:pt>
                <c:pt idx="1466">
                  <c:v>02 48 27</c:v>
                </c:pt>
                <c:pt idx="1467">
                  <c:v>02 48 28</c:v>
                </c:pt>
                <c:pt idx="1468">
                  <c:v>02 48 29</c:v>
                </c:pt>
                <c:pt idx="1469">
                  <c:v>02 48 30</c:v>
                </c:pt>
                <c:pt idx="1470">
                  <c:v>02 48 31</c:v>
                </c:pt>
                <c:pt idx="1471">
                  <c:v>02 48 32</c:v>
                </c:pt>
                <c:pt idx="1472">
                  <c:v>02 48 33</c:v>
                </c:pt>
                <c:pt idx="1473">
                  <c:v>02 48 34</c:v>
                </c:pt>
                <c:pt idx="1474">
                  <c:v>02 48 35</c:v>
                </c:pt>
                <c:pt idx="1475">
                  <c:v>02 48 36</c:v>
                </c:pt>
                <c:pt idx="1476">
                  <c:v>02 48 37</c:v>
                </c:pt>
                <c:pt idx="1477">
                  <c:v>02 48 38</c:v>
                </c:pt>
                <c:pt idx="1478">
                  <c:v>02 48 39</c:v>
                </c:pt>
                <c:pt idx="1479">
                  <c:v>02 48 40</c:v>
                </c:pt>
                <c:pt idx="1480">
                  <c:v>02 48 41</c:v>
                </c:pt>
                <c:pt idx="1481">
                  <c:v>02 48 42</c:v>
                </c:pt>
                <c:pt idx="1482">
                  <c:v>02 48 43</c:v>
                </c:pt>
                <c:pt idx="1483">
                  <c:v>02 48 44</c:v>
                </c:pt>
                <c:pt idx="1484">
                  <c:v>02 48 45</c:v>
                </c:pt>
                <c:pt idx="1485">
                  <c:v>02 48 46</c:v>
                </c:pt>
                <c:pt idx="1486">
                  <c:v>02 48 47</c:v>
                </c:pt>
                <c:pt idx="1487">
                  <c:v>02 48 48</c:v>
                </c:pt>
                <c:pt idx="1488">
                  <c:v>02 48 49</c:v>
                </c:pt>
                <c:pt idx="1489">
                  <c:v>02 48 50</c:v>
                </c:pt>
                <c:pt idx="1490">
                  <c:v>02 48 51</c:v>
                </c:pt>
                <c:pt idx="1491">
                  <c:v>02 48 52</c:v>
                </c:pt>
                <c:pt idx="1492">
                  <c:v>02 48 53</c:v>
                </c:pt>
                <c:pt idx="1493">
                  <c:v>02 48 54</c:v>
                </c:pt>
                <c:pt idx="1494">
                  <c:v>02 48 55</c:v>
                </c:pt>
                <c:pt idx="1495">
                  <c:v>02 48 56</c:v>
                </c:pt>
                <c:pt idx="1496">
                  <c:v>02 48 57</c:v>
                </c:pt>
                <c:pt idx="1497">
                  <c:v>02 48 58</c:v>
                </c:pt>
                <c:pt idx="1498">
                  <c:v>02 48 59</c:v>
                </c:pt>
                <c:pt idx="1499">
                  <c:v>02 49 00</c:v>
                </c:pt>
                <c:pt idx="1500">
                  <c:v>02 49 01</c:v>
                </c:pt>
                <c:pt idx="1501">
                  <c:v>02 49 02</c:v>
                </c:pt>
                <c:pt idx="1502">
                  <c:v>02 49 03</c:v>
                </c:pt>
                <c:pt idx="1503">
                  <c:v>02 49 04</c:v>
                </c:pt>
                <c:pt idx="1504">
                  <c:v>02 49 05</c:v>
                </c:pt>
                <c:pt idx="1505">
                  <c:v>02 49 06</c:v>
                </c:pt>
                <c:pt idx="1506">
                  <c:v>02 49 07</c:v>
                </c:pt>
                <c:pt idx="1507">
                  <c:v>02 49 08</c:v>
                </c:pt>
                <c:pt idx="1508">
                  <c:v>02 49 09</c:v>
                </c:pt>
                <c:pt idx="1509">
                  <c:v>02 49 10</c:v>
                </c:pt>
                <c:pt idx="1510">
                  <c:v>02 49 11</c:v>
                </c:pt>
                <c:pt idx="1511">
                  <c:v>02 49 12</c:v>
                </c:pt>
                <c:pt idx="1512">
                  <c:v>02 49 13</c:v>
                </c:pt>
                <c:pt idx="1513">
                  <c:v>02 49 14</c:v>
                </c:pt>
                <c:pt idx="1514">
                  <c:v>02 49 15</c:v>
                </c:pt>
                <c:pt idx="1515">
                  <c:v>02 49 16</c:v>
                </c:pt>
                <c:pt idx="1516">
                  <c:v>02 49 17</c:v>
                </c:pt>
                <c:pt idx="1517">
                  <c:v>02 49 18</c:v>
                </c:pt>
                <c:pt idx="1518">
                  <c:v>02 49 19</c:v>
                </c:pt>
                <c:pt idx="1519">
                  <c:v>02 49 20</c:v>
                </c:pt>
                <c:pt idx="1520">
                  <c:v>02 49 21</c:v>
                </c:pt>
                <c:pt idx="1521">
                  <c:v>02 49 22</c:v>
                </c:pt>
                <c:pt idx="1522">
                  <c:v>02 49 23</c:v>
                </c:pt>
                <c:pt idx="1523">
                  <c:v>02 49 24</c:v>
                </c:pt>
                <c:pt idx="1524">
                  <c:v>02 49 25</c:v>
                </c:pt>
                <c:pt idx="1525">
                  <c:v>02 49 26</c:v>
                </c:pt>
                <c:pt idx="1526">
                  <c:v>02 49 27</c:v>
                </c:pt>
                <c:pt idx="1527">
                  <c:v>02 49 28</c:v>
                </c:pt>
                <c:pt idx="1528">
                  <c:v>02 49 29</c:v>
                </c:pt>
                <c:pt idx="1529">
                  <c:v>02 49 30</c:v>
                </c:pt>
                <c:pt idx="1530">
                  <c:v>02 49 31</c:v>
                </c:pt>
                <c:pt idx="1531">
                  <c:v>02 49 32</c:v>
                </c:pt>
                <c:pt idx="1532">
                  <c:v>02 49 33</c:v>
                </c:pt>
                <c:pt idx="1533">
                  <c:v>02 49 34</c:v>
                </c:pt>
                <c:pt idx="1534">
                  <c:v>02 49 35</c:v>
                </c:pt>
                <c:pt idx="1535">
                  <c:v>02 49 36</c:v>
                </c:pt>
                <c:pt idx="1536">
                  <c:v>02 49 37</c:v>
                </c:pt>
                <c:pt idx="1537">
                  <c:v>02 49 38</c:v>
                </c:pt>
                <c:pt idx="1538">
                  <c:v>02 49 39</c:v>
                </c:pt>
                <c:pt idx="1539">
                  <c:v>02 49 40</c:v>
                </c:pt>
                <c:pt idx="1540">
                  <c:v>02 49 41</c:v>
                </c:pt>
                <c:pt idx="1541">
                  <c:v>02 49 42</c:v>
                </c:pt>
                <c:pt idx="1542">
                  <c:v>02 49 43</c:v>
                </c:pt>
                <c:pt idx="1543">
                  <c:v>02 49 44</c:v>
                </c:pt>
                <c:pt idx="1544">
                  <c:v>02 49 45</c:v>
                </c:pt>
                <c:pt idx="1545">
                  <c:v>02 49 46</c:v>
                </c:pt>
                <c:pt idx="1546">
                  <c:v>02 49 47</c:v>
                </c:pt>
                <c:pt idx="1547">
                  <c:v>02 49 48</c:v>
                </c:pt>
                <c:pt idx="1548">
                  <c:v>02 49 49</c:v>
                </c:pt>
                <c:pt idx="1549">
                  <c:v>02 49 50</c:v>
                </c:pt>
                <c:pt idx="1550">
                  <c:v>02 49 51</c:v>
                </c:pt>
                <c:pt idx="1551">
                  <c:v>02 49 52</c:v>
                </c:pt>
                <c:pt idx="1552">
                  <c:v>02 49 53</c:v>
                </c:pt>
                <c:pt idx="1553">
                  <c:v>02 49 54</c:v>
                </c:pt>
                <c:pt idx="1554">
                  <c:v>02 49 55</c:v>
                </c:pt>
                <c:pt idx="1555">
                  <c:v>02 49 56</c:v>
                </c:pt>
                <c:pt idx="1556">
                  <c:v>02 49 57</c:v>
                </c:pt>
                <c:pt idx="1557">
                  <c:v>02 49 58</c:v>
                </c:pt>
                <c:pt idx="1558">
                  <c:v>02 49 59</c:v>
                </c:pt>
                <c:pt idx="1559">
                  <c:v>02 50 00</c:v>
                </c:pt>
                <c:pt idx="1560">
                  <c:v>02 50 01</c:v>
                </c:pt>
                <c:pt idx="1561">
                  <c:v>02 50 02</c:v>
                </c:pt>
                <c:pt idx="1562">
                  <c:v>02 50 03</c:v>
                </c:pt>
                <c:pt idx="1563">
                  <c:v>02 50 04</c:v>
                </c:pt>
                <c:pt idx="1564">
                  <c:v>02 50 05</c:v>
                </c:pt>
                <c:pt idx="1565">
                  <c:v>02 50 06</c:v>
                </c:pt>
                <c:pt idx="1566">
                  <c:v>02 50 07</c:v>
                </c:pt>
                <c:pt idx="1567">
                  <c:v>02 50 08</c:v>
                </c:pt>
                <c:pt idx="1568">
                  <c:v>02 50 09</c:v>
                </c:pt>
                <c:pt idx="1569">
                  <c:v>02 50 10</c:v>
                </c:pt>
                <c:pt idx="1570">
                  <c:v>02 50 11</c:v>
                </c:pt>
                <c:pt idx="1571">
                  <c:v>02 50 12</c:v>
                </c:pt>
                <c:pt idx="1572">
                  <c:v>02 50 13</c:v>
                </c:pt>
                <c:pt idx="1573">
                  <c:v>02 50 14</c:v>
                </c:pt>
                <c:pt idx="1574">
                  <c:v>02 50 15</c:v>
                </c:pt>
                <c:pt idx="1575">
                  <c:v>02 50 16</c:v>
                </c:pt>
                <c:pt idx="1576">
                  <c:v>02 50 17</c:v>
                </c:pt>
                <c:pt idx="1577">
                  <c:v>02 50 18</c:v>
                </c:pt>
                <c:pt idx="1578">
                  <c:v>02 50 19</c:v>
                </c:pt>
                <c:pt idx="1579">
                  <c:v>02 50 20</c:v>
                </c:pt>
                <c:pt idx="1580">
                  <c:v>02 50 21</c:v>
                </c:pt>
                <c:pt idx="1581">
                  <c:v>02 50 22</c:v>
                </c:pt>
                <c:pt idx="1582">
                  <c:v>02 50 23</c:v>
                </c:pt>
                <c:pt idx="1583">
                  <c:v>02 50 24</c:v>
                </c:pt>
                <c:pt idx="1584">
                  <c:v>02 50 25</c:v>
                </c:pt>
                <c:pt idx="1585">
                  <c:v>02 50 26</c:v>
                </c:pt>
                <c:pt idx="1586">
                  <c:v>02 50 27</c:v>
                </c:pt>
                <c:pt idx="1587">
                  <c:v>02 50 28</c:v>
                </c:pt>
                <c:pt idx="1588">
                  <c:v>02 50 29</c:v>
                </c:pt>
                <c:pt idx="1589">
                  <c:v>02 50 30</c:v>
                </c:pt>
                <c:pt idx="1590">
                  <c:v>02 50 31</c:v>
                </c:pt>
                <c:pt idx="1591">
                  <c:v>02 50 32</c:v>
                </c:pt>
                <c:pt idx="1592">
                  <c:v>02 50 33</c:v>
                </c:pt>
                <c:pt idx="1593">
                  <c:v>02 50 34</c:v>
                </c:pt>
                <c:pt idx="1594">
                  <c:v>02 50 35</c:v>
                </c:pt>
                <c:pt idx="1595">
                  <c:v>02 50 36</c:v>
                </c:pt>
                <c:pt idx="1596">
                  <c:v>02 50 37</c:v>
                </c:pt>
                <c:pt idx="1597">
                  <c:v>02 50 38</c:v>
                </c:pt>
                <c:pt idx="1598">
                  <c:v>02 50 39</c:v>
                </c:pt>
                <c:pt idx="1599">
                  <c:v>02 50 40</c:v>
                </c:pt>
                <c:pt idx="1600">
                  <c:v>02 50 41</c:v>
                </c:pt>
                <c:pt idx="1601">
                  <c:v>02 50 42</c:v>
                </c:pt>
                <c:pt idx="1602">
                  <c:v>02 50 43</c:v>
                </c:pt>
                <c:pt idx="1603">
                  <c:v>02 50 44</c:v>
                </c:pt>
                <c:pt idx="1604">
                  <c:v>02 50 45</c:v>
                </c:pt>
                <c:pt idx="1605">
                  <c:v>02 50 46</c:v>
                </c:pt>
                <c:pt idx="1606">
                  <c:v>02 50 47</c:v>
                </c:pt>
                <c:pt idx="1607">
                  <c:v>02 50 48</c:v>
                </c:pt>
                <c:pt idx="1608">
                  <c:v>02 50 49</c:v>
                </c:pt>
                <c:pt idx="1609">
                  <c:v>02 50 50</c:v>
                </c:pt>
                <c:pt idx="1610">
                  <c:v>02 50 51</c:v>
                </c:pt>
                <c:pt idx="1611">
                  <c:v>02 50 52</c:v>
                </c:pt>
                <c:pt idx="1612">
                  <c:v>02 50 53</c:v>
                </c:pt>
                <c:pt idx="1613">
                  <c:v>02 50 54</c:v>
                </c:pt>
                <c:pt idx="1614">
                  <c:v>02 50 55</c:v>
                </c:pt>
                <c:pt idx="1615">
                  <c:v>02 50 56</c:v>
                </c:pt>
                <c:pt idx="1616">
                  <c:v>02 50 57</c:v>
                </c:pt>
                <c:pt idx="1617">
                  <c:v>02 50 58</c:v>
                </c:pt>
                <c:pt idx="1618">
                  <c:v>02 50 59</c:v>
                </c:pt>
                <c:pt idx="1619">
                  <c:v>02 51 00</c:v>
                </c:pt>
                <c:pt idx="1620">
                  <c:v>02 51 01</c:v>
                </c:pt>
                <c:pt idx="1621">
                  <c:v>02 51 02</c:v>
                </c:pt>
                <c:pt idx="1622">
                  <c:v>02 51 03</c:v>
                </c:pt>
                <c:pt idx="1623">
                  <c:v>02 51 04</c:v>
                </c:pt>
                <c:pt idx="1624">
                  <c:v>02 51 05</c:v>
                </c:pt>
                <c:pt idx="1625">
                  <c:v>02 51 06</c:v>
                </c:pt>
                <c:pt idx="1626">
                  <c:v>02 51 07</c:v>
                </c:pt>
                <c:pt idx="1627">
                  <c:v>02 51 08</c:v>
                </c:pt>
                <c:pt idx="1628">
                  <c:v>02 51 09</c:v>
                </c:pt>
                <c:pt idx="1629">
                  <c:v>02 51 10</c:v>
                </c:pt>
                <c:pt idx="1630">
                  <c:v>02 51 11</c:v>
                </c:pt>
                <c:pt idx="1631">
                  <c:v>02 51 12</c:v>
                </c:pt>
                <c:pt idx="1632">
                  <c:v>02 51 13</c:v>
                </c:pt>
                <c:pt idx="1633">
                  <c:v>02 51 14</c:v>
                </c:pt>
                <c:pt idx="1634">
                  <c:v>02 51 15</c:v>
                </c:pt>
                <c:pt idx="1635">
                  <c:v>02 51 16</c:v>
                </c:pt>
                <c:pt idx="1636">
                  <c:v>02 51 17</c:v>
                </c:pt>
                <c:pt idx="1637">
                  <c:v>02 51 18</c:v>
                </c:pt>
                <c:pt idx="1638">
                  <c:v>02 51 19</c:v>
                </c:pt>
                <c:pt idx="1639">
                  <c:v>02 51 20</c:v>
                </c:pt>
                <c:pt idx="1640">
                  <c:v>02 51 21</c:v>
                </c:pt>
                <c:pt idx="1641">
                  <c:v>02 51 22</c:v>
                </c:pt>
                <c:pt idx="1642">
                  <c:v>02 51 23</c:v>
                </c:pt>
                <c:pt idx="1643">
                  <c:v>02 51 24</c:v>
                </c:pt>
                <c:pt idx="1644">
                  <c:v>02 51 25</c:v>
                </c:pt>
                <c:pt idx="1645">
                  <c:v>02 51 26</c:v>
                </c:pt>
                <c:pt idx="1646">
                  <c:v>02 51 27</c:v>
                </c:pt>
                <c:pt idx="1647">
                  <c:v>02 51 28</c:v>
                </c:pt>
                <c:pt idx="1648">
                  <c:v>02 51 29</c:v>
                </c:pt>
                <c:pt idx="1649">
                  <c:v>02 51 30</c:v>
                </c:pt>
                <c:pt idx="1650">
                  <c:v>02 51 31</c:v>
                </c:pt>
                <c:pt idx="1651">
                  <c:v>02 51 32</c:v>
                </c:pt>
                <c:pt idx="1652">
                  <c:v>02 51 33</c:v>
                </c:pt>
                <c:pt idx="1653">
                  <c:v>02 51 34</c:v>
                </c:pt>
                <c:pt idx="1654">
                  <c:v>02 51 35</c:v>
                </c:pt>
                <c:pt idx="1655">
                  <c:v>02 51 36</c:v>
                </c:pt>
                <c:pt idx="1656">
                  <c:v>02 51 37</c:v>
                </c:pt>
                <c:pt idx="1657">
                  <c:v>02 51 38</c:v>
                </c:pt>
                <c:pt idx="1658">
                  <c:v>02 51 39</c:v>
                </c:pt>
                <c:pt idx="1659">
                  <c:v>02 51 40</c:v>
                </c:pt>
                <c:pt idx="1660">
                  <c:v>02 51 41</c:v>
                </c:pt>
                <c:pt idx="1661">
                  <c:v>02 51 42</c:v>
                </c:pt>
                <c:pt idx="1662">
                  <c:v>02 51 43</c:v>
                </c:pt>
                <c:pt idx="1663">
                  <c:v>02 51 44</c:v>
                </c:pt>
                <c:pt idx="1664">
                  <c:v>02 51 45</c:v>
                </c:pt>
                <c:pt idx="1665">
                  <c:v>02 51 46</c:v>
                </c:pt>
                <c:pt idx="1666">
                  <c:v>02 51 47</c:v>
                </c:pt>
                <c:pt idx="1667">
                  <c:v>02 51 48</c:v>
                </c:pt>
                <c:pt idx="1668">
                  <c:v>02 51 49</c:v>
                </c:pt>
                <c:pt idx="1669">
                  <c:v>02 51 50</c:v>
                </c:pt>
                <c:pt idx="1670">
                  <c:v>02 51 51</c:v>
                </c:pt>
                <c:pt idx="1671">
                  <c:v>02 51 52</c:v>
                </c:pt>
                <c:pt idx="1672">
                  <c:v>02 51 53</c:v>
                </c:pt>
                <c:pt idx="1673">
                  <c:v>02 51 54</c:v>
                </c:pt>
                <c:pt idx="1674">
                  <c:v>02 51 55</c:v>
                </c:pt>
                <c:pt idx="1675">
                  <c:v>02 51 56</c:v>
                </c:pt>
                <c:pt idx="1676">
                  <c:v>02 51 57</c:v>
                </c:pt>
                <c:pt idx="1677">
                  <c:v>02 51 58</c:v>
                </c:pt>
                <c:pt idx="1678">
                  <c:v>02 51 59</c:v>
                </c:pt>
                <c:pt idx="1679">
                  <c:v>02 52 00</c:v>
                </c:pt>
                <c:pt idx="1680">
                  <c:v>02 52 01</c:v>
                </c:pt>
                <c:pt idx="1681">
                  <c:v>02 52 02</c:v>
                </c:pt>
                <c:pt idx="1682">
                  <c:v>02 52 03</c:v>
                </c:pt>
                <c:pt idx="1683">
                  <c:v>02 52 04</c:v>
                </c:pt>
                <c:pt idx="1684">
                  <c:v>02 52 05</c:v>
                </c:pt>
                <c:pt idx="1685">
                  <c:v>02 52 06</c:v>
                </c:pt>
                <c:pt idx="1686">
                  <c:v>02 52 07</c:v>
                </c:pt>
                <c:pt idx="1687">
                  <c:v>02 52 08</c:v>
                </c:pt>
                <c:pt idx="1688">
                  <c:v>02 52 09</c:v>
                </c:pt>
                <c:pt idx="1689">
                  <c:v>02 52 10</c:v>
                </c:pt>
                <c:pt idx="1690">
                  <c:v>02 52 11</c:v>
                </c:pt>
                <c:pt idx="1691">
                  <c:v>02 52 12</c:v>
                </c:pt>
                <c:pt idx="1692">
                  <c:v>02 52 13</c:v>
                </c:pt>
                <c:pt idx="1693">
                  <c:v>02 52 14</c:v>
                </c:pt>
                <c:pt idx="1694">
                  <c:v>02 52 15</c:v>
                </c:pt>
                <c:pt idx="1695">
                  <c:v>02 52 16</c:v>
                </c:pt>
                <c:pt idx="1696">
                  <c:v>02 52 17</c:v>
                </c:pt>
                <c:pt idx="1697">
                  <c:v>02 52 18</c:v>
                </c:pt>
                <c:pt idx="1698">
                  <c:v>02 52 19</c:v>
                </c:pt>
                <c:pt idx="1699">
                  <c:v>02 52 20</c:v>
                </c:pt>
                <c:pt idx="1700">
                  <c:v>02 52 21</c:v>
                </c:pt>
                <c:pt idx="1701">
                  <c:v>02 52 22</c:v>
                </c:pt>
                <c:pt idx="1702">
                  <c:v>02 52 23</c:v>
                </c:pt>
                <c:pt idx="1703">
                  <c:v>02 52 24</c:v>
                </c:pt>
                <c:pt idx="1704">
                  <c:v>02 52 25</c:v>
                </c:pt>
                <c:pt idx="1705">
                  <c:v>02 52 26</c:v>
                </c:pt>
                <c:pt idx="1706">
                  <c:v>02 52 27</c:v>
                </c:pt>
                <c:pt idx="1707">
                  <c:v>02 52 28</c:v>
                </c:pt>
                <c:pt idx="1708">
                  <c:v>02 52 29</c:v>
                </c:pt>
                <c:pt idx="1709">
                  <c:v>02 52 30</c:v>
                </c:pt>
                <c:pt idx="1710">
                  <c:v>02 52 31</c:v>
                </c:pt>
                <c:pt idx="1711">
                  <c:v>02 52 32</c:v>
                </c:pt>
                <c:pt idx="1712">
                  <c:v>02 52 33</c:v>
                </c:pt>
                <c:pt idx="1713">
                  <c:v>02 52 34</c:v>
                </c:pt>
                <c:pt idx="1714">
                  <c:v>02 52 35</c:v>
                </c:pt>
                <c:pt idx="1715">
                  <c:v>02 52 36</c:v>
                </c:pt>
                <c:pt idx="1716">
                  <c:v>02 52 37</c:v>
                </c:pt>
                <c:pt idx="1717">
                  <c:v>02 52 38</c:v>
                </c:pt>
                <c:pt idx="1718">
                  <c:v>02 52 39</c:v>
                </c:pt>
                <c:pt idx="1719">
                  <c:v>02 52 40</c:v>
                </c:pt>
                <c:pt idx="1720">
                  <c:v>02 52 41</c:v>
                </c:pt>
                <c:pt idx="1721">
                  <c:v>02 52 42</c:v>
                </c:pt>
                <c:pt idx="1722">
                  <c:v>02 52 43</c:v>
                </c:pt>
                <c:pt idx="1723">
                  <c:v>02 52 44</c:v>
                </c:pt>
                <c:pt idx="1724">
                  <c:v>02 52 45</c:v>
                </c:pt>
                <c:pt idx="1725">
                  <c:v>02 52 46</c:v>
                </c:pt>
                <c:pt idx="1726">
                  <c:v>02 52 47</c:v>
                </c:pt>
                <c:pt idx="1727">
                  <c:v>02 52 48</c:v>
                </c:pt>
                <c:pt idx="1728">
                  <c:v>02 52 49</c:v>
                </c:pt>
                <c:pt idx="1729">
                  <c:v>02 52 50</c:v>
                </c:pt>
                <c:pt idx="1730">
                  <c:v>02 52 51</c:v>
                </c:pt>
                <c:pt idx="1731">
                  <c:v>02 52 52</c:v>
                </c:pt>
                <c:pt idx="1732">
                  <c:v>02 52 53</c:v>
                </c:pt>
                <c:pt idx="1733">
                  <c:v>02 52 54</c:v>
                </c:pt>
                <c:pt idx="1734">
                  <c:v>02 52 55</c:v>
                </c:pt>
                <c:pt idx="1735">
                  <c:v>02 52 56</c:v>
                </c:pt>
                <c:pt idx="1736">
                  <c:v>02 52 57</c:v>
                </c:pt>
                <c:pt idx="1737">
                  <c:v>02 52 58</c:v>
                </c:pt>
                <c:pt idx="1738">
                  <c:v>02 52 59</c:v>
                </c:pt>
                <c:pt idx="1739">
                  <c:v>02 53 00</c:v>
                </c:pt>
                <c:pt idx="1740">
                  <c:v>02 53 01</c:v>
                </c:pt>
                <c:pt idx="1741">
                  <c:v>02 53 02</c:v>
                </c:pt>
                <c:pt idx="1742">
                  <c:v>02 53 03</c:v>
                </c:pt>
                <c:pt idx="1743">
                  <c:v>02 53 04</c:v>
                </c:pt>
                <c:pt idx="1744">
                  <c:v>02 53 05</c:v>
                </c:pt>
                <c:pt idx="1745">
                  <c:v>02 53 06</c:v>
                </c:pt>
                <c:pt idx="1746">
                  <c:v>02 53 07</c:v>
                </c:pt>
                <c:pt idx="1747">
                  <c:v>02 53 08</c:v>
                </c:pt>
                <c:pt idx="1748">
                  <c:v>02 53 09</c:v>
                </c:pt>
                <c:pt idx="1749">
                  <c:v>02 53 10</c:v>
                </c:pt>
                <c:pt idx="1750">
                  <c:v>02 53 11</c:v>
                </c:pt>
                <c:pt idx="1751">
                  <c:v>02 53 12</c:v>
                </c:pt>
                <c:pt idx="1752">
                  <c:v>02 53 13</c:v>
                </c:pt>
                <c:pt idx="1753">
                  <c:v>02 53 14</c:v>
                </c:pt>
                <c:pt idx="1754">
                  <c:v>02 53 15</c:v>
                </c:pt>
                <c:pt idx="1755">
                  <c:v>02 53 16</c:v>
                </c:pt>
                <c:pt idx="1756">
                  <c:v>02 53 17</c:v>
                </c:pt>
                <c:pt idx="1757">
                  <c:v>02 53 18</c:v>
                </c:pt>
                <c:pt idx="1758">
                  <c:v>02 53 19</c:v>
                </c:pt>
                <c:pt idx="1759">
                  <c:v>02 53 20</c:v>
                </c:pt>
                <c:pt idx="1760">
                  <c:v>02 53 21</c:v>
                </c:pt>
                <c:pt idx="1761">
                  <c:v>02 53 22</c:v>
                </c:pt>
                <c:pt idx="1762">
                  <c:v>02 53 23</c:v>
                </c:pt>
                <c:pt idx="1763">
                  <c:v>02 53 24</c:v>
                </c:pt>
                <c:pt idx="1764">
                  <c:v>02 53 25</c:v>
                </c:pt>
                <c:pt idx="1765">
                  <c:v>02 53 26</c:v>
                </c:pt>
                <c:pt idx="1766">
                  <c:v>02 53 27</c:v>
                </c:pt>
                <c:pt idx="1767">
                  <c:v>02 53 28</c:v>
                </c:pt>
                <c:pt idx="1768">
                  <c:v>02 53 29</c:v>
                </c:pt>
                <c:pt idx="1769">
                  <c:v>02 53 30</c:v>
                </c:pt>
                <c:pt idx="1770">
                  <c:v>02 53 31</c:v>
                </c:pt>
                <c:pt idx="1771">
                  <c:v>02 53 32</c:v>
                </c:pt>
                <c:pt idx="1772">
                  <c:v>02 53 33</c:v>
                </c:pt>
                <c:pt idx="1773">
                  <c:v>02 53 34</c:v>
                </c:pt>
                <c:pt idx="1774">
                  <c:v>02 53 35</c:v>
                </c:pt>
                <c:pt idx="1775">
                  <c:v>02 53 36</c:v>
                </c:pt>
                <c:pt idx="1776">
                  <c:v>02 53 37</c:v>
                </c:pt>
                <c:pt idx="1777">
                  <c:v>02 53 38</c:v>
                </c:pt>
                <c:pt idx="1778">
                  <c:v>02 53 39</c:v>
                </c:pt>
                <c:pt idx="1779">
                  <c:v>02 53 40</c:v>
                </c:pt>
                <c:pt idx="1780">
                  <c:v>02 53 41</c:v>
                </c:pt>
                <c:pt idx="1781">
                  <c:v>02 53 42</c:v>
                </c:pt>
                <c:pt idx="1782">
                  <c:v>02 53 43</c:v>
                </c:pt>
                <c:pt idx="1783">
                  <c:v>02 53 44</c:v>
                </c:pt>
                <c:pt idx="1784">
                  <c:v>02 53 45</c:v>
                </c:pt>
                <c:pt idx="1785">
                  <c:v>02 53 46</c:v>
                </c:pt>
                <c:pt idx="1786">
                  <c:v>02 53 47</c:v>
                </c:pt>
                <c:pt idx="1787">
                  <c:v>02 53 48</c:v>
                </c:pt>
                <c:pt idx="1788">
                  <c:v>02 53 49</c:v>
                </c:pt>
                <c:pt idx="1789">
                  <c:v>02 53 50</c:v>
                </c:pt>
                <c:pt idx="1790">
                  <c:v>02 53 51</c:v>
                </c:pt>
                <c:pt idx="1791">
                  <c:v>02 53 52</c:v>
                </c:pt>
                <c:pt idx="1792">
                  <c:v>02 53 53</c:v>
                </c:pt>
                <c:pt idx="1793">
                  <c:v>02 53 54</c:v>
                </c:pt>
                <c:pt idx="1794">
                  <c:v>02 53 55</c:v>
                </c:pt>
                <c:pt idx="1795">
                  <c:v>02 53 56</c:v>
                </c:pt>
                <c:pt idx="1796">
                  <c:v>02 53 57</c:v>
                </c:pt>
                <c:pt idx="1797">
                  <c:v>02 53 58</c:v>
                </c:pt>
                <c:pt idx="1798">
                  <c:v>02 53 59</c:v>
                </c:pt>
                <c:pt idx="1799">
                  <c:v>02 54 00</c:v>
                </c:pt>
                <c:pt idx="1800">
                  <c:v>02 54 01</c:v>
                </c:pt>
                <c:pt idx="1801">
                  <c:v>02 54 02</c:v>
                </c:pt>
                <c:pt idx="1802">
                  <c:v>02 54 03</c:v>
                </c:pt>
                <c:pt idx="1803">
                  <c:v>02 54 04</c:v>
                </c:pt>
                <c:pt idx="1804">
                  <c:v>02 54 05</c:v>
                </c:pt>
                <c:pt idx="1805">
                  <c:v>02 54 06</c:v>
                </c:pt>
                <c:pt idx="1806">
                  <c:v>02 54 07</c:v>
                </c:pt>
                <c:pt idx="1807">
                  <c:v>02 54 08</c:v>
                </c:pt>
                <c:pt idx="1808">
                  <c:v>02 54 09</c:v>
                </c:pt>
                <c:pt idx="1809">
                  <c:v>02 54 10</c:v>
                </c:pt>
                <c:pt idx="1810">
                  <c:v>02 54 11</c:v>
                </c:pt>
                <c:pt idx="1811">
                  <c:v>02 54 12</c:v>
                </c:pt>
                <c:pt idx="1812">
                  <c:v>02 54 13</c:v>
                </c:pt>
                <c:pt idx="1813">
                  <c:v>02 54 14</c:v>
                </c:pt>
                <c:pt idx="1814">
                  <c:v>02 54 15</c:v>
                </c:pt>
                <c:pt idx="1815">
                  <c:v>02 54 16</c:v>
                </c:pt>
                <c:pt idx="1816">
                  <c:v>02 54 17</c:v>
                </c:pt>
                <c:pt idx="1817">
                  <c:v>02 54 18</c:v>
                </c:pt>
                <c:pt idx="1818">
                  <c:v>02 54 19</c:v>
                </c:pt>
                <c:pt idx="1819">
                  <c:v>02 54 20</c:v>
                </c:pt>
                <c:pt idx="1820">
                  <c:v>02 54 21</c:v>
                </c:pt>
                <c:pt idx="1821">
                  <c:v>02 54 22</c:v>
                </c:pt>
                <c:pt idx="1822">
                  <c:v>02 54 23</c:v>
                </c:pt>
                <c:pt idx="1823">
                  <c:v>02 54 24</c:v>
                </c:pt>
                <c:pt idx="1824">
                  <c:v>02 54 25</c:v>
                </c:pt>
                <c:pt idx="1825">
                  <c:v>02 54 26</c:v>
                </c:pt>
                <c:pt idx="1826">
                  <c:v>02 54 27</c:v>
                </c:pt>
                <c:pt idx="1827">
                  <c:v>02 54 28</c:v>
                </c:pt>
                <c:pt idx="1828">
                  <c:v>02 54 29</c:v>
                </c:pt>
                <c:pt idx="1829">
                  <c:v>02 54 30</c:v>
                </c:pt>
                <c:pt idx="1830">
                  <c:v>02 54 31</c:v>
                </c:pt>
                <c:pt idx="1831">
                  <c:v>02 54 32</c:v>
                </c:pt>
                <c:pt idx="1832">
                  <c:v>02 54 33</c:v>
                </c:pt>
                <c:pt idx="1833">
                  <c:v>02 54 34</c:v>
                </c:pt>
                <c:pt idx="1834">
                  <c:v>02 54 35</c:v>
                </c:pt>
                <c:pt idx="1835">
                  <c:v>02 54 36</c:v>
                </c:pt>
                <c:pt idx="1836">
                  <c:v>02 54 37</c:v>
                </c:pt>
                <c:pt idx="1837">
                  <c:v>02 54 38</c:v>
                </c:pt>
                <c:pt idx="1838">
                  <c:v>02 54 39</c:v>
                </c:pt>
                <c:pt idx="1839">
                  <c:v>02 54 40</c:v>
                </c:pt>
                <c:pt idx="1840">
                  <c:v>02 54 41</c:v>
                </c:pt>
                <c:pt idx="1841">
                  <c:v>02 54 42</c:v>
                </c:pt>
                <c:pt idx="1842">
                  <c:v>02 54 43</c:v>
                </c:pt>
                <c:pt idx="1843">
                  <c:v>02 54 44</c:v>
                </c:pt>
                <c:pt idx="1844">
                  <c:v>02 54 45</c:v>
                </c:pt>
                <c:pt idx="1845">
                  <c:v>02 54 46</c:v>
                </c:pt>
                <c:pt idx="1846">
                  <c:v>02 54 47</c:v>
                </c:pt>
                <c:pt idx="1847">
                  <c:v>02 54 48</c:v>
                </c:pt>
                <c:pt idx="1848">
                  <c:v>02 54 49</c:v>
                </c:pt>
                <c:pt idx="1849">
                  <c:v>02 54 50</c:v>
                </c:pt>
                <c:pt idx="1850">
                  <c:v>02 54 51</c:v>
                </c:pt>
                <c:pt idx="1851">
                  <c:v>02 54 52</c:v>
                </c:pt>
                <c:pt idx="1852">
                  <c:v>02 54 53</c:v>
                </c:pt>
                <c:pt idx="1853">
                  <c:v>02 54 54</c:v>
                </c:pt>
                <c:pt idx="1854">
                  <c:v>02 54 55</c:v>
                </c:pt>
                <c:pt idx="1855">
                  <c:v>02 54 56</c:v>
                </c:pt>
                <c:pt idx="1856">
                  <c:v>02 54 57</c:v>
                </c:pt>
                <c:pt idx="1857">
                  <c:v>02 54 58</c:v>
                </c:pt>
                <c:pt idx="1858">
                  <c:v>02 54 59</c:v>
                </c:pt>
                <c:pt idx="1859">
                  <c:v>02 55 00</c:v>
                </c:pt>
                <c:pt idx="1860">
                  <c:v>02 55 01</c:v>
                </c:pt>
                <c:pt idx="1861">
                  <c:v>02 55 02</c:v>
                </c:pt>
                <c:pt idx="1862">
                  <c:v>02 55 03</c:v>
                </c:pt>
                <c:pt idx="1863">
                  <c:v>02 55 04</c:v>
                </c:pt>
                <c:pt idx="1864">
                  <c:v>02 55 05</c:v>
                </c:pt>
                <c:pt idx="1865">
                  <c:v>02 55 06</c:v>
                </c:pt>
                <c:pt idx="1866">
                  <c:v>02 55 07</c:v>
                </c:pt>
                <c:pt idx="1867">
                  <c:v>02 55 08</c:v>
                </c:pt>
                <c:pt idx="1868">
                  <c:v>02 55 09</c:v>
                </c:pt>
                <c:pt idx="1869">
                  <c:v>02 55 10</c:v>
                </c:pt>
                <c:pt idx="1870">
                  <c:v>02 55 11</c:v>
                </c:pt>
                <c:pt idx="1871">
                  <c:v>02 55 12</c:v>
                </c:pt>
                <c:pt idx="1872">
                  <c:v>02 55 13</c:v>
                </c:pt>
                <c:pt idx="1873">
                  <c:v>02 55 14</c:v>
                </c:pt>
                <c:pt idx="1874">
                  <c:v>02 55 15</c:v>
                </c:pt>
                <c:pt idx="1875">
                  <c:v>02 55 16</c:v>
                </c:pt>
                <c:pt idx="1876">
                  <c:v>02 55 17</c:v>
                </c:pt>
                <c:pt idx="1877">
                  <c:v>02 55 18</c:v>
                </c:pt>
                <c:pt idx="1878">
                  <c:v>02 55 19</c:v>
                </c:pt>
                <c:pt idx="1879">
                  <c:v>02 55 20</c:v>
                </c:pt>
                <c:pt idx="1880">
                  <c:v>02 55 21</c:v>
                </c:pt>
                <c:pt idx="1881">
                  <c:v>02 55 22</c:v>
                </c:pt>
                <c:pt idx="1882">
                  <c:v>02 55 23</c:v>
                </c:pt>
                <c:pt idx="1883">
                  <c:v>02 55 24</c:v>
                </c:pt>
                <c:pt idx="1884">
                  <c:v>02 55 25</c:v>
                </c:pt>
                <c:pt idx="1885">
                  <c:v>02 55 26</c:v>
                </c:pt>
                <c:pt idx="1886">
                  <c:v>02 55 27</c:v>
                </c:pt>
                <c:pt idx="1887">
                  <c:v>02 55 28</c:v>
                </c:pt>
                <c:pt idx="1888">
                  <c:v>02 55 29</c:v>
                </c:pt>
                <c:pt idx="1889">
                  <c:v>02 55 30</c:v>
                </c:pt>
                <c:pt idx="1890">
                  <c:v>02 55 31</c:v>
                </c:pt>
                <c:pt idx="1891">
                  <c:v>02 55 32</c:v>
                </c:pt>
                <c:pt idx="1892">
                  <c:v>02 55 33</c:v>
                </c:pt>
                <c:pt idx="1893">
                  <c:v>02 55 34</c:v>
                </c:pt>
                <c:pt idx="1894">
                  <c:v>02 55 35</c:v>
                </c:pt>
                <c:pt idx="1895">
                  <c:v>02 55 36</c:v>
                </c:pt>
                <c:pt idx="1896">
                  <c:v>02 55 37</c:v>
                </c:pt>
                <c:pt idx="1897">
                  <c:v>02 55 38</c:v>
                </c:pt>
                <c:pt idx="1898">
                  <c:v>02 55 39</c:v>
                </c:pt>
                <c:pt idx="1899">
                  <c:v>02 55 40</c:v>
                </c:pt>
                <c:pt idx="1900">
                  <c:v>02 55 41</c:v>
                </c:pt>
                <c:pt idx="1901">
                  <c:v>02 55 42</c:v>
                </c:pt>
                <c:pt idx="1902">
                  <c:v>02 55 43</c:v>
                </c:pt>
                <c:pt idx="1903">
                  <c:v>02 55 44</c:v>
                </c:pt>
                <c:pt idx="1904">
                  <c:v>02 55 45</c:v>
                </c:pt>
                <c:pt idx="1905">
                  <c:v>02 55 46</c:v>
                </c:pt>
                <c:pt idx="1906">
                  <c:v>02 55 47</c:v>
                </c:pt>
                <c:pt idx="1907">
                  <c:v>02 55 48</c:v>
                </c:pt>
                <c:pt idx="1908">
                  <c:v>02 55 49</c:v>
                </c:pt>
                <c:pt idx="1909">
                  <c:v>02 55 50</c:v>
                </c:pt>
                <c:pt idx="1910">
                  <c:v>02 55 51</c:v>
                </c:pt>
                <c:pt idx="1911">
                  <c:v>02 55 52</c:v>
                </c:pt>
                <c:pt idx="1912">
                  <c:v>02 55 53</c:v>
                </c:pt>
                <c:pt idx="1913">
                  <c:v>02 55 54</c:v>
                </c:pt>
                <c:pt idx="1914">
                  <c:v>02 55 55</c:v>
                </c:pt>
                <c:pt idx="1915">
                  <c:v>02 55 56</c:v>
                </c:pt>
                <c:pt idx="1916">
                  <c:v>02 55 57</c:v>
                </c:pt>
                <c:pt idx="1917">
                  <c:v>02 55 58</c:v>
                </c:pt>
                <c:pt idx="1918">
                  <c:v>02 55 59</c:v>
                </c:pt>
                <c:pt idx="1919">
                  <c:v>02 56 00</c:v>
                </c:pt>
                <c:pt idx="1920">
                  <c:v>02 56 01</c:v>
                </c:pt>
                <c:pt idx="1921">
                  <c:v>02 56 02</c:v>
                </c:pt>
                <c:pt idx="1922">
                  <c:v>02 56 03</c:v>
                </c:pt>
                <c:pt idx="1923">
                  <c:v>02 56 04</c:v>
                </c:pt>
                <c:pt idx="1924">
                  <c:v>02 56 05</c:v>
                </c:pt>
                <c:pt idx="1925">
                  <c:v>02 56 06</c:v>
                </c:pt>
                <c:pt idx="1926">
                  <c:v>02 56 07</c:v>
                </c:pt>
                <c:pt idx="1927">
                  <c:v>02 56 08</c:v>
                </c:pt>
                <c:pt idx="1928">
                  <c:v>02 56 09</c:v>
                </c:pt>
                <c:pt idx="1929">
                  <c:v>02 56 10</c:v>
                </c:pt>
                <c:pt idx="1930">
                  <c:v>02 56 11</c:v>
                </c:pt>
                <c:pt idx="1931">
                  <c:v>02 56 12</c:v>
                </c:pt>
                <c:pt idx="1932">
                  <c:v>02 56 13</c:v>
                </c:pt>
                <c:pt idx="1933">
                  <c:v>02 56 14</c:v>
                </c:pt>
                <c:pt idx="1934">
                  <c:v>02 56 15</c:v>
                </c:pt>
                <c:pt idx="1935">
                  <c:v>02 56 16</c:v>
                </c:pt>
                <c:pt idx="1936">
                  <c:v>02 56 17</c:v>
                </c:pt>
                <c:pt idx="1937">
                  <c:v>02 56 18</c:v>
                </c:pt>
                <c:pt idx="1938">
                  <c:v>02 56 19</c:v>
                </c:pt>
                <c:pt idx="1939">
                  <c:v>02 56 20</c:v>
                </c:pt>
                <c:pt idx="1940">
                  <c:v>02 56 21</c:v>
                </c:pt>
                <c:pt idx="1941">
                  <c:v>02 56 22</c:v>
                </c:pt>
                <c:pt idx="1942">
                  <c:v>02 56 23</c:v>
                </c:pt>
                <c:pt idx="1943">
                  <c:v>02 56 24</c:v>
                </c:pt>
                <c:pt idx="1944">
                  <c:v>02 56 25</c:v>
                </c:pt>
                <c:pt idx="1945">
                  <c:v>02 56 26</c:v>
                </c:pt>
                <c:pt idx="1946">
                  <c:v>02 56 27</c:v>
                </c:pt>
                <c:pt idx="1947">
                  <c:v>02 56 28</c:v>
                </c:pt>
                <c:pt idx="1948">
                  <c:v>02 56 29</c:v>
                </c:pt>
                <c:pt idx="1949">
                  <c:v>02 56 30</c:v>
                </c:pt>
                <c:pt idx="1950">
                  <c:v>02 56 31</c:v>
                </c:pt>
                <c:pt idx="1951">
                  <c:v>02 56 32</c:v>
                </c:pt>
                <c:pt idx="1952">
                  <c:v>02 56 33</c:v>
                </c:pt>
                <c:pt idx="1953">
                  <c:v>02 56 34</c:v>
                </c:pt>
                <c:pt idx="1954">
                  <c:v>02 56 35</c:v>
                </c:pt>
                <c:pt idx="1955">
                  <c:v>02 56 36</c:v>
                </c:pt>
                <c:pt idx="1956">
                  <c:v>02 56 37</c:v>
                </c:pt>
                <c:pt idx="1957">
                  <c:v>02 56 38</c:v>
                </c:pt>
                <c:pt idx="1958">
                  <c:v>02 56 39</c:v>
                </c:pt>
                <c:pt idx="1959">
                  <c:v>02 56 40</c:v>
                </c:pt>
                <c:pt idx="1960">
                  <c:v>02 56 41</c:v>
                </c:pt>
                <c:pt idx="1961">
                  <c:v>02 56 42</c:v>
                </c:pt>
                <c:pt idx="1962">
                  <c:v>02 56 43</c:v>
                </c:pt>
                <c:pt idx="1963">
                  <c:v>02 56 44</c:v>
                </c:pt>
                <c:pt idx="1964">
                  <c:v>02 56 45</c:v>
                </c:pt>
                <c:pt idx="1965">
                  <c:v>02 56 46</c:v>
                </c:pt>
                <c:pt idx="1966">
                  <c:v>02 56 47</c:v>
                </c:pt>
                <c:pt idx="1967">
                  <c:v>02 56 48</c:v>
                </c:pt>
                <c:pt idx="1968">
                  <c:v>02 56 49</c:v>
                </c:pt>
                <c:pt idx="1969">
                  <c:v>02 56 50</c:v>
                </c:pt>
                <c:pt idx="1970">
                  <c:v>02 56 51</c:v>
                </c:pt>
                <c:pt idx="1971">
                  <c:v>02 56 52</c:v>
                </c:pt>
                <c:pt idx="1972">
                  <c:v>02 56 53</c:v>
                </c:pt>
                <c:pt idx="1973">
                  <c:v>02 56 54</c:v>
                </c:pt>
                <c:pt idx="1974">
                  <c:v>02 56 55</c:v>
                </c:pt>
                <c:pt idx="1975">
                  <c:v>02 56 56</c:v>
                </c:pt>
                <c:pt idx="1976">
                  <c:v>02 56 57</c:v>
                </c:pt>
                <c:pt idx="1977">
                  <c:v>02 56 58</c:v>
                </c:pt>
                <c:pt idx="1978">
                  <c:v>02 56 59</c:v>
                </c:pt>
                <c:pt idx="1979">
                  <c:v>02 57 00</c:v>
                </c:pt>
                <c:pt idx="1980">
                  <c:v>02 57 01</c:v>
                </c:pt>
                <c:pt idx="1981">
                  <c:v>02 57 02</c:v>
                </c:pt>
                <c:pt idx="1982">
                  <c:v>02 57 03</c:v>
                </c:pt>
                <c:pt idx="1983">
                  <c:v>02 57 04</c:v>
                </c:pt>
                <c:pt idx="1984">
                  <c:v>02 57 05</c:v>
                </c:pt>
                <c:pt idx="1985">
                  <c:v>02 57 06</c:v>
                </c:pt>
                <c:pt idx="1986">
                  <c:v>02 57 07</c:v>
                </c:pt>
                <c:pt idx="1987">
                  <c:v>02 57 08</c:v>
                </c:pt>
                <c:pt idx="1988">
                  <c:v>02 57 09</c:v>
                </c:pt>
                <c:pt idx="1989">
                  <c:v>02 57 10</c:v>
                </c:pt>
                <c:pt idx="1990">
                  <c:v>02 57 11</c:v>
                </c:pt>
                <c:pt idx="1991">
                  <c:v>02 57 12</c:v>
                </c:pt>
                <c:pt idx="1992">
                  <c:v>02 57 13</c:v>
                </c:pt>
                <c:pt idx="1993">
                  <c:v>02 57 14</c:v>
                </c:pt>
                <c:pt idx="1994">
                  <c:v>02 57 15</c:v>
                </c:pt>
                <c:pt idx="1995">
                  <c:v>02 57 16</c:v>
                </c:pt>
                <c:pt idx="1996">
                  <c:v>02 57 17</c:v>
                </c:pt>
                <c:pt idx="1997">
                  <c:v>02 57 18</c:v>
                </c:pt>
                <c:pt idx="1998">
                  <c:v>02 57 19</c:v>
                </c:pt>
                <c:pt idx="1999">
                  <c:v>02 57 20</c:v>
                </c:pt>
                <c:pt idx="2000">
                  <c:v>02 57 21</c:v>
                </c:pt>
                <c:pt idx="2001">
                  <c:v>02 57 22</c:v>
                </c:pt>
                <c:pt idx="2002">
                  <c:v>02 57 23</c:v>
                </c:pt>
                <c:pt idx="2003">
                  <c:v>02 57 24</c:v>
                </c:pt>
                <c:pt idx="2004">
                  <c:v>02 57 25</c:v>
                </c:pt>
                <c:pt idx="2005">
                  <c:v>02 57 26</c:v>
                </c:pt>
                <c:pt idx="2006">
                  <c:v>02 57 27</c:v>
                </c:pt>
                <c:pt idx="2007">
                  <c:v>02 57 28</c:v>
                </c:pt>
                <c:pt idx="2008">
                  <c:v>02 57 29</c:v>
                </c:pt>
                <c:pt idx="2009">
                  <c:v>02 57 30</c:v>
                </c:pt>
                <c:pt idx="2010">
                  <c:v>02 57 31</c:v>
                </c:pt>
                <c:pt idx="2011">
                  <c:v>02 57 32</c:v>
                </c:pt>
                <c:pt idx="2012">
                  <c:v>02 57 33</c:v>
                </c:pt>
                <c:pt idx="2013">
                  <c:v>02 57 34</c:v>
                </c:pt>
                <c:pt idx="2014">
                  <c:v>02 57 35</c:v>
                </c:pt>
                <c:pt idx="2015">
                  <c:v>02 57 36</c:v>
                </c:pt>
                <c:pt idx="2016">
                  <c:v>02 57 37</c:v>
                </c:pt>
                <c:pt idx="2017">
                  <c:v>02 57 38</c:v>
                </c:pt>
                <c:pt idx="2018">
                  <c:v>02 57 39</c:v>
                </c:pt>
                <c:pt idx="2019">
                  <c:v>02 57 40</c:v>
                </c:pt>
                <c:pt idx="2020">
                  <c:v>02 57 41</c:v>
                </c:pt>
                <c:pt idx="2021">
                  <c:v>02 57 42</c:v>
                </c:pt>
                <c:pt idx="2022">
                  <c:v>02 57 43</c:v>
                </c:pt>
                <c:pt idx="2023">
                  <c:v>02 57 44</c:v>
                </c:pt>
                <c:pt idx="2024">
                  <c:v>02 57 45</c:v>
                </c:pt>
                <c:pt idx="2025">
                  <c:v>02 57 46</c:v>
                </c:pt>
                <c:pt idx="2026">
                  <c:v>02 57 47</c:v>
                </c:pt>
                <c:pt idx="2027">
                  <c:v>02 57 48</c:v>
                </c:pt>
                <c:pt idx="2028">
                  <c:v>02 57 49</c:v>
                </c:pt>
                <c:pt idx="2029">
                  <c:v>02 57 50</c:v>
                </c:pt>
                <c:pt idx="2030">
                  <c:v>02 57 51</c:v>
                </c:pt>
                <c:pt idx="2031">
                  <c:v>02 57 52</c:v>
                </c:pt>
                <c:pt idx="2032">
                  <c:v>02 57 53</c:v>
                </c:pt>
                <c:pt idx="2033">
                  <c:v>02 57 54</c:v>
                </c:pt>
                <c:pt idx="2034">
                  <c:v>02 57 55</c:v>
                </c:pt>
                <c:pt idx="2035">
                  <c:v>02 57 56</c:v>
                </c:pt>
                <c:pt idx="2036">
                  <c:v>02 57 57</c:v>
                </c:pt>
                <c:pt idx="2037">
                  <c:v>02 57 58</c:v>
                </c:pt>
                <c:pt idx="2038">
                  <c:v>02 57 59</c:v>
                </c:pt>
                <c:pt idx="2039">
                  <c:v>02 58 00</c:v>
                </c:pt>
                <c:pt idx="2040">
                  <c:v>02 58 01</c:v>
                </c:pt>
                <c:pt idx="2041">
                  <c:v>02 58 02</c:v>
                </c:pt>
                <c:pt idx="2042">
                  <c:v>02 58 03</c:v>
                </c:pt>
                <c:pt idx="2043">
                  <c:v>02 58 04</c:v>
                </c:pt>
                <c:pt idx="2044">
                  <c:v>02 58 05</c:v>
                </c:pt>
                <c:pt idx="2045">
                  <c:v>02 58 06</c:v>
                </c:pt>
                <c:pt idx="2046">
                  <c:v>02 58 07</c:v>
                </c:pt>
                <c:pt idx="2047">
                  <c:v>02 58 08</c:v>
                </c:pt>
                <c:pt idx="2048">
                  <c:v>02 58 09</c:v>
                </c:pt>
                <c:pt idx="2049">
                  <c:v>02 58 10</c:v>
                </c:pt>
                <c:pt idx="2050">
                  <c:v>02 58 11</c:v>
                </c:pt>
                <c:pt idx="2051">
                  <c:v>02 58 12</c:v>
                </c:pt>
                <c:pt idx="2052">
                  <c:v>02 58 13</c:v>
                </c:pt>
                <c:pt idx="2053">
                  <c:v>02 58 14</c:v>
                </c:pt>
                <c:pt idx="2054">
                  <c:v>02 58 15</c:v>
                </c:pt>
                <c:pt idx="2055">
                  <c:v>02 58 16</c:v>
                </c:pt>
                <c:pt idx="2056">
                  <c:v>02 58 17</c:v>
                </c:pt>
                <c:pt idx="2057">
                  <c:v>02 58 18</c:v>
                </c:pt>
                <c:pt idx="2058">
                  <c:v>02 58 19</c:v>
                </c:pt>
                <c:pt idx="2059">
                  <c:v>02 58 20</c:v>
                </c:pt>
                <c:pt idx="2060">
                  <c:v>02 58 21</c:v>
                </c:pt>
                <c:pt idx="2061">
                  <c:v>02 58 22</c:v>
                </c:pt>
                <c:pt idx="2062">
                  <c:v>02 58 23</c:v>
                </c:pt>
                <c:pt idx="2063">
                  <c:v>02 58 24</c:v>
                </c:pt>
                <c:pt idx="2064">
                  <c:v>02 58 25</c:v>
                </c:pt>
                <c:pt idx="2065">
                  <c:v>02 58 26</c:v>
                </c:pt>
                <c:pt idx="2066">
                  <c:v>02 58 27</c:v>
                </c:pt>
                <c:pt idx="2067">
                  <c:v>02 58 28</c:v>
                </c:pt>
                <c:pt idx="2068">
                  <c:v>02 58 29</c:v>
                </c:pt>
                <c:pt idx="2069">
                  <c:v>02 58 30</c:v>
                </c:pt>
                <c:pt idx="2070">
                  <c:v>02 58 31</c:v>
                </c:pt>
                <c:pt idx="2071">
                  <c:v>02 58 32</c:v>
                </c:pt>
                <c:pt idx="2072">
                  <c:v>02 58 33</c:v>
                </c:pt>
                <c:pt idx="2073">
                  <c:v>02 58 34</c:v>
                </c:pt>
                <c:pt idx="2074">
                  <c:v>02 58 35</c:v>
                </c:pt>
                <c:pt idx="2075">
                  <c:v>02 58 36</c:v>
                </c:pt>
                <c:pt idx="2076">
                  <c:v>02 58 37</c:v>
                </c:pt>
                <c:pt idx="2077">
                  <c:v>02 58 38</c:v>
                </c:pt>
                <c:pt idx="2078">
                  <c:v>02 58 39</c:v>
                </c:pt>
                <c:pt idx="2079">
                  <c:v>02 58 40</c:v>
                </c:pt>
                <c:pt idx="2080">
                  <c:v>02 58 41</c:v>
                </c:pt>
                <c:pt idx="2081">
                  <c:v>02 58 42</c:v>
                </c:pt>
                <c:pt idx="2082">
                  <c:v>02 58 43</c:v>
                </c:pt>
                <c:pt idx="2083">
                  <c:v>02 58 44</c:v>
                </c:pt>
                <c:pt idx="2084">
                  <c:v>02 58 45</c:v>
                </c:pt>
                <c:pt idx="2085">
                  <c:v>02 58 46</c:v>
                </c:pt>
                <c:pt idx="2086">
                  <c:v>02 58 47</c:v>
                </c:pt>
                <c:pt idx="2087">
                  <c:v>02 58 48</c:v>
                </c:pt>
                <c:pt idx="2088">
                  <c:v>02 58 49</c:v>
                </c:pt>
                <c:pt idx="2089">
                  <c:v>02 58 50</c:v>
                </c:pt>
                <c:pt idx="2090">
                  <c:v>02 58 51</c:v>
                </c:pt>
                <c:pt idx="2091">
                  <c:v>02 58 52</c:v>
                </c:pt>
                <c:pt idx="2092">
                  <c:v>02 58 53</c:v>
                </c:pt>
                <c:pt idx="2093">
                  <c:v>02 58 54</c:v>
                </c:pt>
                <c:pt idx="2094">
                  <c:v>02 58 55</c:v>
                </c:pt>
                <c:pt idx="2095">
                  <c:v>02 58 56</c:v>
                </c:pt>
                <c:pt idx="2096">
                  <c:v>02 58 57</c:v>
                </c:pt>
                <c:pt idx="2097">
                  <c:v>02 58 58</c:v>
                </c:pt>
                <c:pt idx="2098">
                  <c:v>02 58 59</c:v>
                </c:pt>
                <c:pt idx="2099">
                  <c:v>02 59 00</c:v>
                </c:pt>
                <c:pt idx="2100">
                  <c:v>02 59 01</c:v>
                </c:pt>
                <c:pt idx="2101">
                  <c:v>02 59 02</c:v>
                </c:pt>
                <c:pt idx="2102">
                  <c:v>02 59 03</c:v>
                </c:pt>
                <c:pt idx="2103">
                  <c:v>02 59 04</c:v>
                </c:pt>
                <c:pt idx="2104">
                  <c:v>02 59 05</c:v>
                </c:pt>
                <c:pt idx="2105">
                  <c:v>02 59 06</c:v>
                </c:pt>
                <c:pt idx="2106">
                  <c:v>02 59 07</c:v>
                </c:pt>
                <c:pt idx="2107">
                  <c:v>02 59 08</c:v>
                </c:pt>
                <c:pt idx="2108">
                  <c:v>02 59 09</c:v>
                </c:pt>
                <c:pt idx="2109">
                  <c:v>02 59 10</c:v>
                </c:pt>
                <c:pt idx="2110">
                  <c:v>02 59 11</c:v>
                </c:pt>
                <c:pt idx="2111">
                  <c:v>02 59 12</c:v>
                </c:pt>
                <c:pt idx="2112">
                  <c:v>02 59 13</c:v>
                </c:pt>
                <c:pt idx="2113">
                  <c:v>02 59 14</c:v>
                </c:pt>
                <c:pt idx="2114">
                  <c:v>02 59 15</c:v>
                </c:pt>
                <c:pt idx="2115">
                  <c:v>02 59 16</c:v>
                </c:pt>
                <c:pt idx="2116">
                  <c:v>02 59 17</c:v>
                </c:pt>
                <c:pt idx="2117">
                  <c:v>02 59 18</c:v>
                </c:pt>
                <c:pt idx="2118">
                  <c:v>02 59 19</c:v>
                </c:pt>
                <c:pt idx="2119">
                  <c:v>02 59 20</c:v>
                </c:pt>
                <c:pt idx="2120">
                  <c:v>02 59 21</c:v>
                </c:pt>
                <c:pt idx="2121">
                  <c:v>02 59 22</c:v>
                </c:pt>
                <c:pt idx="2122">
                  <c:v>02 59 23</c:v>
                </c:pt>
                <c:pt idx="2123">
                  <c:v>02 59 24</c:v>
                </c:pt>
                <c:pt idx="2124">
                  <c:v>02 59 25</c:v>
                </c:pt>
                <c:pt idx="2125">
                  <c:v>02 59 26</c:v>
                </c:pt>
                <c:pt idx="2126">
                  <c:v>02 59 27</c:v>
                </c:pt>
                <c:pt idx="2127">
                  <c:v>02 59 28</c:v>
                </c:pt>
                <c:pt idx="2128">
                  <c:v>02 59 29</c:v>
                </c:pt>
                <c:pt idx="2129">
                  <c:v>02 59 30</c:v>
                </c:pt>
                <c:pt idx="2130">
                  <c:v>02 59 31</c:v>
                </c:pt>
                <c:pt idx="2131">
                  <c:v>02 59 32</c:v>
                </c:pt>
                <c:pt idx="2132">
                  <c:v>02 59 33</c:v>
                </c:pt>
                <c:pt idx="2133">
                  <c:v>02 59 34</c:v>
                </c:pt>
                <c:pt idx="2134">
                  <c:v>02 59 35</c:v>
                </c:pt>
                <c:pt idx="2135">
                  <c:v>02 59 36</c:v>
                </c:pt>
                <c:pt idx="2136">
                  <c:v>02 59 37</c:v>
                </c:pt>
                <c:pt idx="2137">
                  <c:v>02 59 38</c:v>
                </c:pt>
                <c:pt idx="2138">
                  <c:v>02 59 39</c:v>
                </c:pt>
                <c:pt idx="2139">
                  <c:v>02 59 40</c:v>
                </c:pt>
                <c:pt idx="2140">
                  <c:v>02 59 41</c:v>
                </c:pt>
                <c:pt idx="2141">
                  <c:v>02 59 42</c:v>
                </c:pt>
                <c:pt idx="2142">
                  <c:v>02 59 43</c:v>
                </c:pt>
                <c:pt idx="2143">
                  <c:v>02 59 44</c:v>
                </c:pt>
                <c:pt idx="2144">
                  <c:v>02 59 45</c:v>
                </c:pt>
                <c:pt idx="2145">
                  <c:v>02 59 46</c:v>
                </c:pt>
                <c:pt idx="2146">
                  <c:v>02 59 47</c:v>
                </c:pt>
                <c:pt idx="2147">
                  <c:v>02 59 48</c:v>
                </c:pt>
                <c:pt idx="2148">
                  <c:v>02 59 49</c:v>
                </c:pt>
                <c:pt idx="2149">
                  <c:v>02 59 50</c:v>
                </c:pt>
                <c:pt idx="2150">
                  <c:v>02 59 51</c:v>
                </c:pt>
                <c:pt idx="2151">
                  <c:v>02 59 52</c:v>
                </c:pt>
                <c:pt idx="2152">
                  <c:v>02 59 53</c:v>
                </c:pt>
                <c:pt idx="2153">
                  <c:v>02 59 54</c:v>
                </c:pt>
                <c:pt idx="2154">
                  <c:v>02 59 55</c:v>
                </c:pt>
                <c:pt idx="2155">
                  <c:v>02 59 56</c:v>
                </c:pt>
                <c:pt idx="2156">
                  <c:v>02 59 57</c:v>
                </c:pt>
                <c:pt idx="2157">
                  <c:v>02 59 58</c:v>
                </c:pt>
                <c:pt idx="2158">
                  <c:v>02 59 59</c:v>
                </c:pt>
                <c:pt idx="2159">
                  <c:v>03 00 00</c:v>
                </c:pt>
                <c:pt idx="2160">
                  <c:v>03 00 01</c:v>
                </c:pt>
                <c:pt idx="2161">
                  <c:v>03 00 02</c:v>
                </c:pt>
                <c:pt idx="2162">
                  <c:v>03 00 03</c:v>
                </c:pt>
                <c:pt idx="2163">
                  <c:v>03 00 04</c:v>
                </c:pt>
                <c:pt idx="2164">
                  <c:v>03 00 05</c:v>
                </c:pt>
                <c:pt idx="2165">
                  <c:v>03 00 06</c:v>
                </c:pt>
                <c:pt idx="2166">
                  <c:v>03 00 07</c:v>
                </c:pt>
                <c:pt idx="2167">
                  <c:v>03 00 08</c:v>
                </c:pt>
                <c:pt idx="2168">
                  <c:v>03 00 09</c:v>
                </c:pt>
                <c:pt idx="2169">
                  <c:v>03 00 10</c:v>
                </c:pt>
                <c:pt idx="2170">
                  <c:v>03 00 11</c:v>
                </c:pt>
                <c:pt idx="2171">
                  <c:v>03 00 12</c:v>
                </c:pt>
                <c:pt idx="2172">
                  <c:v>03 00 13</c:v>
                </c:pt>
                <c:pt idx="2173">
                  <c:v>03 00 14</c:v>
                </c:pt>
                <c:pt idx="2174">
                  <c:v>03 00 15</c:v>
                </c:pt>
                <c:pt idx="2175">
                  <c:v>03 00 16</c:v>
                </c:pt>
                <c:pt idx="2176">
                  <c:v>03 00 17</c:v>
                </c:pt>
                <c:pt idx="2177">
                  <c:v>03 00 18</c:v>
                </c:pt>
                <c:pt idx="2178">
                  <c:v>03 00 19</c:v>
                </c:pt>
                <c:pt idx="2179">
                  <c:v>03 00 20</c:v>
                </c:pt>
                <c:pt idx="2180">
                  <c:v>03 00 21</c:v>
                </c:pt>
                <c:pt idx="2181">
                  <c:v>03 00 22</c:v>
                </c:pt>
                <c:pt idx="2182">
                  <c:v>03 00 23</c:v>
                </c:pt>
                <c:pt idx="2183">
                  <c:v>03 00 24</c:v>
                </c:pt>
                <c:pt idx="2184">
                  <c:v>03 00 25</c:v>
                </c:pt>
                <c:pt idx="2185">
                  <c:v>03 00 26</c:v>
                </c:pt>
                <c:pt idx="2186">
                  <c:v>03 00 27</c:v>
                </c:pt>
                <c:pt idx="2187">
                  <c:v>03 00 28</c:v>
                </c:pt>
                <c:pt idx="2188">
                  <c:v>03 00 29</c:v>
                </c:pt>
                <c:pt idx="2189">
                  <c:v>03 00 30</c:v>
                </c:pt>
                <c:pt idx="2190">
                  <c:v>03 00 31</c:v>
                </c:pt>
                <c:pt idx="2191">
                  <c:v>03 00 32</c:v>
                </c:pt>
                <c:pt idx="2192">
                  <c:v>03 00 33</c:v>
                </c:pt>
                <c:pt idx="2193">
                  <c:v>03 00 34</c:v>
                </c:pt>
                <c:pt idx="2194">
                  <c:v>03 00 35</c:v>
                </c:pt>
                <c:pt idx="2195">
                  <c:v>03 00 36</c:v>
                </c:pt>
                <c:pt idx="2196">
                  <c:v>03 00 37</c:v>
                </c:pt>
                <c:pt idx="2197">
                  <c:v>03 00 38</c:v>
                </c:pt>
                <c:pt idx="2198">
                  <c:v>03 00 39</c:v>
                </c:pt>
                <c:pt idx="2199">
                  <c:v>03 00 40</c:v>
                </c:pt>
                <c:pt idx="2200">
                  <c:v>03 00 41</c:v>
                </c:pt>
                <c:pt idx="2201">
                  <c:v>03 00 42</c:v>
                </c:pt>
                <c:pt idx="2202">
                  <c:v>03 00 43</c:v>
                </c:pt>
                <c:pt idx="2203">
                  <c:v>03 00 44</c:v>
                </c:pt>
                <c:pt idx="2204">
                  <c:v>03 00 45</c:v>
                </c:pt>
                <c:pt idx="2205">
                  <c:v>03 00 46</c:v>
                </c:pt>
                <c:pt idx="2206">
                  <c:v>03 00 47</c:v>
                </c:pt>
                <c:pt idx="2207">
                  <c:v>03 00 48</c:v>
                </c:pt>
                <c:pt idx="2208">
                  <c:v>03 00 49</c:v>
                </c:pt>
                <c:pt idx="2209">
                  <c:v>03 00 50</c:v>
                </c:pt>
                <c:pt idx="2210">
                  <c:v>03 00 51</c:v>
                </c:pt>
                <c:pt idx="2211">
                  <c:v>03 00 52</c:v>
                </c:pt>
                <c:pt idx="2212">
                  <c:v>03 00 53</c:v>
                </c:pt>
                <c:pt idx="2213">
                  <c:v>03 00 54</c:v>
                </c:pt>
                <c:pt idx="2214">
                  <c:v>03 00 55</c:v>
                </c:pt>
                <c:pt idx="2215">
                  <c:v>03 00 56</c:v>
                </c:pt>
                <c:pt idx="2216">
                  <c:v>03 00 57</c:v>
                </c:pt>
                <c:pt idx="2217">
                  <c:v>03 00 58</c:v>
                </c:pt>
                <c:pt idx="2218">
                  <c:v>03 00 59</c:v>
                </c:pt>
                <c:pt idx="2219">
                  <c:v>03 01 00</c:v>
                </c:pt>
                <c:pt idx="2220">
                  <c:v>03 01 01</c:v>
                </c:pt>
                <c:pt idx="2221">
                  <c:v>03 01 02</c:v>
                </c:pt>
                <c:pt idx="2222">
                  <c:v>03 01 03</c:v>
                </c:pt>
                <c:pt idx="2223">
                  <c:v>03 01 04</c:v>
                </c:pt>
                <c:pt idx="2224">
                  <c:v>03 01 05</c:v>
                </c:pt>
                <c:pt idx="2225">
                  <c:v>03 01 06</c:v>
                </c:pt>
                <c:pt idx="2226">
                  <c:v>03 01 07</c:v>
                </c:pt>
                <c:pt idx="2227">
                  <c:v>03 01 08</c:v>
                </c:pt>
                <c:pt idx="2228">
                  <c:v>03 01 09</c:v>
                </c:pt>
                <c:pt idx="2229">
                  <c:v>03 01 10</c:v>
                </c:pt>
                <c:pt idx="2230">
                  <c:v>03 01 11</c:v>
                </c:pt>
                <c:pt idx="2231">
                  <c:v>03 01 12</c:v>
                </c:pt>
                <c:pt idx="2232">
                  <c:v>03 01 13</c:v>
                </c:pt>
                <c:pt idx="2233">
                  <c:v>03 01 14</c:v>
                </c:pt>
                <c:pt idx="2234">
                  <c:v>03 01 15</c:v>
                </c:pt>
                <c:pt idx="2235">
                  <c:v>03 01 16</c:v>
                </c:pt>
                <c:pt idx="2236">
                  <c:v>03 01 17</c:v>
                </c:pt>
                <c:pt idx="2237">
                  <c:v>03 01 18</c:v>
                </c:pt>
                <c:pt idx="2238">
                  <c:v>03 01 19</c:v>
                </c:pt>
                <c:pt idx="2239">
                  <c:v>03 01 20</c:v>
                </c:pt>
                <c:pt idx="2240">
                  <c:v>03 01 21</c:v>
                </c:pt>
                <c:pt idx="2241">
                  <c:v>03 01 22</c:v>
                </c:pt>
                <c:pt idx="2242">
                  <c:v>03 01 23</c:v>
                </c:pt>
                <c:pt idx="2243">
                  <c:v>03 01 24</c:v>
                </c:pt>
                <c:pt idx="2244">
                  <c:v>03 01 25</c:v>
                </c:pt>
                <c:pt idx="2245">
                  <c:v>03 01 26</c:v>
                </c:pt>
                <c:pt idx="2246">
                  <c:v>03 01 27</c:v>
                </c:pt>
                <c:pt idx="2247">
                  <c:v>03 01 28</c:v>
                </c:pt>
                <c:pt idx="2248">
                  <c:v>03 01 29</c:v>
                </c:pt>
                <c:pt idx="2249">
                  <c:v>03 01 30</c:v>
                </c:pt>
                <c:pt idx="2250">
                  <c:v>03 01 31</c:v>
                </c:pt>
                <c:pt idx="2251">
                  <c:v>03 01 32</c:v>
                </c:pt>
                <c:pt idx="2252">
                  <c:v>03 01 33</c:v>
                </c:pt>
                <c:pt idx="2253">
                  <c:v>03 01 34</c:v>
                </c:pt>
                <c:pt idx="2254">
                  <c:v>03 01 35</c:v>
                </c:pt>
                <c:pt idx="2255">
                  <c:v>03 01 36</c:v>
                </c:pt>
                <c:pt idx="2256">
                  <c:v>03 01 37</c:v>
                </c:pt>
                <c:pt idx="2257">
                  <c:v>03 01 38</c:v>
                </c:pt>
                <c:pt idx="2258">
                  <c:v>03 01 39</c:v>
                </c:pt>
                <c:pt idx="2259">
                  <c:v>03 01 40</c:v>
                </c:pt>
                <c:pt idx="2260">
                  <c:v>03 01 41</c:v>
                </c:pt>
                <c:pt idx="2261">
                  <c:v>03 01 42</c:v>
                </c:pt>
                <c:pt idx="2262">
                  <c:v>03 01 43</c:v>
                </c:pt>
                <c:pt idx="2263">
                  <c:v>03 01 44</c:v>
                </c:pt>
                <c:pt idx="2264">
                  <c:v>03 01 45</c:v>
                </c:pt>
                <c:pt idx="2265">
                  <c:v>03 01 46</c:v>
                </c:pt>
                <c:pt idx="2266">
                  <c:v>03 01 47</c:v>
                </c:pt>
                <c:pt idx="2267">
                  <c:v>03 01 48</c:v>
                </c:pt>
                <c:pt idx="2268">
                  <c:v>03 01 49</c:v>
                </c:pt>
                <c:pt idx="2269">
                  <c:v>03 01 50</c:v>
                </c:pt>
                <c:pt idx="2270">
                  <c:v>03 01 51</c:v>
                </c:pt>
                <c:pt idx="2271">
                  <c:v>03 01 52</c:v>
                </c:pt>
                <c:pt idx="2272">
                  <c:v>03 01 53</c:v>
                </c:pt>
                <c:pt idx="2273">
                  <c:v>03 01 54</c:v>
                </c:pt>
                <c:pt idx="2274">
                  <c:v>03 01 55</c:v>
                </c:pt>
                <c:pt idx="2275">
                  <c:v>03 01 56</c:v>
                </c:pt>
                <c:pt idx="2276">
                  <c:v>03 01 57</c:v>
                </c:pt>
                <c:pt idx="2277">
                  <c:v>03 01 58</c:v>
                </c:pt>
                <c:pt idx="2278">
                  <c:v>03 01 59</c:v>
                </c:pt>
                <c:pt idx="2279">
                  <c:v>03 02 00</c:v>
                </c:pt>
                <c:pt idx="2280">
                  <c:v>03 02 01</c:v>
                </c:pt>
                <c:pt idx="2281">
                  <c:v>03 02 02</c:v>
                </c:pt>
                <c:pt idx="2282">
                  <c:v>03 02 03</c:v>
                </c:pt>
                <c:pt idx="2283">
                  <c:v>03 02 04</c:v>
                </c:pt>
                <c:pt idx="2284">
                  <c:v>03 02 05</c:v>
                </c:pt>
                <c:pt idx="2285">
                  <c:v>03 02 06</c:v>
                </c:pt>
                <c:pt idx="2286">
                  <c:v>03 02 07</c:v>
                </c:pt>
                <c:pt idx="2287">
                  <c:v>03 02 08</c:v>
                </c:pt>
                <c:pt idx="2288">
                  <c:v>03 02 09</c:v>
                </c:pt>
                <c:pt idx="2289">
                  <c:v>03 02 10</c:v>
                </c:pt>
                <c:pt idx="2290">
                  <c:v>03 02 11</c:v>
                </c:pt>
                <c:pt idx="2291">
                  <c:v>03 02 12</c:v>
                </c:pt>
                <c:pt idx="2292">
                  <c:v>03 02 13</c:v>
                </c:pt>
                <c:pt idx="2293">
                  <c:v>03 02 14</c:v>
                </c:pt>
                <c:pt idx="2294">
                  <c:v>03 02 15</c:v>
                </c:pt>
                <c:pt idx="2295">
                  <c:v>03 02 16</c:v>
                </c:pt>
                <c:pt idx="2296">
                  <c:v>03 02 17</c:v>
                </c:pt>
                <c:pt idx="2297">
                  <c:v>03 02 18</c:v>
                </c:pt>
                <c:pt idx="2298">
                  <c:v>03 02 19</c:v>
                </c:pt>
                <c:pt idx="2299">
                  <c:v>03 02 20</c:v>
                </c:pt>
                <c:pt idx="2300">
                  <c:v>03 02 21</c:v>
                </c:pt>
                <c:pt idx="2301">
                  <c:v>03 02 22</c:v>
                </c:pt>
                <c:pt idx="2302">
                  <c:v>03 02 23</c:v>
                </c:pt>
                <c:pt idx="2303">
                  <c:v>03 02 24</c:v>
                </c:pt>
                <c:pt idx="2304">
                  <c:v>03 02 25</c:v>
                </c:pt>
                <c:pt idx="2305">
                  <c:v>03 02 26</c:v>
                </c:pt>
                <c:pt idx="2306">
                  <c:v>03 02 27</c:v>
                </c:pt>
                <c:pt idx="2307">
                  <c:v>03 02 28</c:v>
                </c:pt>
                <c:pt idx="2308">
                  <c:v>03 02 29</c:v>
                </c:pt>
                <c:pt idx="2309">
                  <c:v>03 02 30</c:v>
                </c:pt>
                <c:pt idx="2310">
                  <c:v>03 02 31</c:v>
                </c:pt>
                <c:pt idx="2311">
                  <c:v>03 02 32</c:v>
                </c:pt>
                <c:pt idx="2312">
                  <c:v>03 02 33</c:v>
                </c:pt>
                <c:pt idx="2313">
                  <c:v>03 02 34</c:v>
                </c:pt>
                <c:pt idx="2314">
                  <c:v>03 02 35</c:v>
                </c:pt>
                <c:pt idx="2315">
                  <c:v>03 02 36</c:v>
                </c:pt>
                <c:pt idx="2316">
                  <c:v>03 02 37</c:v>
                </c:pt>
                <c:pt idx="2317">
                  <c:v>03 02 38</c:v>
                </c:pt>
                <c:pt idx="2318">
                  <c:v>03 02 39</c:v>
                </c:pt>
                <c:pt idx="2319">
                  <c:v>03 02 40</c:v>
                </c:pt>
                <c:pt idx="2320">
                  <c:v>03 02 41</c:v>
                </c:pt>
                <c:pt idx="2321">
                  <c:v>03 02 42</c:v>
                </c:pt>
                <c:pt idx="2322">
                  <c:v>03 02 43</c:v>
                </c:pt>
                <c:pt idx="2323">
                  <c:v>03 02 44</c:v>
                </c:pt>
                <c:pt idx="2324">
                  <c:v>03 02 45</c:v>
                </c:pt>
                <c:pt idx="2325">
                  <c:v>03 02 46</c:v>
                </c:pt>
                <c:pt idx="2326">
                  <c:v>03 02 47</c:v>
                </c:pt>
                <c:pt idx="2327">
                  <c:v>03 02 48</c:v>
                </c:pt>
                <c:pt idx="2328">
                  <c:v>03 02 49</c:v>
                </c:pt>
                <c:pt idx="2329">
                  <c:v>03 02 50</c:v>
                </c:pt>
                <c:pt idx="2330">
                  <c:v>03 02 51</c:v>
                </c:pt>
                <c:pt idx="2331">
                  <c:v>03 02 52</c:v>
                </c:pt>
                <c:pt idx="2332">
                  <c:v>03 02 53</c:v>
                </c:pt>
                <c:pt idx="2333">
                  <c:v>03 02 54</c:v>
                </c:pt>
                <c:pt idx="2334">
                  <c:v>03 02 55</c:v>
                </c:pt>
                <c:pt idx="2335">
                  <c:v>03 02 56</c:v>
                </c:pt>
                <c:pt idx="2336">
                  <c:v>03 02 57</c:v>
                </c:pt>
                <c:pt idx="2337">
                  <c:v>03 02 58</c:v>
                </c:pt>
                <c:pt idx="2338">
                  <c:v>03 02 59</c:v>
                </c:pt>
                <c:pt idx="2339">
                  <c:v>03 03 00</c:v>
                </c:pt>
                <c:pt idx="2340">
                  <c:v>03 03 01</c:v>
                </c:pt>
                <c:pt idx="2341">
                  <c:v>03 03 02</c:v>
                </c:pt>
                <c:pt idx="2342">
                  <c:v>03 03 03</c:v>
                </c:pt>
                <c:pt idx="2343">
                  <c:v>03 03 04</c:v>
                </c:pt>
                <c:pt idx="2344">
                  <c:v>03 03 05</c:v>
                </c:pt>
                <c:pt idx="2345">
                  <c:v>03 03 06</c:v>
                </c:pt>
                <c:pt idx="2346">
                  <c:v>03 03 07</c:v>
                </c:pt>
                <c:pt idx="2347">
                  <c:v>03 03 08</c:v>
                </c:pt>
                <c:pt idx="2348">
                  <c:v>03 03 09</c:v>
                </c:pt>
                <c:pt idx="2349">
                  <c:v>03 03 10</c:v>
                </c:pt>
                <c:pt idx="2350">
                  <c:v>03 03 11</c:v>
                </c:pt>
                <c:pt idx="2351">
                  <c:v>03 03 12</c:v>
                </c:pt>
                <c:pt idx="2352">
                  <c:v>03 03 13</c:v>
                </c:pt>
                <c:pt idx="2353">
                  <c:v>03 03 14</c:v>
                </c:pt>
                <c:pt idx="2354">
                  <c:v>03 03 15</c:v>
                </c:pt>
                <c:pt idx="2355">
                  <c:v>03 03 16</c:v>
                </c:pt>
                <c:pt idx="2356">
                  <c:v>03 03 17</c:v>
                </c:pt>
                <c:pt idx="2357">
                  <c:v>03 03 18</c:v>
                </c:pt>
                <c:pt idx="2358">
                  <c:v>03 03 19</c:v>
                </c:pt>
                <c:pt idx="2359">
                  <c:v>03 03 20</c:v>
                </c:pt>
                <c:pt idx="2360">
                  <c:v>03 03 21</c:v>
                </c:pt>
                <c:pt idx="2361">
                  <c:v>03 03 22</c:v>
                </c:pt>
                <c:pt idx="2362">
                  <c:v>03 03 23</c:v>
                </c:pt>
                <c:pt idx="2363">
                  <c:v>03 03 24</c:v>
                </c:pt>
                <c:pt idx="2364">
                  <c:v>03 03 25</c:v>
                </c:pt>
                <c:pt idx="2365">
                  <c:v>03 03 26</c:v>
                </c:pt>
                <c:pt idx="2366">
                  <c:v>03 03 27</c:v>
                </c:pt>
                <c:pt idx="2367">
                  <c:v>03 03 28</c:v>
                </c:pt>
                <c:pt idx="2368">
                  <c:v>03 03 29</c:v>
                </c:pt>
                <c:pt idx="2369">
                  <c:v>03 03 30</c:v>
                </c:pt>
                <c:pt idx="2370">
                  <c:v>03 03 31</c:v>
                </c:pt>
                <c:pt idx="2371">
                  <c:v>03 03 32</c:v>
                </c:pt>
                <c:pt idx="2372">
                  <c:v>03 03 33</c:v>
                </c:pt>
                <c:pt idx="2373">
                  <c:v>03 03 34</c:v>
                </c:pt>
                <c:pt idx="2374">
                  <c:v>03 03 35</c:v>
                </c:pt>
                <c:pt idx="2375">
                  <c:v>03 03 36</c:v>
                </c:pt>
                <c:pt idx="2376">
                  <c:v>03 03 37</c:v>
                </c:pt>
                <c:pt idx="2377">
                  <c:v>03 03 38</c:v>
                </c:pt>
                <c:pt idx="2378">
                  <c:v>03 03 39</c:v>
                </c:pt>
                <c:pt idx="2379">
                  <c:v>03 03 40</c:v>
                </c:pt>
                <c:pt idx="2380">
                  <c:v>03 03 41</c:v>
                </c:pt>
                <c:pt idx="2381">
                  <c:v>03 03 42</c:v>
                </c:pt>
                <c:pt idx="2382">
                  <c:v>03 03 43</c:v>
                </c:pt>
                <c:pt idx="2383">
                  <c:v>03 03 44</c:v>
                </c:pt>
                <c:pt idx="2384">
                  <c:v>03 03 45</c:v>
                </c:pt>
                <c:pt idx="2385">
                  <c:v>03 03 46</c:v>
                </c:pt>
                <c:pt idx="2386">
                  <c:v>03 03 47</c:v>
                </c:pt>
                <c:pt idx="2387">
                  <c:v>03 03 48</c:v>
                </c:pt>
                <c:pt idx="2388">
                  <c:v>03 03 49</c:v>
                </c:pt>
                <c:pt idx="2389">
                  <c:v>03 03 50</c:v>
                </c:pt>
                <c:pt idx="2390">
                  <c:v>03 03 51</c:v>
                </c:pt>
                <c:pt idx="2391">
                  <c:v>03 03 52</c:v>
                </c:pt>
                <c:pt idx="2392">
                  <c:v>03 03 53</c:v>
                </c:pt>
                <c:pt idx="2393">
                  <c:v>03 03 54</c:v>
                </c:pt>
                <c:pt idx="2394">
                  <c:v>03 03 55</c:v>
                </c:pt>
                <c:pt idx="2395">
                  <c:v>03 03 56</c:v>
                </c:pt>
                <c:pt idx="2396">
                  <c:v>03 03 57</c:v>
                </c:pt>
                <c:pt idx="2397">
                  <c:v>03 03 58</c:v>
                </c:pt>
                <c:pt idx="2398">
                  <c:v>03 03 59</c:v>
                </c:pt>
                <c:pt idx="2399">
                  <c:v>03 04 00</c:v>
                </c:pt>
                <c:pt idx="2400">
                  <c:v>03 04 01</c:v>
                </c:pt>
                <c:pt idx="2401">
                  <c:v>03 04 02</c:v>
                </c:pt>
                <c:pt idx="2402">
                  <c:v>03 04 03</c:v>
                </c:pt>
                <c:pt idx="2403">
                  <c:v>03 04 04</c:v>
                </c:pt>
                <c:pt idx="2404">
                  <c:v>03 04 05</c:v>
                </c:pt>
                <c:pt idx="2405">
                  <c:v>03 04 06</c:v>
                </c:pt>
                <c:pt idx="2406">
                  <c:v>03 04 07</c:v>
                </c:pt>
                <c:pt idx="2407">
                  <c:v>03 04 08</c:v>
                </c:pt>
                <c:pt idx="2408">
                  <c:v>03 04 09</c:v>
                </c:pt>
                <c:pt idx="2409">
                  <c:v>03 04 10</c:v>
                </c:pt>
                <c:pt idx="2410">
                  <c:v>03 04 11</c:v>
                </c:pt>
                <c:pt idx="2411">
                  <c:v>03 04 12</c:v>
                </c:pt>
                <c:pt idx="2412">
                  <c:v>03 04 13</c:v>
                </c:pt>
                <c:pt idx="2413">
                  <c:v>03 04 14</c:v>
                </c:pt>
                <c:pt idx="2414">
                  <c:v>03 04 15</c:v>
                </c:pt>
                <c:pt idx="2415">
                  <c:v>03 04 16</c:v>
                </c:pt>
                <c:pt idx="2416">
                  <c:v>03 04 17</c:v>
                </c:pt>
                <c:pt idx="2417">
                  <c:v>03 04 18</c:v>
                </c:pt>
                <c:pt idx="2418">
                  <c:v>03 04 19</c:v>
                </c:pt>
                <c:pt idx="2419">
                  <c:v>03 04 20</c:v>
                </c:pt>
                <c:pt idx="2420">
                  <c:v>03 04 21</c:v>
                </c:pt>
                <c:pt idx="2421">
                  <c:v>03 04 22</c:v>
                </c:pt>
                <c:pt idx="2422">
                  <c:v>03 04 23</c:v>
                </c:pt>
                <c:pt idx="2423">
                  <c:v>03 04 24</c:v>
                </c:pt>
                <c:pt idx="2424">
                  <c:v>03 04 25</c:v>
                </c:pt>
                <c:pt idx="2425">
                  <c:v>03 04 26</c:v>
                </c:pt>
                <c:pt idx="2426">
                  <c:v>03 04 27</c:v>
                </c:pt>
                <c:pt idx="2427">
                  <c:v>03 04 28</c:v>
                </c:pt>
                <c:pt idx="2428">
                  <c:v>03 04 29</c:v>
                </c:pt>
                <c:pt idx="2429">
                  <c:v>03 04 30</c:v>
                </c:pt>
                <c:pt idx="2430">
                  <c:v>03 04 31</c:v>
                </c:pt>
                <c:pt idx="2431">
                  <c:v>03 04 32</c:v>
                </c:pt>
                <c:pt idx="2432">
                  <c:v>03 04 33</c:v>
                </c:pt>
                <c:pt idx="2433">
                  <c:v>03 04 34</c:v>
                </c:pt>
                <c:pt idx="2434">
                  <c:v>03 04 35</c:v>
                </c:pt>
                <c:pt idx="2435">
                  <c:v>03 04 36</c:v>
                </c:pt>
                <c:pt idx="2436">
                  <c:v>03 04 37</c:v>
                </c:pt>
                <c:pt idx="2437">
                  <c:v>03 04 38</c:v>
                </c:pt>
                <c:pt idx="2438">
                  <c:v>03 04 39</c:v>
                </c:pt>
                <c:pt idx="2439">
                  <c:v>03 04 40</c:v>
                </c:pt>
                <c:pt idx="2440">
                  <c:v>03 04 41</c:v>
                </c:pt>
                <c:pt idx="2441">
                  <c:v>03 04 42</c:v>
                </c:pt>
                <c:pt idx="2442">
                  <c:v>03 04 43</c:v>
                </c:pt>
                <c:pt idx="2443">
                  <c:v>03 04 44</c:v>
                </c:pt>
                <c:pt idx="2444">
                  <c:v>03 04 45</c:v>
                </c:pt>
                <c:pt idx="2445">
                  <c:v>03 04 46</c:v>
                </c:pt>
                <c:pt idx="2446">
                  <c:v>03 04 47</c:v>
                </c:pt>
                <c:pt idx="2447">
                  <c:v>03 04 48</c:v>
                </c:pt>
                <c:pt idx="2448">
                  <c:v>03 04 49</c:v>
                </c:pt>
                <c:pt idx="2449">
                  <c:v>03 04 50</c:v>
                </c:pt>
                <c:pt idx="2450">
                  <c:v>03 04 51</c:v>
                </c:pt>
                <c:pt idx="2451">
                  <c:v>03 04 52</c:v>
                </c:pt>
                <c:pt idx="2452">
                  <c:v>03 04 53</c:v>
                </c:pt>
                <c:pt idx="2453">
                  <c:v>03 04 54</c:v>
                </c:pt>
                <c:pt idx="2454">
                  <c:v>03 04 55</c:v>
                </c:pt>
                <c:pt idx="2455">
                  <c:v>03 04 56</c:v>
                </c:pt>
                <c:pt idx="2456">
                  <c:v>03 04 57</c:v>
                </c:pt>
                <c:pt idx="2457">
                  <c:v>03 04 58</c:v>
                </c:pt>
                <c:pt idx="2458">
                  <c:v>03 04 59</c:v>
                </c:pt>
                <c:pt idx="2459">
                  <c:v>03 05 00</c:v>
                </c:pt>
                <c:pt idx="2460">
                  <c:v>03 05 01</c:v>
                </c:pt>
                <c:pt idx="2461">
                  <c:v>03 05 02</c:v>
                </c:pt>
                <c:pt idx="2462">
                  <c:v>03 05 03</c:v>
                </c:pt>
                <c:pt idx="2463">
                  <c:v>03 05 04</c:v>
                </c:pt>
                <c:pt idx="2464">
                  <c:v>03 05 05</c:v>
                </c:pt>
                <c:pt idx="2465">
                  <c:v>03 05 06</c:v>
                </c:pt>
                <c:pt idx="2466">
                  <c:v>03 05 07</c:v>
                </c:pt>
                <c:pt idx="2467">
                  <c:v>03 05 08</c:v>
                </c:pt>
                <c:pt idx="2468">
                  <c:v>03 05 09</c:v>
                </c:pt>
                <c:pt idx="2469">
                  <c:v>03 05 10</c:v>
                </c:pt>
                <c:pt idx="2470">
                  <c:v>03 05 11</c:v>
                </c:pt>
                <c:pt idx="2471">
                  <c:v>03 05 12</c:v>
                </c:pt>
                <c:pt idx="2472">
                  <c:v>03 05 13</c:v>
                </c:pt>
                <c:pt idx="2473">
                  <c:v>03 05 14</c:v>
                </c:pt>
                <c:pt idx="2474">
                  <c:v>03 05 15</c:v>
                </c:pt>
                <c:pt idx="2475">
                  <c:v>03 05 16</c:v>
                </c:pt>
                <c:pt idx="2476">
                  <c:v>03 05 17</c:v>
                </c:pt>
                <c:pt idx="2477">
                  <c:v>03 05 18</c:v>
                </c:pt>
                <c:pt idx="2478">
                  <c:v>03 05 19</c:v>
                </c:pt>
                <c:pt idx="2479">
                  <c:v>03 05 20</c:v>
                </c:pt>
                <c:pt idx="2480">
                  <c:v>03 05 21</c:v>
                </c:pt>
                <c:pt idx="2481">
                  <c:v>03 05 22</c:v>
                </c:pt>
                <c:pt idx="2482">
                  <c:v>03 05 23</c:v>
                </c:pt>
                <c:pt idx="2483">
                  <c:v>03 05 24</c:v>
                </c:pt>
                <c:pt idx="2484">
                  <c:v>03 05 25</c:v>
                </c:pt>
                <c:pt idx="2485">
                  <c:v>03 05 26</c:v>
                </c:pt>
                <c:pt idx="2486">
                  <c:v>03 05 27</c:v>
                </c:pt>
                <c:pt idx="2487">
                  <c:v>03 05 28</c:v>
                </c:pt>
                <c:pt idx="2488">
                  <c:v>03 05 29</c:v>
                </c:pt>
                <c:pt idx="2489">
                  <c:v>03 05 30</c:v>
                </c:pt>
                <c:pt idx="2490">
                  <c:v>03 05 31</c:v>
                </c:pt>
                <c:pt idx="2491">
                  <c:v>03 05 32</c:v>
                </c:pt>
                <c:pt idx="2492">
                  <c:v>03 05 33</c:v>
                </c:pt>
                <c:pt idx="2493">
                  <c:v>03 05 34</c:v>
                </c:pt>
                <c:pt idx="2494">
                  <c:v>03 05 35</c:v>
                </c:pt>
                <c:pt idx="2495">
                  <c:v>03 05 36</c:v>
                </c:pt>
                <c:pt idx="2496">
                  <c:v>03 05 37</c:v>
                </c:pt>
                <c:pt idx="2497">
                  <c:v>03 05 38</c:v>
                </c:pt>
                <c:pt idx="2498">
                  <c:v>03 05 39</c:v>
                </c:pt>
                <c:pt idx="2499">
                  <c:v>03 05 40</c:v>
                </c:pt>
                <c:pt idx="2500">
                  <c:v>03 05 41</c:v>
                </c:pt>
                <c:pt idx="2501">
                  <c:v>03 05 42</c:v>
                </c:pt>
                <c:pt idx="2502">
                  <c:v>03 05 43</c:v>
                </c:pt>
                <c:pt idx="2503">
                  <c:v>03 05 44</c:v>
                </c:pt>
                <c:pt idx="2504">
                  <c:v>03 05 45</c:v>
                </c:pt>
                <c:pt idx="2505">
                  <c:v>03 05 46</c:v>
                </c:pt>
                <c:pt idx="2506">
                  <c:v>03 05 47</c:v>
                </c:pt>
                <c:pt idx="2507">
                  <c:v>03 05 48</c:v>
                </c:pt>
                <c:pt idx="2508">
                  <c:v>03 05 49</c:v>
                </c:pt>
                <c:pt idx="2509">
                  <c:v>03 05 50</c:v>
                </c:pt>
                <c:pt idx="2510">
                  <c:v>03 05 51</c:v>
                </c:pt>
                <c:pt idx="2511">
                  <c:v>03 05 52</c:v>
                </c:pt>
                <c:pt idx="2512">
                  <c:v>03 05 53</c:v>
                </c:pt>
                <c:pt idx="2513">
                  <c:v>03 05 54</c:v>
                </c:pt>
                <c:pt idx="2514">
                  <c:v>03 05 55</c:v>
                </c:pt>
                <c:pt idx="2515">
                  <c:v>03 05 56</c:v>
                </c:pt>
                <c:pt idx="2516">
                  <c:v>03 05 57</c:v>
                </c:pt>
                <c:pt idx="2517">
                  <c:v>03 05 58</c:v>
                </c:pt>
                <c:pt idx="2518">
                  <c:v>03 05 59</c:v>
                </c:pt>
                <c:pt idx="2519">
                  <c:v>03 06 00</c:v>
                </c:pt>
                <c:pt idx="2520">
                  <c:v>03 06 01</c:v>
                </c:pt>
                <c:pt idx="2521">
                  <c:v>03 06 02</c:v>
                </c:pt>
                <c:pt idx="2522">
                  <c:v>03 06 03</c:v>
                </c:pt>
                <c:pt idx="2523">
                  <c:v>03 06 04</c:v>
                </c:pt>
                <c:pt idx="2524">
                  <c:v>03 06 05</c:v>
                </c:pt>
                <c:pt idx="2525">
                  <c:v>03 06 06</c:v>
                </c:pt>
                <c:pt idx="2526">
                  <c:v>03 06 07</c:v>
                </c:pt>
                <c:pt idx="2527">
                  <c:v>03 06 08</c:v>
                </c:pt>
                <c:pt idx="2528">
                  <c:v>03 06 09</c:v>
                </c:pt>
                <c:pt idx="2529">
                  <c:v>03 06 10</c:v>
                </c:pt>
                <c:pt idx="2530">
                  <c:v>03 06 11</c:v>
                </c:pt>
                <c:pt idx="2531">
                  <c:v>03 06 12</c:v>
                </c:pt>
                <c:pt idx="2532">
                  <c:v>03 06 13</c:v>
                </c:pt>
                <c:pt idx="2533">
                  <c:v>03 06 14</c:v>
                </c:pt>
                <c:pt idx="2534">
                  <c:v>03 06 15</c:v>
                </c:pt>
                <c:pt idx="2535">
                  <c:v>03 06 16</c:v>
                </c:pt>
                <c:pt idx="2536">
                  <c:v>03 06 17</c:v>
                </c:pt>
                <c:pt idx="2537">
                  <c:v>03 06 18</c:v>
                </c:pt>
                <c:pt idx="2538">
                  <c:v>03 06 19</c:v>
                </c:pt>
                <c:pt idx="2539">
                  <c:v>03 06 20</c:v>
                </c:pt>
                <c:pt idx="2540">
                  <c:v>03 06 21</c:v>
                </c:pt>
                <c:pt idx="2541">
                  <c:v>03 06 22</c:v>
                </c:pt>
                <c:pt idx="2542">
                  <c:v>03 06 23</c:v>
                </c:pt>
                <c:pt idx="2543">
                  <c:v>03 06 24</c:v>
                </c:pt>
                <c:pt idx="2544">
                  <c:v>03 06 25</c:v>
                </c:pt>
                <c:pt idx="2545">
                  <c:v>03 06 26</c:v>
                </c:pt>
                <c:pt idx="2546">
                  <c:v>03 06 27</c:v>
                </c:pt>
                <c:pt idx="2547">
                  <c:v>03 06 28</c:v>
                </c:pt>
                <c:pt idx="2548">
                  <c:v>03 06 29</c:v>
                </c:pt>
                <c:pt idx="2549">
                  <c:v>03 06 30</c:v>
                </c:pt>
                <c:pt idx="2550">
                  <c:v>03 06 31</c:v>
                </c:pt>
                <c:pt idx="2551">
                  <c:v>03 06 32</c:v>
                </c:pt>
                <c:pt idx="2552">
                  <c:v>03 06 33</c:v>
                </c:pt>
                <c:pt idx="2553">
                  <c:v>03 06 34</c:v>
                </c:pt>
                <c:pt idx="2554">
                  <c:v>03 06 35</c:v>
                </c:pt>
                <c:pt idx="2555">
                  <c:v>03 06 36</c:v>
                </c:pt>
                <c:pt idx="2556">
                  <c:v>03 06 37</c:v>
                </c:pt>
                <c:pt idx="2557">
                  <c:v>03 06 38</c:v>
                </c:pt>
                <c:pt idx="2558">
                  <c:v>03 06 39</c:v>
                </c:pt>
                <c:pt idx="2559">
                  <c:v>03 06 40</c:v>
                </c:pt>
                <c:pt idx="2560">
                  <c:v>03 06 41</c:v>
                </c:pt>
                <c:pt idx="2561">
                  <c:v>03 06 42</c:v>
                </c:pt>
                <c:pt idx="2562">
                  <c:v>03 06 43</c:v>
                </c:pt>
                <c:pt idx="2563">
                  <c:v>03 06 44</c:v>
                </c:pt>
                <c:pt idx="2564">
                  <c:v>03 06 45</c:v>
                </c:pt>
                <c:pt idx="2565">
                  <c:v>03 06 46</c:v>
                </c:pt>
                <c:pt idx="2566">
                  <c:v>03 06 47</c:v>
                </c:pt>
                <c:pt idx="2567">
                  <c:v>03 06 48</c:v>
                </c:pt>
                <c:pt idx="2568">
                  <c:v>03 06 49</c:v>
                </c:pt>
                <c:pt idx="2569">
                  <c:v>03 06 50</c:v>
                </c:pt>
                <c:pt idx="2570">
                  <c:v>03 06 51</c:v>
                </c:pt>
                <c:pt idx="2571">
                  <c:v>03 06 52</c:v>
                </c:pt>
                <c:pt idx="2572">
                  <c:v>03 06 53</c:v>
                </c:pt>
                <c:pt idx="2573">
                  <c:v>03 06 54</c:v>
                </c:pt>
                <c:pt idx="2574">
                  <c:v>03 06 55</c:v>
                </c:pt>
                <c:pt idx="2575">
                  <c:v>03 06 56</c:v>
                </c:pt>
                <c:pt idx="2576">
                  <c:v>03 06 57</c:v>
                </c:pt>
                <c:pt idx="2577">
                  <c:v>03 06 58</c:v>
                </c:pt>
                <c:pt idx="2578">
                  <c:v>03 06 59</c:v>
                </c:pt>
                <c:pt idx="2579">
                  <c:v>03 07 00</c:v>
                </c:pt>
                <c:pt idx="2580">
                  <c:v>03 07 01</c:v>
                </c:pt>
                <c:pt idx="2581">
                  <c:v>03 07 02</c:v>
                </c:pt>
                <c:pt idx="2582">
                  <c:v>03 07 03</c:v>
                </c:pt>
                <c:pt idx="2583">
                  <c:v>03 07 04</c:v>
                </c:pt>
                <c:pt idx="2584">
                  <c:v>03 07 05</c:v>
                </c:pt>
                <c:pt idx="2585">
                  <c:v>03 07 06</c:v>
                </c:pt>
                <c:pt idx="2586">
                  <c:v>03 07 07</c:v>
                </c:pt>
                <c:pt idx="2587">
                  <c:v>03 07 08</c:v>
                </c:pt>
                <c:pt idx="2588">
                  <c:v>03 07 09</c:v>
                </c:pt>
                <c:pt idx="2589">
                  <c:v>03 07 10</c:v>
                </c:pt>
                <c:pt idx="2590">
                  <c:v>03 07 11</c:v>
                </c:pt>
                <c:pt idx="2591">
                  <c:v>03 07 12</c:v>
                </c:pt>
                <c:pt idx="2592">
                  <c:v>03 07 13</c:v>
                </c:pt>
                <c:pt idx="2593">
                  <c:v>03 07 14</c:v>
                </c:pt>
                <c:pt idx="2594">
                  <c:v>03 07 15</c:v>
                </c:pt>
                <c:pt idx="2595">
                  <c:v>03 07 16</c:v>
                </c:pt>
                <c:pt idx="2596">
                  <c:v>03 07 17</c:v>
                </c:pt>
                <c:pt idx="2597">
                  <c:v>03 07 18</c:v>
                </c:pt>
                <c:pt idx="2598">
                  <c:v>03 07 19</c:v>
                </c:pt>
                <c:pt idx="2599">
                  <c:v>03 07 20</c:v>
                </c:pt>
                <c:pt idx="2600">
                  <c:v>03 07 21</c:v>
                </c:pt>
                <c:pt idx="2601">
                  <c:v>03 07 22</c:v>
                </c:pt>
                <c:pt idx="2602">
                  <c:v>03 07 23</c:v>
                </c:pt>
                <c:pt idx="2603">
                  <c:v>03 07 24</c:v>
                </c:pt>
                <c:pt idx="2604">
                  <c:v>03 07 25</c:v>
                </c:pt>
                <c:pt idx="2605">
                  <c:v>03 07 26</c:v>
                </c:pt>
                <c:pt idx="2606">
                  <c:v>03 07 27</c:v>
                </c:pt>
                <c:pt idx="2607">
                  <c:v>03 07 28</c:v>
                </c:pt>
                <c:pt idx="2608">
                  <c:v>03 07 29</c:v>
                </c:pt>
                <c:pt idx="2609">
                  <c:v>03 07 30</c:v>
                </c:pt>
                <c:pt idx="2610">
                  <c:v>03 07 31</c:v>
                </c:pt>
                <c:pt idx="2611">
                  <c:v>03 07 32</c:v>
                </c:pt>
                <c:pt idx="2612">
                  <c:v>03 07 33</c:v>
                </c:pt>
                <c:pt idx="2613">
                  <c:v>03 07 34</c:v>
                </c:pt>
                <c:pt idx="2614">
                  <c:v>03 07 35</c:v>
                </c:pt>
                <c:pt idx="2615">
                  <c:v>03 07 36</c:v>
                </c:pt>
                <c:pt idx="2616">
                  <c:v>03 07 37</c:v>
                </c:pt>
                <c:pt idx="2617">
                  <c:v>03 07 38</c:v>
                </c:pt>
                <c:pt idx="2618">
                  <c:v>03 07 39</c:v>
                </c:pt>
                <c:pt idx="2619">
                  <c:v>03 07 40</c:v>
                </c:pt>
                <c:pt idx="2620">
                  <c:v>03 07 41</c:v>
                </c:pt>
                <c:pt idx="2621">
                  <c:v>03 07 42</c:v>
                </c:pt>
                <c:pt idx="2622">
                  <c:v>03 07 43</c:v>
                </c:pt>
                <c:pt idx="2623">
                  <c:v>03 07 44</c:v>
                </c:pt>
                <c:pt idx="2624">
                  <c:v>03 07 45</c:v>
                </c:pt>
                <c:pt idx="2625">
                  <c:v>03 07 46</c:v>
                </c:pt>
                <c:pt idx="2626">
                  <c:v>03 07 47</c:v>
                </c:pt>
                <c:pt idx="2627">
                  <c:v>03 07 48</c:v>
                </c:pt>
                <c:pt idx="2628">
                  <c:v>03 07 49</c:v>
                </c:pt>
                <c:pt idx="2629">
                  <c:v>03 07 50</c:v>
                </c:pt>
                <c:pt idx="2630">
                  <c:v>03 07 51</c:v>
                </c:pt>
                <c:pt idx="2631">
                  <c:v>03 07 52</c:v>
                </c:pt>
                <c:pt idx="2632">
                  <c:v>03 07 53</c:v>
                </c:pt>
                <c:pt idx="2633">
                  <c:v>03 07 54</c:v>
                </c:pt>
                <c:pt idx="2634">
                  <c:v>03 07 55</c:v>
                </c:pt>
                <c:pt idx="2635">
                  <c:v>03 07 56</c:v>
                </c:pt>
                <c:pt idx="2636">
                  <c:v>03 07 57</c:v>
                </c:pt>
                <c:pt idx="2637">
                  <c:v>03 07 58</c:v>
                </c:pt>
                <c:pt idx="2638">
                  <c:v>03 07 59</c:v>
                </c:pt>
                <c:pt idx="2639">
                  <c:v>03 08 00</c:v>
                </c:pt>
                <c:pt idx="2640">
                  <c:v>03 08 01</c:v>
                </c:pt>
                <c:pt idx="2641">
                  <c:v>03 08 02</c:v>
                </c:pt>
                <c:pt idx="2642">
                  <c:v>03 08 03</c:v>
                </c:pt>
                <c:pt idx="2643">
                  <c:v>03 08 04</c:v>
                </c:pt>
                <c:pt idx="2644">
                  <c:v>03 08 05</c:v>
                </c:pt>
                <c:pt idx="2645">
                  <c:v>03 08 06</c:v>
                </c:pt>
                <c:pt idx="2646">
                  <c:v>03 08 07</c:v>
                </c:pt>
                <c:pt idx="2647">
                  <c:v>03 08 08</c:v>
                </c:pt>
                <c:pt idx="2648">
                  <c:v>03 08 09</c:v>
                </c:pt>
                <c:pt idx="2649">
                  <c:v>03 08 10</c:v>
                </c:pt>
                <c:pt idx="2650">
                  <c:v>03 08 11</c:v>
                </c:pt>
                <c:pt idx="2651">
                  <c:v>03 08 12</c:v>
                </c:pt>
                <c:pt idx="2652">
                  <c:v>03 08 13</c:v>
                </c:pt>
                <c:pt idx="2653">
                  <c:v>03 08 14</c:v>
                </c:pt>
                <c:pt idx="2654">
                  <c:v>03 08 15</c:v>
                </c:pt>
                <c:pt idx="2655">
                  <c:v>03 08 16</c:v>
                </c:pt>
                <c:pt idx="2656">
                  <c:v>03 08 17</c:v>
                </c:pt>
                <c:pt idx="2657">
                  <c:v>03 08 18</c:v>
                </c:pt>
                <c:pt idx="2658">
                  <c:v>03 08 19</c:v>
                </c:pt>
                <c:pt idx="2659">
                  <c:v>03 08 20</c:v>
                </c:pt>
                <c:pt idx="2660">
                  <c:v>03 08 21</c:v>
                </c:pt>
                <c:pt idx="2661">
                  <c:v>03 08 22</c:v>
                </c:pt>
                <c:pt idx="2662">
                  <c:v>03 08 23</c:v>
                </c:pt>
                <c:pt idx="2663">
                  <c:v>03 08 24</c:v>
                </c:pt>
                <c:pt idx="2664">
                  <c:v>03 08 25</c:v>
                </c:pt>
                <c:pt idx="2665">
                  <c:v>03 08 26</c:v>
                </c:pt>
                <c:pt idx="2666">
                  <c:v>03 08 27</c:v>
                </c:pt>
                <c:pt idx="2667">
                  <c:v>03 08 28</c:v>
                </c:pt>
                <c:pt idx="2668">
                  <c:v>03 08 29</c:v>
                </c:pt>
                <c:pt idx="2669">
                  <c:v>03 08 30</c:v>
                </c:pt>
                <c:pt idx="2670">
                  <c:v>03 08 31</c:v>
                </c:pt>
                <c:pt idx="2671">
                  <c:v>03 08 32</c:v>
                </c:pt>
                <c:pt idx="2672">
                  <c:v>03 08 33</c:v>
                </c:pt>
                <c:pt idx="2673">
                  <c:v>03 08 34</c:v>
                </c:pt>
                <c:pt idx="2674">
                  <c:v>03 08 35</c:v>
                </c:pt>
                <c:pt idx="2675">
                  <c:v>03 08 36</c:v>
                </c:pt>
                <c:pt idx="2676">
                  <c:v>03 08 37</c:v>
                </c:pt>
                <c:pt idx="2677">
                  <c:v>03 08 38</c:v>
                </c:pt>
                <c:pt idx="2678">
                  <c:v>03 08 39</c:v>
                </c:pt>
                <c:pt idx="2679">
                  <c:v>03 08 40</c:v>
                </c:pt>
                <c:pt idx="2680">
                  <c:v>03 08 41</c:v>
                </c:pt>
                <c:pt idx="2681">
                  <c:v>03 08 42</c:v>
                </c:pt>
                <c:pt idx="2682">
                  <c:v>03 08 43</c:v>
                </c:pt>
                <c:pt idx="2683">
                  <c:v>03 08 44</c:v>
                </c:pt>
                <c:pt idx="2684">
                  <c:v>03 08 45</c:v>
                </c:pt>
                <c:pt idx="2685">
                  <c:v>03 08 46</c:v>
                </c:pt>
                <c:pt idx="2686">
                  <c:v>03 08 47</c:v>
                </c:pt>
                <c:pt idx="2687">
                  <c:v>03 08 48</c:v>
                </c:pt>
                <c:pt idx="2688">
                  <c:v>03 08 49</c:v>
                </c:pt>
                <c:pt idx="2689">
                  <c:v>03 08 50</c:v>
                </c:pt>
                <c:pt idx="2690">
                  <c:v>03 08 51</c:v>
                </c:pt>
                <c:pt idx="2691">
                  <c:v>03 08 52</c:v>
                </c:pt>
                <c:pt idx="2692">
                  <c:v>03 08 53</c:v>
                </c:pt>
                <c:pt idx="2693">
                  <c:v>03 08 54</c:v>
                </c:pt>
                <c:pt idx="2694">
                  <c:v>03 08 55</c:v>
                </c:pt>
                <c:pt idx="2695">
                  <c:v>03 08 56</c:v>
                </c:pt>
                <c:pt idx="2696">
                  <c:v>03 08 57</c:v>
                </c:pt>
                <c:pt idx="2697">
                  <c:v>03 08 58</c:v>
                </c:pt>
                <c:pt idx="2698">
                  <c:v>03 08 59</c:v>
                </c:pt>
                <c:pt idx="2699">
                  <c:v>03 09 00</c:v>
                </c:pt>
                <c:pt idx="2700">
                  <c:v>03 09 01</c:v>
                </c:pt>
                <c:pt idx="2701">
                  <c:v>03 09 02</c:v>
                </c:pt>
                <c:pt idx="2702">
                  <c:v>03 09 03</c:v>
                </c:pt>
                <c:pt idx="2703">
                  <c:v>03 09 04</c:v>
                </c:pt>
                <c:pt idx="2704">
                  <c:v>03 09 05</c:v>
                </c:pt>
                <c:pt idx="2705">
                  <c:v>03 09 06</c:v>
                </c:pt>
                <c:pt idx="2706">
                  <c:v>03 09 07</c:v>
                </c:pt>
                <c:pt idx="2707">
                  <c:v>03 09 08</c:v>
                </c:pt>
                <c:pt idx="2708">
                  <c:v>03 09 09</c:v>
                </c:pt>
                <c:pt idx="2709">
                  <c:v>03 09 10</c:v>
                </c:pt>
                <c:pt idx="2710">
                  <c:v>03 09 11</c:v>
                </c:pt>
                <c:pt idx="2711">
                  <c:v>03 09 12</c:v>
                </c:pt>
                <c:pt idx="2712">
                  <c:v>03 09 13</c:v>
                </c:pt>
                <c:pt idx="2713">
                  <c:v>03 09 14</c:v>
                </c:pt>
                <c:pt idx="2714">
                  <c:v>03 09 15</c:v>
                </c:pt>
                <c:pt idx="2715">
                  <c:v>03 09 16</c:v>
                </c:pt>
                <c:pt idx="2716">
                  <c:v>03 09 17</c:v>
                </c:pt>
                <c:pt idx="2717">
                  <c:v>03 09 18</c:v>
                </c:pt>
                <c:pt idx="2718">
                  <c:v>03 09 19</c:v>
                </c:pt>
                <c:pt idx="2719">
                  <c:v>03 09 20</c:v>
                </c:pt>
                <c:pt idx="2720">
                  <c:v>03 09 21</c:v>
                </c:pt>
                <c:pt idx="2721">
                  <c:v>03 09 22</c:v>
                </c:pt>
                <c:pt idx="2722">
                  <c:v>03 09 23</c:v>
                </c:pt>
                <c:pt idx="2723">
                  <c:v>03 09 24</c:v>
                </c:pt>
                <c:pt idx="2724">
                  <c:v>03 09 25</c:v>
                </c:pt>
                <c:pt idx="2725">
                  <c:v>03 09 26</c:v>
                </c:pt>
                <c:pt idx="2726">
                  <c:v>03 09 27</c:v>
                </c:pt>
                <c:pt idx="2727">
                  <c:v>03 09 28</c:v>
                </c:pt>
                <c:pt idx="2728">
                  <c:v>03 09 29</c:v>
                </c:pt>
                <c:pt idx="2729">
                  <c:v>03 09 30</c:v>
                </c:pt>
                <c:pt idx="2730">
                  <c:v>03 09 31</c:v>
                </c:pt>
                <c:pt idx="2731">
                  <c:v>03 09 32</c:v>
                </c:pt>
                <c:pt idx="2732">
                  <c:v>03 09 33</c:v>
                </c:pt>
                <c:pt idx="2733">
                  <c:v>03 09 34</c:v>
                </c:pt>
                <c:pt idx="2734">
                  <c:v>03 09 35</c:v>
                </c:pt>
                <c:pt idx="2735">
                  <c:v>03 09 36</c:v>
                </c:pt>
                <c:pt idx="2736">
                  <c:v>03 09 37</c:v>
                </c:pt>
                <c:pt idx="2737">
                  <c:v>03 09 38</c:v>
                </c:pt>
                <c:pt idx="2738">
                  <c:v>03 09 39</c:v>
                </c:pt>
                <c:pt idx="2739">
                  <c:v>03 09 40</c:v>
                </c:pt>
                <c:pt idx="2740">
                  <c:v>03 09 41</c:v>
                </c:pt>
                <c:pt idx="2741">
                  <c:v>03 09 42</c:v>
                </c:pt>
                <c:pt idx="2742">
                  <c:v>03 09 43</c:v>
                </c:pt>
                <c:pt idx="2743">
                  <c:v>03 09 44</c:v>
                </c:pt>
                <c:pt idx="2744">
                  <c:v>03 09 45</c:v>
                </c:pt>
                <c:pt idx="2745">
                  <c:v>03 09 46</c:v>
                </c:pt>
                <c:pt idx="2746">
                  <c:v>03 09 47</c:v>
                </c:pt>
                <c:pt idx="2747">
                  <c:v>03 09 48</c:v>
                </c:pt>
                <c:pt idx="2748">
                  <c:v>03 09 49</c:v>
                </c:pt>
                <c:pt idx="2749">
                  <c:v>03 09 50</c:v>
                </c:pt>
                <c:pt idx="2750">
                  <c:v>03 09 51</c:v>
                </c:pt>
                <c:pt idx="2751">
                  <c:v>03 09 52</c:v>
                </c:pt>
                <c:pt idx="2752">
                  <c:v>03 09 53</c:v>
                </c:pt>
                <c:pt idx="2753">
                  <c:v>03 09 54</c:v>
                </c:pt>
                <c:pt idx="2754">
                  <c:v>03 09 55</c:v>
                </c:pt>
                <c:pt idx="2755">
                  <c:v>03 09 56</c:v>
                </c:pt>
                <c:pt idx="2756">
                  <c:v>03 09 57</c:v>
                </c:pt>
                <c:pt idx="2757">
                  <c:v>03 09 58</c:v>
                </c:pt>
                <c:pt idx="2758">
                  <c:v>03 09 59</c:v>
                </c:pt>
                <c:pt idx="2759">
                  <c:v>03 10 00</c:v>
                </c:pt>
                <c:pt idx="2760">
                  <c:v>03 10 01</c:v>
                </c:pt>
                <c:pt idx="2761">
                  <c:v>03 10 02</c:v>
                </c:pt>
                <c:pt idx="2762">
                  <c:v>03 10 03</c:v>
                </c:pt>
                <c:pt idx="2763">
                  <c:v>03 10 04</c:v>
                </c:pt>
                <c:pt idx="2764">
                  <c:v>03 10 05</c:v>
                </c:pt>
                <c:pt idx="2765">
                  <c:v>03 10 06</c:v>
                </c:pt>
                <c:pt idx="2766">
                  <c:v>03 10 07</c:v>
                </c:pt>
                <c:pt idx="2767">
                  <c:v>03 10 08</c:v>
                </c:pt>
                <c:pt idx="2768">
                  <c:v>03 10 09</c:v>
                </c:pt>
                <c:pt idx="2769">
                  <c:v>03 10 10</c:v>
                </c:pt>
                <c:pt idx="2770">
                  <c:v>03 10 11</c:v>
                </c:pt>
                <c:pt idx="2771">
                  <c:v>03 10 12</c:v>
                </c:pt>
                <c:pt idx="2772">
                  <c:v>03 10 13</c:v>
                </c:pt>
                <c:pt idx="2773">
                  <c:v>03 10 14</c:v>
                </c:pt>
                <c:pt idx="2774">
                  <c:v>03 10 15</c:v>
                </c:pt>
                <c:pt idx="2775">
                  <c:v>03 10 16</c:v>
                </c:pt>
                <c:pt idx="2776">
                  <c:v>03 10 17</c:v>
                </c:pt>
                <c:pt idx="2777">
                  <c:v>03 10 18</c:v>
                </c:pt>
                <c:pt idx="2778">
                  <c:v>03 10 19</c:v>
                </c:pt>
                <c:pt idx="2779">
                  <c:v>03 10 20</c:v>
                </c:pt>
                <c:pt idx="2780">
                  <c:v>03 10 21</c:v>
                </c:pt>
                <c:pt idx="2781">
                  <c:v>03 10 22</c:v>
                </c:pt>
                <c:pt idx="2782">
                  <c:v>03 10 23</c:v>
                </c:pt>
                <c:pt idx="2783">
                  <c:v>03 10 24</c:v>
                </c:pt>
                <c:pt idx="2784">
                  <c:v>03 10 25</c:v>
                </c:pt>
                <c:pt idx="2785">
                  <c:v>03 10 26</c:v>
                </c:pt>
                <c:pt idx="2786">
                  <c:v>03 10 27</c:v>
                </c:pt>
                <c:pt idx="2787">
                  <c:v>03 10 28</c:v>
                </c:pt>
                <c:pt idx="2788">
                  <c:v>03 10 29</c:v>
                </c:pt>
                <c:pt idx="2789">
                  <c:v>03 10 30</c:v>
                </c:pt>
                <c:pt idx="2790">
                  <c:v>03 10 31</c:v>
                </c:pt>
                <c:pt idx="2791">
                  <c:v>03 10 32</c:v>
                </c:pt>
                <c:pt idx="2792">
                  <c:v>03 10 33</c:v>
                </c:pt>
                <c:pt idx="2793">
                  <c:v>03 10 34</c:v>
                </c:pt>
                <c:pt idx="2794">
                  <c:v>03 10 35</c:v>
                </c:pt>
                <c:pt idx="2795">
                  <c:v>03 10 36</c:v>
                </c:pt>
                <c:pt idx="2796">
                  <c:v>03 10 37</c:v>
                </c:pt>
                <c:pt idx="2797">
                  <c:v>03 10 38</c:v>
                </c:pt>
                <c:pt idx="2798">
                  <c:v>03 10 39</c:v>
                </c:pt>
                <c:pt idx="2799">
                  <c:v>03 10 40</c:v>
                </c:pt>
                <c:pt idx="2800">
                  <c:v>03 10 41</c:v>
                </c:pt>
                <c:pt idx="2801">
                  <c:v>03 10 42</c:v>
                </c:pt>
                <c:pt idx="2802">
                  <c:v>03 10 43</c:v>
                </c:pt>
                <c:pt idx="2803">
                  <c:v>03 10 44</c:v>
                </c:pt>
                <c:pt idx="2804">
                  <c:v>03 10 45</c:v>
                </c:pt>
                <c:pt idx="2805">
                  <c:v>03 10 46</c:v>
                </c:pt>
                <c:pt idx="2806">
                  <c:v>03 10 47</c:v>
                </c:pt>
                <c:pt idx="2807">
                  <c:v>03 10 48</c:v>
                </c:pt>
                <c:pt idx="2808">
                  <c:v>03 10 49</c:v>
                </c:pt>
                <c:pt idx="2809">
                  <c:v>03 10 50</c:v>
                </c:pt>
                <c:pt idx="2810">
                  <c:v>03 10 51</c:v>
                </c:pt>
                <c:pt idx="2811">
                  <c:v>03 10 52</c:v>
                </c:pt>
                <c:pt idx="2812">
                  <c:v>03 10 53</c:v>
                </c:pt>
                <c:pt idx="2813">
                  <c:v>03 10 54</c:v>
                </c:pt>
                <c:pt idx="2814">
                  <c:v>03 10 55</c:v>
                </c:pt>
                <c:pt idx="2815">
                  <c:v>03 10 56</c:v>
                </c:pt>
                <c:pt idx="2816">
                  <c:v>03 10 57</c:v>
                </c:pt>
                <c:pt idx="2817">
                  <c:v>03 10 58</c:v>
                </c:pt>
                <c:pt idx="2818">
                  <c:v>03 10 59</c:v>
                </c:pt>
                <c:pt idx="2819">
                  <c:v>03 11 00</c:v>
                </c:pt>
                <c:pt idx="2820">
                  <c:v>03 11 01</c:v>
                </c:pt>
                <c:pt idx="2821">
                  <c:v>03 11 02</c:v>
                </c:pt>
                <c:pt idx="2822">
                  <c:v>03 11 03</c:v>
                </c:pt>
                <c:pt idx="2823">
                  <c:v>03 11 04</c:v>
                </c:pt>
                <c:pt idx="2824">
                  <c:v>03 11 05</c:v>
                </c:pt>
                <c:pt idx="2825">
                  <c:v>03 11 06</c:v>
                </c:pt>
                <c:pt idx="2826">
                  <c:v>03 11 07</c:v>
                </c:pt>
                <c:pt idx="2827">
                  <c:v>03 11 08</c:v>
                </c:pt>
                <c:pt idx="2828">
                  <c:v>03 11 09</c:v>
                </c:pt>
                <c:pt idx="2829">
                  <c:v>03 11 10</c:v>
                </c:pt>
                <c:pt idx="2830">
                  <c:v>03 11 11</c:v>
                </c:pt>
                <c:pt idx="2831">
                  <c:v>03 11 12</c:v>
                </c:pt>
                <c:pt idx="2832">
                  <c:v>03 11 13</c:v>
                </c:pt>
                <c:pt idx="2833">
                  <c:v>03 11 14</c:v>
                </c:pt>
                <c:pt idx="2834">
                  <c:v>03 11 15</c:v>
                </c:pt>
                <c:pt idx="2835">
                  <c:v>03 11 16</c:v>
                </c:pt>
                <c:pt idx="2836">
                  <c:v>03 11 17</c:v>
                </c:pt>
                <c:pt idx="2837">
                  <c:v>03 11 18</c:v>
                </c:pt>
                <c:pt idx="2838">
                  <c:v>03 11 19</c:v>
                </c:pt>
                <c:pt idx="2839">
                  <c:v>03 11 20</c:v>
                </c:pt>
                <c:pt idx="2840">
                  <c:v>03 11 21</c:v>
                </c:pt>
                <c:pt idx="2841">
                  <c:v>03 11 22</c:v>
                </c:pt>
                <c:pt idx="2842">
                  <c:v>03 11 23</c:v>
                </c:pt>
                <c:pt idx="2843">
                  <c:v>03 11 24</c:v>
                </c:pt>
                <c:pt idx="2844">
                  <c:v>03 11 25</c:v>
                </c:pt>
                <c:pt idx="2845">
                  <c:v>03 11 26</c:v>
                </c:pt>
                <c:pt idx="2846">
                  <c:v>03 11 27</c:v>
                </c:pt>
                <c:pt idx="2847">
                  <c:v>03 11 28</c:v>
                </c:pt>
                <c:pt idx="2848">
                  <c:v>03 11 29</c:v>
                </c:pt>
                <c:pt idx="2849">
                  <c:v>03 11 30</c:v>
                </c:pt>
                <c:pt idx="2850">
                  <c:v>03 11 31</c:v>
                </c:pt>
                <c:pt idx="2851">
                  <c:v>03 11 32</c:v>
                </c:pt>
                <c:pt idx="2852">
                  <c:v>03 11 33</c:v>
                </c:pt>
                <c:pt idx="2853">
                  <c:v>03 11 34</c:v>
                </c:pt>
                <c:pt idx="2854">
                  <c:v>03 11 35</c:v>
                </c:pt>
                <c:pt idx="2855">
                  <c:v>03 11 36</c:v>
                </c:pt>
                <c:pt idx="2856">
                  <c:v>03 11 37</c:v>
                </c:pt>
                <c:pt idx="2857">
                  <c:v>03 11 38</c:v>
                </c:pt>
                <c:pt idx="2858">
                  <c:v>03 11 39</c:v>
                </c:pt>
                <c:pt idx="2859">
                  <c:v>03 11 40</c:v>
                </c:pt>
                <c:pt idx="2860">
                  <c:v>03 11 41</c:v>
                </c:pt>
                <c:pt idx="2861">
                  <c:v>03 11 42</c:v>
                </c:pt>
                <c:pt idx="2862">
                  <c:v>03 11 43</c:v>
                </c:pt>
                <c:pt idx="2863">
                  <c:v>03 11 44</c:v>
                </c:pt>
                <c:pt idx="2864">
                  <c:v>03 11 45</c:v>
                </c:pt>
                <c:pt idx="2865">
                  <c:v>03 11 46</c:v>
                </c:pt>
                <c:pt idx="2866">
                  <c:v>03 11 47</c:v>
                </c:pt>
                <c:pt idx="2867">
                  <c:v>03 11 48</c:v>
                </c:pt>
                <c:pt idx="2868">
                  <c:v>03 11 49</c:v>
                </c:pt>
                <c:pt idx="2869">
                  <c:v>03 11 50</c:v>
                </c:pt>
                <c:pt idx="2870">
                  <c:v>03 11 51</c:v>
                </c:pt>
                <c:pt idx="2871">
                  <c:v>03 11 52</c:v>
                </c:pt>
                <c:pt idx="2872">
                  <c:v>03 11 53</c:v>
                </c:pt>
                <c:pt idx="2873">
                  <c:v>03 11 54</c:v>
                </c:pt>
                <c:pt idx="2874">
                  <c:v>03 11 55</c:v>
                </c:pt>
                <c:pt idx="2875">
                  <c:v>03 11 56</c:v>
                </c:pt>
                <c:pt idx="2876">
                  <c:v>03 11 57</c:v>
                </c:pt>
                <c:pt idx="2877">
                  <c:v>03 11 58</c:v>
                </c:pt>
                <c:pt idx="2878">
                  <c:v>03 11 59</c:v>
                </c:pt>
                <c:pt idx="2879">
                  <c:v>03 12 00</c:v>
                </c:pt>
                <c:pt idx="2880">
                  <c:v>03 12 01</c:v>
                </c:pt>
                <c:pt idx="2881">
                  <c:v>03 12 02</c:v>
                </c:pt>
                <c:pt idx="2882">
                  <c:v>03 12 03</c:v>
                </c:pt>
                <c:pt idx="2883">
                  <c:v>03 12 04</c:v>
                </c:pt>
                <c:pt idx="2884">
                  <c:v>03 12 05</c:v>
                </c:pt>
                <c:pt idx="2885">
                  <c:v>03 12 06</c:v>
                </c:pt>
                <c:pt idx="2886">
                  <c:v>03 12 07</c:v>
                </c:pt>
                <c:pt idx="2887">
                  <c:v>03 12 08</c:v>
                </c:pt>
                <c:pt idx="2888">
                  <c:v>03 12 09</c:v>
                </c:pt>
                <c:pt idx="2889">
                  <c:v>03 12 10</c:v>
                </c:pt>
                <c:pt idx="2890">
                  <c:v>03 12 11</c:v>
                </c:pt>
                <c:pt idx="2891">
                  <c:v>03 12 12</c:v>
                </c:pt>
                <c:pt idx="2892">
                  <c:v>03 12 13</c:v>
                </c:pt>
                <c:pt idx="2893">
                  <c:v>03 12 14</c:v>
                </c:pt>
                <c:pt idx="2894">
                  <c:v>03 12 15</c:v>
                </c:pt>
                <c:pt idx="2895">
                  <c:v>03 12 16</c:v>
                </c:pt>
                <c:pt idx="2896">
                  <c:v>03 12 17</c:v>
                </c:pt>
                <c:pt idx="2897">
                  <c:v>03 12 18</c:v>
                </c:pt>
                <c:pt idx="2898">
                  <c:v>03 12 19</c:v>
                </c:pt>
                <c:pt idx="2899">
                  <c:v>03 12 20</c:v>
                </c:pt>
                <c:pt idx="2900">
                  <c:v>03 12 21</c:v>
                </c:pt>
                <c:pt idx="2901">
                  <c:v>03 12 22</c:v>
                </c:pt>
                <c:pt idx="2902">
                  <c:v>03 12 23</c:v>
                </c:pt>
                <c:pt idx="2903">
                  <c:v>03 12 24</c:v>
                </c:pt>
                <c:pt idx="2904">
                  <c:v>03 12 25</c:v>
                </c:pt>
                <c:pt idx="2905">
                  <c:v>03 12 26</c:v>
                </c:pt>
                <c:pt idx="2906">
                  <c:v>03 12 27</c:v>
                </c:pt>
                <c:pt idx="2907">
                  <c:v>03 12 28</c:v>
                </c:pt>
                <c:pt idx="2908">
                  <c:v>03 12 29</c:v>
                </c:pt>
                <c:pt idx="2909">
                  <c:v>03 12 30</c:v>
                </c:pt>
                <c:pt idx="2910">
                  <c:v>03 12 31</c:v>
                </c:pt>
                <c:pt idx="2911">
                  <c:v>03 12 32</c:v>
                </c:pt>
                <c:pt idx="2912">
                  <c:v>03 12 33</c:v>
                </c:pt>
                <c:pt idx="2913">
                  <c:v>03 12 34</c:v>
                </c:pt>
                <c:pt idx="2914">
                  <c:v>03 12 35</c:v>
                </c:pt>
                <c:pt idx="2915">
                  <c:v>03 12 36</c:v>
                </c:pt>
                <c:pt idx="2916">
                  <c:v>03 12 37</c:v>
                </c:pt>
                <c:pt idx="2917">
                  <c:v>03 12 38</c:v>
                </c:pt>
                <c:pt idx="2918">
                  <c:v>03 12 39</c:v>
                </c:pt>
                <c:pt idx="2919">
                  <c:v>03 12 40</c:v>
                </c:pt>
                <c:pt idx="2920">
                  <c:v>03 12 41</c:v>
                </c:pt>
                <c:pt idx="2921">
                  <c:v>03 12 42</c:v>
                </c:pt>
                <c:pt idx="2922">
                  <c:v>03 12 43</c:v>
                </c:pt>
                <c:pt idx="2923">
                  <c:v>03 12 44</c:v>
                </c:pt>
                <c:pt idx="2924">
                  <c:v>03 12 45</c:v>
                </c:pt>
                <c:pt idx="2925">
                  <c:v>03 12 46</c:v>
                </c:pt>
                <c:pt idx="2926">
                  <c:v>03 12 47</c:v>
                </c:pt>
                <c:pt idx="2927">
                  <c:v>03 12 48</c:v>
                </c:pt>
                <c:pt idx="2928">
                  <c:v>03 12 49</c:v>
                </c:pt>
                <c:pt idx="2929">
                  <c:v>03 12 50</c:v>
                </c:pt>
                <c:pt idx="2930">
                  <c:v>03 12 51</c:v>
                </c:pt>
                <c:pt idx="2931">
                  <c:v>03 12 52</c:v>
                </c:pt>
                <c:pt idx="2932">
                  <c:v>03 12 53</c:v>
                </c:pt>
                <c:pt idx="2933">
                  <c:v>03 12 54</c:v>
                </c:pt>
                <c:pt idx="2934">
                  <c:v>03 12 55</c:v>
                </c:pt>
                <c:pt idx="2935">
                  <c:v>03 12 56</c:v>
                </c:pt>
                <c:pt idx="2936">
                  <c:v>03 12 57</c:v>
                </c:pt>
                <c:pt idx="2937">
                  <c:v>03 12 58</c:v>
                </c:pt>
                <c:pt idx="2938">
                  <c:v>03 12 59</c:v>
                </c:pt>
                <c:pt idx="2939">
                  <c:v>03 13 00</c:v>
                </c:pt>
                <c:pt idx="2940">
                  <c:v>03 13 01</c:v>
                </c:pt>
                <c:pt idx="2941">
                  <c:v>03 13 02</c:v>
                </c:pt>
                <c:pt idx="2942">
                  <c:v>03 13 03</c:v>
                </c:pt>
                <c:pt idx="2943">
                  <c:v>03 13 04</c:v>
                </c:pt>
                <c:pt idx="2944">
                  <c:v>03 13 05</c:v>
                </c:pt>
                <c:pt idx="2945">
                  <c:v>03 13 06</c:v>
                </c:pt>
                <c:pt idx="2946">
                  <c:v>03 13 07</c:v>
                </c:pt>
                <c:pt idx="2947">
                  <c:v>03 13 08</c:v>
                </c:pt>
                <c:pt idx="2948">
                  <c:v>03 13 09</c:v>
                </c:pt>
                <c:pt idx="2949">
                  <c:v>03 13 10</c:v>
                </c:pt>
                <c:pt idx="2950">
                  <c:v>03 13 11</c:v>
                </c:pt>
                <c:pt idx="2951">
                  <c:v>03 13 12</c:v>
                </c:pt>
                <c:pt idx="2952">
                  <c:v>03 13 13</c:v>
                </c:pt>
                <c:pt idx="2953">
                  <c:v>03 13 14</c:v>
                </c:pt>
                <c:pt idx="2954">
                  <c:v>03 13 15</c:v>
                </c:pt>
                <c:pt idx="2955">
                  <c:v>03 13 16</c:v>
                </c:pt>
                <c:pt idx="2956">
                  <c:v>03 13 17</c:v>
                </c:pt>
                <c:pt idx="2957">
                  <c:v>03 13 18</c:v>
                </c:pt>
                <c:pt idx="2958">
                  <c:v>03 13 19</c:v>
                </c:pt>
                <c:pt idx="2959">
                  <c:v>03 13 20</c:v>
                </c:pt>
                <c:pt idx="2960">
                  <c:v>03 13 21</c:v>
                </c:pt>
                <c:pt idx="2961">
                  <c:v>03 13 22</c:v>
                </c:pt>
                <c:pt idx="2962">
                  <c:v>03 13 23</c:v>
                </c:pt>
                <c:pt idx="2963">
                  <c:v>03 13 24</c:v>
                </c:pt>
                <c:pt idx="2964">
                  <c:v>03 13 25</c:v>
                </c:pt>
                <c:pt idx="2965">
                  <c:v>03 13 26</c:v>
                </c:pt>
                <c:pt idx="2966">
                  <c:v>03 13 27</c:v>
                </c:pt>
                <c:pt idx="2967">
                  <c:v>03 13 28</c:v>
                </c:pt>
                <c:pt idx="2968">
                  <c:v>03 13 29</c:v>
                </c:pt>
                <c:pt idx="2969">
                  <c:v>03 13 30</c:v>
                </c:pt>
                <c:pt idx="2970">
                  <c:v>03 13 31</c:v>
                </c:pt>
                <c:pt idx="2971">
                  <c:v>03 13 32</c:v>
                </c:pt>
                <c:pt idx="2972">
                  <c:v>03 13 33</c:v>
                </c:pt>
                <c:pt idx="2973">
                  <c:v>03 13 34</c:v>
                </c:pt>
                <c:pt idx="2974">
                  <c:v>03 13 35</c:v>
                </c:pt>
                <c:pt idx="2975">
                  <c:v>03 13 36</c:v>
                </c:pt>
                <c:pt idx="2976">
                  <c:v>03 13 37</c:v>
                </c:pt>
                <c:pt idx="2977">
                  <c:v>03 13 38</c:v>
                </c:pt>
                <c:pt idx="2978">
                  <c:v>03 13 39</c:v>
                </c:pt>
                <c:pt idx="2979">
                  <c:v>03 13 40</c:v>
                </c:pt>
                <c:pt idx="2980">
                  <c:v>03 13 41</c:v>
                </c:pt>
                <c:pt idx="2981">
                  <c:v>03 13 42</c:v>
                </c:pt>
                <c:pt idx="2982">
                  <c:v>03 13 43</c:v>
                </c:pt>
                <c:pt idx="2983">
                  <c:v>03 13 44</c:v>
                </c:pt>
                <c:pt idx="2984">
                  <c:v>03 13 45</c:v>
                </c:pt>
                <c:pt idx="2985">
                  <c:v>03 13 46</c:v>
                </c:pt>
                <c:pt idx="2986">
                  <c:v>03 13 47</c:v>
                </c:pt>
                <c:pt idx="2987">
                  <c:v>03 13 48</c:v>
                </c:pt>
                <c:pt idx="2988">
                  <c:v>03 13 49</c:v>
                </c:pt>
                <c:pt idx="2989">
                  <c:v>03 13 50</c:v>
                </c:pt>
                <c:pt idx="2990">
                  <c:v>03 13 51</c:v>
                </c:pt>
                <c:pt idx="2991">
                  <c:v>03 13 52</c:v>
                </c:pt>
                <c:pt idx="2992">
                  <c:v>03 13 53</c:v>
                </c:pt>
                <c:pt idx="2993">
                  <c:v>03 13 54</c:v>
                </c:pt>
                <c:pt idx="2994">
                  <c:v>03 13 55</c:v>
                </c:pt>
                <c:pt idx="2995">
                  <c:v>03 13 56</c:v>
                </c:pt>
                <c:pt idx="2996">
                  <c:v>03 13 57</c:v>
                </c:pt>
                <c:pt idx="2997">
                  <c:v>03 13 58</c:v>
                </c:pt>
                <c:pt idx="2998">
                  <c:v>03 13 59</c:v>
                </c:pt>
                <c:pt idx="2999">
                  <c:v>03 14 00</c:v>
                </c:pt>
                <c:pt idx="3000">
                  <c:v>03 14 01</c:v>
                </c:pt>
                <c:pt idx="3001">
                  <c:v>03 14 02</c:v>
                </c:pt>
                <c:pt idx="3002">
                  <c:v>03 14 03</c:v>
                </c:pt>
                <c:pt idx="3003">
                  <c:v>03 14 04</c:v>
                </c:pt>
                <c:pt idx="3004">
                  <c:v>03 14 05</c:v>
                </c:pt>
                <c:pt idx="3005">
                  <c:v>03 14 06</c:v>
                </c:pt>
                <c:pt idx="3006">
                  <c:v>03 14 07</c:v>
                </c:pt>
                <c:pt idx="3007">
                  <c:v>03 14 08</c:v>
                </c:pt>
                <c:pt idx="3008">
                  <c:v>03 14 09</c:v>
                </c:pt>
                <c:pt idx="3009">
                  <c:v>03 14 10</c:v>
                </c:pt>
                <c:pt idx="3010">
                  <c:v>03 14 11</c:v>
                </c:pt>
                <c:pt idx="3011">
                  <c:v>03 14 12</c:v>
                </c:pt>
                <c:pt idx="3012">
                  <c:v>03 14 13</c:v>
                </c:pt>
                <c:pt idx="3013">
                  <c:v>03 14 14</c:v>
                </c:pt>
                <c:pt idx="3014">
                  <c:v>03 14 15</c:v>
                </c:pt>
                <c:pt idx="3015">
                  <c:v>03 14 16</c:v>
                </c:pt>
                <c:pt idx="3016">
                  <c:v>03 14 17</c:v>
                </c:pt>
                <c:pt idx="3017">
                  <c:v>03 14 18</c:v>
                </c:pt>
                <c:pt idx="3018">
                  <c:v>03 14 19</c:v>
                </c:pt>
                <c:pt idx="3019">
                  <c:v>03 14 20</c:v>
                </c:pt>
                <c:pt idx="3020">
                  <c:v>03 14 21</c:v>
                </c:pt>
                <c:pt idx="3021">
                  <c:v>03 14 22</c:v>
                </c:pt>
                <c:pt idx="3022">
                  <c:v>03 14 23</c:v>
                </c:pt>
                <c:pt idx="3023">
                  <c:v>03 14 24</c:v>
                </c:pt>
                <c:pt idx="3024">
                  <c:v>03 14 25</c:v>
                </c:pt>
                <c:pt idx="3025">
                  <c:v>03 14 26</c:v>
                </c:pt>
                <c:pt idx="3026">
                  <c:v>03 14 27</c:v>
                </c:pt>
                <c:pt idx="3027">
                  <c:v>03 14 28</c:v>
                </c:pt>
                <c:pt idx="3028">
                  <c:v>03 14 29</c:v>
                </c:pt>
                <c:pt idx="3029">
                  <c:v>03 14 30</c:v>
                </c:pt>
                <c:pt idx="3030">
                  <c:v>03 14 31</c:v>
                </c:pt>
                <c:pt idx="3031">
                  <c:v>03 14 32</c:v>
                </c:pt>
                <c:pt idx="3032">
                  <c:v>03 14 33</c:v>
                </c:pt>
                <c:pt idx="3033">
                  <c:v>03 14 34</c:v>
                </c:pt>
                <c:pt idx="3034">
                  <c:v>03 14 35</c:v>
                </c:pt>
                <c:pt idx="3035">
                  <c:v>03 14 36</c:v>
                </c:pt>
                <c:pt idx="3036">
                  <c:v>03 14 37</c:v>
                </c:pt>
                <c:pt idx="3037">
                  <c:v>03 14 38</c:v>
                </c:pt>
                <c:pt idx="3038">
                  <c:v>03 14 39</c:v>
                </c:pt>
                <c:pt idx="3039">
                  <c:v>03 14 40</c:v>
                </c:pt>
                <c:pt idx="3040">
                  <c:v>03 14 41</c:v>
                </c:pt>
                <c:pt idx="3041">
                  <c:v>03 14 42</c:v>
                </c:pt>
                <c:pt idx="3042">
                  <c:v>03 14 43</c:v>
                </c:pt>
                <c:pt idx="3043">
                  <c:v>03 14 44</c:v>
                </c:pt>
                <c:pt idx="3044">
                  <c:v>03 14 45</c:v>
                </c:pt>
                <c:pt idx="3045">
                  <c:v>03 14 46</c:v>
                </c:pt>
                <c:pt idx="3046">
                  <c:v>03 14 47</c:v>
                </c:pt>
                <c:pt idx="3047">
                  <c:v>03 14 48</c:v>
                </c:pt>
                <c:pt idx="3048">
                  <c:v>03 14 49</c:v>
                </c:pt>
                <c:pt idx="3049">
                  <c:v>03 14 50</c:v>
                </c:pt>
                <c:pt idx="3050">
                  <c:v>03 14 51</c:v>
                </c:pt>
                <c:pt idx="3051">
                  <c:v>03 14 52</c:v>
                </c:pt>
                <c:pt idx="3052">
                  <c:v>03 14 53</c:v>
                </c:pt>
                <c:pt idx="3053">
                  <c:v>03 14 54</c:v>
                </c:pt>
                <c:pt idx="3054">
                  <c:v>03 14 55</c:v>
                </c:pt>
                <c:pt idx="3055">
                  <c:v>03 14 56</c:v>
                </c:pt>
                <c:pt idx="3056">
                  <c:v>03 14 57</c:v>
                </c:pt>
                <c:pt idx="3057">
                  <c:v>03 14 58</c:v>
                </c:pt>
                <c:pt idx="3058">
                  <c:v>03 14 59</c:v>
                </c:pt>
                <c:pt idx="3059">
                  <c:v>03 15 00</c:v>
                </c:pt>
                <c:pt idx="3060">
                  <c:v>03 15 01</c:v>
                </c:pt>
                <c:pt idx="3061">
                  <c:v>03 15 02</c:v>
                </c:pt>
                <c:pt idx="3062">
                  <c:v>03 15 03</c:v>
                </c:pt>
                <c:pt idx="3063">
                  <c:v>03 15 04</c:v>
                </c:pt>
                <c:pt idx="3064">
                  <c:v>03 15 05</c:v>
                </c:pt>
                <c:pt idx="3065">
                  <c:v>03 15 06</c:v>
                </c:pt>
                <c:pt idx="3066">
                  <c:v>03 15 07</c:v>
                </c:pt>
                <c:pt idx="3067">
                  <c:v>03 15 08</c:v>
                </c:pt>
                <c:pt idx="3068">
                  <c:v>03 15 09</c:v>
                </c:pt>
                <c:pt idx="3069">
                  <c:v>03 15 10</c:v>
                </c:pt>
                <c:pt idx="3070">
                  <c:v>03 15 11</c:v>
                </c:pt>
                <c:pt idx="3071">
                  <c:v>03 15 12</c:v>
                </c:pt>
                <c:pt idx="3072">
                  <c:v>03 15 13</c:v>
                </c:pt>
                <c:pt idx="3073">
                  <c:v>03 15 14</c:v>
                </c:pt>
                <c:pt idx="3074">
                  <c:v>03 15 15</c:v>
                </c:pt>
                <c:pt idx="3075">
                  <c:v>03 15 16</c:v>
                </c:pt>
                <c:pt idx="3076">
                  <c:v>03 15 17</c:v>
                </c:pt>
                <c:pt idx="3077">
                  <c:v>03 15 18</c:v>
                </c:pt>
                <c:pt idx="3078">
                  <c:v>03 15 19</c:v>
                </c:pt>
                <c:pt idx="3079">
                  <c:v>03 15 20</c:v>
                </c:pt>
                <c:pt idx="3080">
                  <c:v>03 15 21</c:v>
                </c:pt>
                <c:pt idx="3081">
                  <c:v>03 15 22</c:v>
                </c:pt>
                <c:pt idx="3082">
                  <c:v>03 15 23</c:v>
                </c:pt>
                <c:pt idx="3083">
                  <c:v>03 15 24</c:v>
                </c:pt>
                <c:pt idx="3084">
                  <c:v>03 15 25</c:v>
                </c:pt>
                <c:pt idx="3085">
                  <c:v>03 15 26</c:v>
                </c:pt>
                <c:pt idx="3086">
                  <c:v>03 15 27</c:v>
                </c:pt>
                <c:pt idx="3087">
                  <c:v>03 15 28</c:v>
                </c:pt>
                <c:pt idx="3088">
                  <c:v>03 15 29</c:v>
                </c:pt>
                <c:pt idx="3089">
                  <c:v>03 15 30</c:v>
                </c:pt>
                <c:pt idx="3090">
                  <c:v>03 15 31</c:v>
                </c:pt>
                <c:pt idx="3091">
                  <c:v>03 15 32</c:v>
                </c:pt>
                <c:pt idx="3092">
                  <c:v>03 15 33</c:v>
                </c:pt>
                <c:pt idx="3093">
                  <c:v>03 15 34</c:v>
                </c:pt>
                <c:pt idx="3094">
                  <c:v>03 15 35</c:v>
                </c:pt>
                <c:pt idx="3095">
                  <c:v>03 15 36</c:v>
                </c:pt>
                <c:pt idx="3096">
                  <c:v>03 15 37</c:v>
                </c:pt>
                <c:pt idx="3097">
                  <c:v>03 15 38</c:v>
                </c:pt>
                <c:pt idx="3098">
                  <c:v>03 15 39</c:v>
                </c:pt>
                <c:pt idx="3099">
                  <c:v>03 15 40</c:v>
                </c:pt>
                <c:pt idx="3100">
                  <c:v>03 15 41</c:v>
                </c:pt>
                <c:pt idx="3101">
                  <c:v>03 15 42</c:v>
                </c:pt>
                <c:pt idx="3102">
                  <c:v>03 15 43</c:v>
                </c:pt>
                <c:pt idx="3103">
                  <c:v>03 15 44</c:v>
                </c:pt>
                <c:pt idx="3104">
                  <c:v>03 15 45</c:v>
                </c:pt>
                <c:pt idx="3105">
                  <c:v>03 15 46</c:v>
                </c:pt>
                <c:pt idx="3106">
                  <c:v>03 15 47</c:v>
                </c:pt>
                <c:pt idx="3107">
                  <c:v>03 15 48</c:v>
                </c:pt>
                <c:pt idx="3108">
                  <c:v>03 15 49</c:v>
                </c:pt>
                <c:pt idx="3109">
                  <c:v>03 15 50</c:v>
                </c:pt>
                <c:pt idx="3110">
                  <c:v>03 15 51</c:v>
                </c:pt>
                <c:pt idx="3111">
                  <c:v>03 15 52</c:v>
                </c:pt>
                <c:pt idx="3112">
                  <c:v>03 15 53</c:v>
                </c:pt>
                <c:pt idx="3113">
                  <c:v>03 15 54</c:v>
                </c:pt>
                <c:pt idx="3114">
                  <c:v>03 15 55</c:v>
                </c:pt>
                <c:pt idx="3115">
                  <c:v>03 15 56</c:v>
                </c:pt>
                <c:pt idx="3116">
                  <c:v>03 15 57</c:v>
                </c:pt>
                <c:pt idx="3117">
                  <c:v>03 15 58</c:v>
                </c:pt>
                <c:pt idx="3118">
                  <c:v>03 15 59</c:v>
                </c:pt>
                <c:pt idx="3119">
                  <c:v>03 16 00</c:v>
                </c:pt>
                <c:pt idx="3120">
                  <c:v>03 16 01</c:v>
                </c:pt>
                <c:pt idx="3121">
                  <c:v>03 16 02</c:v>
                </c:pt>
                <c:pt idx="3122">
                  <c:v>03 16 03</c:v>
                </c:pt>
                <c:pt idx="3123">
                  <c:v>03 16 04</c:v>
                </c:pt>
                <c:pt idx="3124">
                  <c:v>03 16 05</c:v>
                </c:pt>
                <c:pt idx="3125">
                  <c:v>03 16 06</c:v>
                </c:pt>
                <c:pt idx="3126">
                  <c:v>03 16 07</c:v>
                </c:pt>
                <c:pt idx="3127">
                  <c:v>03 16 08</c:v>
                </c:pt>
                <c:pt idx="3128">
                  <c:v>03 16 09</c:v>
                </c:pt>
                <c:pt idx="3129">
                  <c:v>03 16 10</c:v>
                </c:pt>
                <c:pt idx="3130">
                  <c:v>03 16 11</c:v>
                </c:pt>
                <c:pt idx="3131">
                  <c:v>03 16 12</c:v>
                </c:pt>
                <c:pt idx="3132">
                  <c:v>03 16 13</c:v>
                </c:pt>
                <c:pt idx="3133">
                  <c:v>03 16 14</c:v>
                </c:pt>
                <c:pt idx="3134">
                  <c:v>03 16 15</c:v>
                </c:pt>
                <c:pt idx="3135">
                  <c:v>03 16 16</c:v>
                </c:pt>
                <c:pt idx="3136">
                  <c:v>03 16 17</c:v>
                </c:pt>
                <c:pt idx="3137">
                  <c:v>03 16 18</c:v>
                </c:pt>
                <c:pt idx="3138">
                  <c:v>03 16 19</c:v>
                </c:pt>
                <c:pt idx="3139">
                  <c:v>03 16 20</c:v>
                </c:pt>
                <c:pt idx="3140">
                  <c:v>03 16 21</c:v>
                </c:pt>
                <c:pt idx="3141">
                  <c:v>03 16 22</c:v>
                </c:pt>
                <c:pt idx="3142">
                  <c:v>03 16 23</c:v>
                </c:pt>
                <c:pt idx="3143">
                  <c:v>03 16 24</c:v>
                </c:pt>
                <c:pt idx="3144">
                  <c:v>03 16 25</c:v>
                </c:pt>
                <c:pt idx="3145">
                  <c:v>03 16 26</c:v>
                </c:pt>
                <c:pt idx="3146">
                  <c:v>03 16 27</c:v>
                </c:pt>
                <c:pt idx="3147">
                  <c:v>03 16 28</c:v>
                </c:pt>
                <c:pt idx="3148">
                  <c:v>03 16 29</c:v>
                </c:pt>
                <c:pt idx="3149">
                  <c:v>03 16 30</c:v>
                </c:pt>
                <c:pt idx="3150">
                  <c:v>03 16 31</c:v>
                </c:pt>
                <c:pt idx="3151">
                  <c:v>03 16 32</c:v>
                </c:pt>
                <c:pt idx="3152">
                  <c:v>03 16 33</c:v>
                </c:pt>
                <c:pt idx="3153">
                  <c:v>03 16 34</c:v>
                </c:pt>
                <c:pt idx="3154">
                  <c:v>03 16 35</c:v>
                </c:pt>
                <c:pt idx="3155">
                  <c:v>03 16 36</c:v>
                </c:pt>
                <c:pt idx="3156">
                  <c:v>03 16 37</c:v>
                </c:pt>
                <c:pt idx="3157">
                  <c:v>03 16 38</c:v>
                </c:pt>
                <c:pt idx="3158">
                  <c:v>03 16 39</c:v>
                </c:pt>
                <c:pt idx="3159">
                  <c:v>03 16 40</c:v>
                </c:pt>
                <c:pt idx="3160">
                  <c:v>03 16 41</c:v>
                </c:pt>
                <c:pt idx="3161">
                  <c:v>03 16 42</c:v>
                </c:pt>
                <c:pt idx="3162">
                  <c:v>03 16 43</c:v>
                </c:pt>
                <c:pt idx="3163">
                  <c:v>03 16 44</c:v>
                </c:pt>
                <c:pt idx="3164">
                  <c:v>03 16 45</c:v>
                </c:pt>
                <c:pt idx="3165">
                  <c:v>03 16 46</c:v>
                </c:pt>
                <c:pt idx="3166">
                  <c:v>03 16 47</c:v>
                </c:pt>
                <c:pt idx="3167">
                  <c:v>03 16 48</c:v>
                </c:pt>
                <c:pt idx="3168">
                  <c:v>03 16 49</c:v>
                </c:pt>
                <c:pt idx="3169">
                  <c:v>03 16 50</c:v>
                </c:pt>
                <c:pt idx="3170">
                  <c:v>03 16 51</c:v>
                </c:pt>
                <c:pt idx="3171">
                  <c:v>03 16 52</c:v>
                </c:pt>
                <c:pt idx="3172">
                  <c:v>03 16 53</c:v>
                </c:pt>
                <c:pt idx="3173">
                  <c:v>03 16 54</c:v>
                </c:pt>
                <c:pt idx="3174">
                  <c:v>03 16 55</c:v>
                </c:pt>
                <c:pt idx="3175">
                  <c:v>03 16 56</c:v>
                </c:pt>
                <c:pt idx="3176">
                  <c:v>03 16 57</c:v>
                </c:pt>
                <c:pt idx="3177">
                  <c:v>03 16 58</c:v>
                </c:pt>
                <c:pt idx="3178">
                  <c:v>03 16 59</c:v>
                </c:pt>
                <c:pt idx="3179">
                  <c:v>03 17 00</c:v>
                </c:pt>
                <c:pt idx="3180">
                  <c:v>03 17 01</c:v>
                </c:pt>
                <c:pt idx="3181">
                  <c:v>03 17 02</c:v>
                </c:pt>
                <c:pt idx="3182">
                  <c:v>03 17 03</c:v>
                </c:pt>
                <c:pt idx="3183">
                  <c:v>03 17 04</c:v>
                </c:pt>
                <c:pt idx="3184">
                  <c:v>03 17 05</c:v>
                </c:pt>
                <c:pt idx="3185">
                  <c:v>03 17 06</c:v>
                </c:pt>
                <c:pt idx="3186">
                  <c:v>03 17 07</c:v>
                </c:pt>
                <c:pt idx="3187">
                  <c:v>03 17 08</c:v>
                </c:pt>
                <c:pt idx="3188">
                  <c:v>03 17 09</c:v>
                </c:pt>
                <c:pt idx="3189">
                  <c:v>03 17 10</c:v>
                </c:pt>
                <c:pt idx="3190">
                  <c:v>03 17 11</c:v>
                </c:pt>
                <c:pt idx="3191">
                  <c:v>03 17 12</c:v>
                </c:pt>
                <c:pt idx="3192">
                  <c:v>03 17 13</c:v>
                </c:pt>
                <c:pt idx="3193">
                  <c:v>03 17 14</c:v>
                </c:pt>
                <c:pt idx="3194">
                  <c:v>03 17 15</c:v>
                </c:pt>
                <c:pt idx="3195">
                  <c:v>03 17 16</c:v>
                </c:pt>
                <c:pt idx="3196">
                  <c:v>03 17 17</c:v>
                </c:pt>
                <c:pt idx="3197">
                  <c:v>03 17 18</c:v>
                </c:pt>
                <c:pt idx="3198">
                  <c:v>03 17 19</c:v>
                </c:pt>
                <c:pt idx="3199">
                  <c:v>03 17 20</c:v>
                </c:pt>
                <c:pt idx="3200">
                  <c:v>03 17 21</c:v>
                </c:pt>
                <c:pt idx="3201">
                  <c:v>03 17 22</c:v>
                </c:pt>
                <c:pt idx="3202">
                  <c:v>03 17 23</c:v>
                </c:pt>
                <c:pt idx="3203">
                  <c:v>03 17 24</c:v>
                </c:pt>
                <c:pt idx="3204">
                  <c:v>03 17 25</c:v>
                </c:pt>
                <c:pt idx="3205">
                  <c:v>03 17 26</c:v>
                </c:pt>
                <c:pt idx="3206">
                  <c:v>03 17 27</c:v>
                </c:pt>
                <c:pt idx="3207">
                  <c:v>03 17 28</c:v>
                </c:pt>
                <c:pt idx="3208">
                  <c:v>03 17 29</c:v>
                </c:pt>
                <c:pt idx="3209">
                  <c:v>03 17 30</c:v>
                </c:pt>
                <c:pt idx="3210">
                  <c:v>03 17 31</c:v>
                </c:pt>
                <c:pt idx="3211">
                  <c:v>03 17 32</c:v>
                </c:pt>
                <c:pt idx="3212">
                  <c:v>03 17 33</c:v>
                </c:pt>
                <c:pt idx="3213">
                  <c:v>03 17 34</c:v>
                </c:pt>
                <c:pt idx="3214">
                  <c:v>03 17 35</c:v>
                </c:pt>
                <c:pt idx="3215">
                  <c:v>03 17 36</c:v>
                </c:pt>
                <c:pt idx="3216">
                  <c:v>03 17 37</c:v>
                </c:pt>
                <c:pt idx="3217">
                  <c:v>03 17 38</c:v>
                </c:pt>
                <c:pt idx="3218">
                  <c:v>03 17 39</c:v>
                </c:pt>
                <c:pt idx="3219">
                  <c:v>03 17 40</c:v>
                </c:pt>
                <c:pt idx="3220">
                  <c:v>03 17 41</c:v>
                </c:pt>
                <c:pt idx="3221">
                  <c:v>03 17 42</c:v>
                </c:pt>
                <c:pt idx="3222">
                  <c:v>03 17 43</c:v>
                </c:pt>
                <c:pt idx="3223">
                  <c:v>03 17 44</c:v>
                </c:pt>
                <c:pt idx="3224">
                  <c:v>03 17 45</c:v>
                </c:pt>
                <c:pt idx="3225">
                  <c:v>03 17 46</c:v>
                </c:pt>
                <c:pt idx="3226">
                  <c:v>03 17 47</c:v>
                </c:pt>
                <c:pt idx="3227">
                  <c:v>03 17 48</c:v>
                </c:pt>
                <c:pt idx="3228">
                  <c:v>03 17 49</c:v>
                </c:pt>
                <c:pt idx="3229">
                  <c:v>03 17 50</c:v>
                </c:pt>
                <c:pt idx="3230">
                  <c:v>03 17 51</c:v>
                </c:pt>
                <c:pt idx="3231">
                  <c:v>03 17 52</c:v>
                </c:pt>
                <c:pt idx="3232">
                  <c:v>03 17 53</c:v>
                </c:pt>
                <c:pt idx="3233">
                  <c:v>03 17 54</c:v>
                </c:pt>
                <c:pt idx="3234">
                  <c:v>03 17 55</c:v>
                </c:pt>
                <c:pt idx="3235">
                  <c:v>03 17 56</c:v>
                </c:pt>
                <c:pt idx="3236">
                  <c:v>03 17 57</c:v>
                </c:pt>
                <c:pt idx="3237">
                  <c:v>03 17 58</c:v>
                </c:pt>
                <c:pt idx="3238">
                  <c:v>03 17 59</c:v>
                </c:pt>
                <c:pt idx="3239">
                  <c:v>03 18 00</c:v>
                </c:pt>
                <c:pt idx="3240">
                  <c:v>03 18 01</c:v>
                </c:pt>
                <c:pt idx="3241">
                  <c:v>03 18 02</c:v>
                </c:pt>
                <c:pt idx="3242">
                  <c:v>03 18 03</c:v>
                </c:pt>
                <c:pt idx="3243">
                  <c:v>03 18 04</c:v>
                </c:pt>
                <c:pt idx="3244">
                  <c:v>03 18 05</c:v>
                </c:pt>
                <c:pt idx="3245">
                  <c:v>03 18 06</c:v>
                </c:pt>
                <c:pt idx="3246">
                  <c:v>03 18 07</c:v>
                </c:pt>
                <c:pt idx="3247">
                  <c:v>03 18 08</c:v>
                </c:pt>
                <c:pt idx="3248">
                  <c:v>03 18 09</c:v>
                </c:pt>
                <c:pt idx="3249">
                  <c:v>03 18 10</c:v>
                </c:pt>
                <c:pt idx="3250">
                  <c:v>03 18 11</c:v>
                </c:pt>
                <c:pt idx="3251">
                  <c:v>03 18 12</c:v>
                </c:pt>
                <c:pt idx="3252">
                  <c:v>03 18 13</c:v>
                </c:pt>
                <c:pt idx="3253">
                  <c:v>03 18 14</c:v>
                </c:pt>
                <c:pt idx="3254">
                  <c:v>03 18 15</c:v>
                </c:pt>
                <c:pt idx="3255">
                  <c:v>03 18 16</c:v>
                </c:pt>
                <c:pt idx="3256">
                  <c:v>03 18 17</c:v>
                </c:pt>
                <c:pt idx="3257">
                  <c:v>03 18 18</c:v>
                </c:pt>
                <c:pt idx="3258">
                  <c:v>03 18 19</c:v>
                </c:pt>
                <c:pt idx="3259">
                  <c:v>03 18 20</c:v>
                </c:pt>
                <c:pt idx="3260">
                  <c:v>03 18 21</c:v>
                </c:pt>
                <c:pt idx="3261">
                  <c:v>03 18 22</c:v>
                </c:pt>
                <c:pt idx="3262">
                  <c:v>03 18 23</c:v>
                </c:pt>
                <c:pt idx="3263">
                  <c:v>03 18 24</c:v>
                </c:pt>
                <c:pt idx="3264">
                  <c:v>03 18 25</c:v>
                </c:pt>
                <c:pt idx="3265">
                  <c:v>03 18 26</c:v>
                </c:pt>
                <c:pt idx="3266">
                  <c:v>03 18 27</c:v>
                </c:pt>
                <c:pt idx="3267">
                  <c:v>03 18 28</c:v>
                </c:pt>
                <c:pt idx="3268">
                  <c:v>03 18 29</c:v>
                </c:pt>
                <c:pt idx="3269">
                  <c:v>03 18 30</c:v>
                </c:pt>
                <c:pt idx="3270">
                  <c:v>03 18 31</c:v>
                </c:pt>
                <c:pt idx="3271">
                  <c:v>03 18 32</c:v>
                </c:pt>
                <c:pt idx="3272">
                  <c:v>03 18 33</c:v>
                </c:pt>
                <c:pt idx="3273">
                  <c:v>03 18 34</c:v>
                </c:pt>
                <c:pt idx="3274">
                  <c:v>03 18 35</c:v>
                </c:pt>
                <c:pt idx="3275">
                  <c:v>03 18 36</c:v>
                </c:pt>
                <c:pt idx="3276">
                  <c:v>03 18 37</c:v>
                </c:pt>
                <c:pt idx="3277">
                  <c:v>03 18 38</c:v>
                </c:pt>
                <c:pt idx="3278">
                  <c:v>03 18 39</c:v>
                </c:pt>
                <c:pt idx="3279">
                  <c:v>03 18 40</c:v>
                </c:pt>
                <c:pt idx="3280">
                  <c:v>03 18 41</c:v>
                </c:pt>
                <c:pt idx="3281">
                  <c:v>03 18 42</c:v>
                </c:pt>
                <c:pt idx="3282">
                  <c:v>03 18 43</c:v>
                </c:pt>
                <c:pt idx="3283">
                  <c:v>03 18 44</c:v>
                </c:pt>
                <c:pt idx="3284">
                  <c:v>03 18 45</c:v>
                </c:pt>
                <c:pt idx="3285">
                  <c:v>03 18 46</c:v>
                </c:pt>
                <c:pt idx="3286">
                  <c:v>03 18 47</c:v>
                </c:pt>
                <c:pt idx="3287">
                  <c:v>03 18 48</c:v>
                </c:pt>
                <c:pt idx="3288">
                  <c:v>03 18 49</c:v>
                </c:pt>
                <c:pt idx="3289">
                  <c:v>03 18 50</c:v>
                </c:pt>
                <c:pt idx="3290">
                  <c:v>03 18 51</c:v>
                </c:pt>
                <c:pt idx="3291">
                  <c:v>03 18 52</c:v>
                </c:pt>
                <c:pt idx="3292">
                  <c:v>03 18 53</c:v>
                </c:pt>
                <c:pt idx="3293">
                  <c:v>03 18 54</c:v>
                </c:pt>
                <c:pt idx="3294">
                  <c:v>03 18 55</c:v>
                </c:pt>
                <c:pt idx="3295">
                  <c:v>03 18 56</c:v>
                </c:pt>
                <c:pt idx="3296">
                  <c:v>03 18 57</c:v>
                </c:pt>
                <c:pt idx="3297">
                  <c:v>03 18 58</c:v>
                </c:pt>
                <c:pt idx="3298">
                  <c:v>03 18 59</c:v>
                </c:pt>
                <c:pt idx="3299">
                  <c:v>03 19 00</c:v>
                </c:pt>
                <c:pt idx="3300">
                  <c:v>03 19 01</c:v>
                </c:pt>
                <c:pt idx="3301">
                  <c:v>03 19 02</c:v>
                </c:pt>
                <c:pt idx="3302">
                  <c:v>03 19 03</c:v>
                </c:pt>
                <c:pt idx="3303">
                  <c:v>03 19 04</c:v>
                </c:pt>
                <c:pt idx="3304">
                  <c:v>03 19 05</c:v>
                </c:pt>
                <c:pt idx="3305">
                  <c:v>03 19 06</c:v>
                </c:pt>
                <c:pt idx="3306">
                  <c:v>03 19 07</c:v>
                </c:pt>
                <c:pt idx="3307">
                  <c:v>03 19 08</c:v>
                </c:pt>
                <c:pt idx="3308">
                  <c:v>03 19 09</c:v>
                </c:pt>
                <c:pt idx="3309">
                  <c:v>03 19 10</c:v>
                </c:pt>
                <c:pt idx="3310">
                  <c:v>03 19 11</c:v>
                </c:pt>
                <c:pt idx="3311">
                  <c:v>03 19 12</c:v>
                </c:pt>
                <c:pt idx="3312">
                  <c:v>03 19 13</c:v>
                </c:pt>
                <c:pt idx="3313">
                  <c:v>03 19 14</c:v>
                </c:pt>
                <c:pt idx="3314">
                  <c:v>03 19 15</c:v>
                </c:pt>
                <c:pt idx="3315">
                  <c:v>03 19 16</c:v>
                </c:pt>
                <c:pt idx="3316">
                  <c:v>03 19 17</c:v>
                </c:pt>
                <c:pt idx="3317">
                  <c:v>03 19 18</c:v>
                </c:pt>
                <c:pt idx="3318">
                  <c:v>03 19 19</c:v>
                </c:pt>
                <c:pt idx="3319">
                  <c:v>03 19 20</c:v>
                </c:pt>
                <c:pt idx="3320">
                  <c:v>03 19 21</c:v>
                </c:pt>
                <c:pt idx="3321">
                  <c:v>03 19 22</c:v>
                </c:pt>
                <c:pt idx="3322">
                  <c:v>03 19 23</c:v>
                </c:pt>
                <c:pt idx="3323">
                  <c:v>03 19 24</c:v>
                </c:pt>
                <c:pt idx="3324">
                  <c:v>03 19 25</c:v>
                </c:pt>
                <c:pt idx="3325">
                  <c:v>03 19 26</c:v>
                </c:pt>
                <c:pt idx="3326">
                  <c:v>03 19 27</c:v>
                </c:pt>
                <c:pt idx="3327">
                  <c:v>03 19 28</c:v>
                </c:pt>
                <c:pt idx="3328">
                  <c:v>03 19 29</c:v>
                </c:pt>
                <c:pt idx="3329">
                  <c:v>03 19 30</c:v>
                </c:pt>
                <c:pt idx="3330">
                  <c:v>03 19 31</c:v>
                </c:pt>
                <c:pt idx="3331">
                  <c:v>03 19 32</c:v>
                </c:pt>
                <c:pt idx="3332">
                  <c:v>03 19 33</c:v>
                </c:pt>
                <c:pt idx="3333">
                  <c:v>03 19 34</c:v>
                </c:pt>
                <c:pt idx="3334">
                  <c:v>03 19 35</c:v>
                </c:pt>
                <c:pt idx="3335">
                  <c:v>03 19 36</c:v>
                </c:pt>
                <c:pt idx="3336">
                  <c:v>03 19 37</c:v>
                </c:pt>
                <c:pt idx="3337">
                  <c:v>03 19 38</c:v>
                </c:pt>
                <c:pt idx="3338">
                  <c:v>03 19 39</c:v>
                </c:pt>
                <c:pt idx="3339">
                  <c:v>03 19 40</c:v>
                </c:pt>
                <c:pt idx="3340">
                  <c:v>03 19 41</c:v>
                </c:pt>
                <c:pt idx="3341">
                  <c:v>03 19 42</c:v>
                </c:pt>
                <c:pt idx="3342">
                  <c:v>03 19 43</c:v>
                </c:pt>
                <c:pt idx="3343">
                  <c:v>03 19 44</c:v>
                </c:pt>
                <c:pt idx="3344">
                  <c:v>03 19 45</c:v>
                </c:pt>
                <c:pt idx="3345">
                  <c:v>03 19 46</c:v>
                </c:pt>
                <c:pt idx="3346">
                  <c:v>03 19 47</c:v>
                </c:pt>
                <c:pt idx="3347">
                  <c:v>03 19 48</c:v>
                </c:pt>
                <c:pt idx="3348">
                  <c:v>03 19 49</c:v>
                </c:pt>
                <c:pt idx="3349">
                  <c:v>03 19 50</c:v>
                </c:pt>
                <c:pt idx="3350">
                  <c:v>03 19 51</c:v>
                </c:pt>
                <c:pt idx="3351">
                  <c:v>03 19 52</c:v>
                </c:pt>
                <c:pt idx="3352">
                  <c:v>03 19 53</c:v>
                </c:pt>
                <c:pt idx="3353">
                  <c:v>03 19 54</c:v>
                </c:pt>
                <c:pt idx="3354">
                  <c:v>03 19 55</c:v>
                </c:pt>
                <c:pt idx="3355">
                  <c:v>03 19 56</c:v>
                </c:pt>
                <c:pt idx="3356">
                  <c:v>03 19 57</c:v>
                </c:pt>
                <c:pt idx="3357">
                  <c:v>03 19 58</c:v>
                </c:pt>
                <c:pt idx="3358">
                  <c:v>03 19 59</c:v>
                </c:pt>
                <c:pt idx="3359">
                  <c:v>03 20 00</c:v>
                </c:pt>
                <c:pt idx="3360">
                  <c:v>03 20 01</c:v>
                </c:pt>
                <c:pt idx="3361">
                  <c:v>03 20 02</c:v>
                </c:pt>
                <c:pt idx="3362">
                  <c:v>03 20 03</c:v>
                </c:pt>
                <c:pt idx="3363">
                  <c:v>03 20 04</c:v>
                </c:pt>
                <c:pt idx="3364">
                  <c:v>03 20 05</c:v>
                </c:pt>
                <c:pt idx="3365">
                  <c:v>03 20 06</c:v>
                </c:pt>
                <c:pt idx="3366">
                  <c:v>03 20 07</c:v>
                </c:pt>
                <c:pt idx="3367">
                  <c:v>03 20 08</c:v>
                </c:pt>
                <c:pt idx="3368">
                  <c:v>03 20 09</c:v>
                </c:pt>
                <c:pt idx="3369">
                  <c:v>03 20 10</c:v>
                </c:pt>
                <c:pt idx="3370">
                  <c:v>03 20 11</c:v>
                </c:pt>
                <c:pt idx="3371">
                  <c:v>03 20 12</c:v>
                </c:pt>
                <c:pt idx="3372">
                  <c:v>03 20 13</c:v>
                </c:pt>
                <c:pt idx="3373">
                  <c:v>03 20 14</c:v>
                </c:pt>
                <c:pt idx="3374">
                  <c:v>03 20 15</c:v>
                </c:pt>
                <c:pt idx="3375">
                  <c:v>03 20 16</c:v>
                </c:pt>
                <c:pt idx="3376">
                  <c:v>03 20 17</c:v>
                </c:pt>
                <c:pt idx="3377">
                  <c:v>03 20 18</c:v>
                </c:pt>
                <c:pt idx="3378">
                  <c:v>03 20 19</c:v>
                </c:pt>
                <c:pt idx="3379">
                  <c:v>03 20 20</c:v>
                </c:pt>
                <c:pt idx="3380">
                  <c:v>03 20 21</c:v>
                </c:pt>
                <c:pt idx="3381">
                  <c:v>03 20 22</c:v>
                </c:pt>
                <c:pt idx="3382">
                  <c:v>03 20 23</c:v>
                </c:pt>
                <c:pt idx="3383">
                  <c:v>03 20 24</c:v>
                </c:pt>
                <c:pt idx="3384">
                  <c:v>03 20 25</c:v>
                </c:pt>
                <c:pt idx="3385">
                  <c:v>03 20 26</c:v>
                </c:pt>
                <c:pt idx="3386">
                  <c:v>03 20 27</c:v>
                </c:pt>
                <c:pt idx="3387">
                  <c:v>03 20 28</c:v>
                </c:pt>
                <c:pt idx="3388">
                  <c:v>03 20 29</c:v>
                </c:pt>
                <c:pt idx="3389">
                  <c:v>03 20 30</c:v>
                </c:pt>
                <c:pt idx="3390">
                  <c:v>03 20 31</c:v>
                </c:pt>
                <c:pt idx="3391">
                  <c:v>03 20 32</c:v>
                </c:pt>
                <c:pt idx="3392">
                  <c:v>03 20 33</c:v>
                </c:pt>
                <c:pt idx="3393">
                  <c:v>03 20 34</c:v>
                </c:pt>
                <c:pt idx="3394">
                  <c:v>03 20 35</c:v>
                </c:pt>
                <c:pt idx="3395">
                  <c:v>03 20 36</c:v>
                </c:pt>
                <c:pt idx="3396">
                  <c:v>03 20 37</c:v>
                </c:pt>
                <c:pt idx="3397">
                  <c:v>03 20 38</c:v>
                </c:pt>
                <c:pt idx="3398">
                  <c:v>03 20 39</c:v>
                </c:pt>
                <c:pt idx="3399">
                  <c:v>03 20 40</c:v>
                </c:pt>
                <c:pt idx="3400">
                  <c:v>03 20 41</c:v>
                </c:pt>
                <c:pt idx="3401">
                  <c:v>03 20 42</c:v>
                </c:pt>
                <c:pt idx="3402">
                  <c:v>03 20 43</c:v>
                </c:pt>
                <c:pt idx="3403">
                  <c:v>03 20 44</c:v>
                </c:pt>
                <c:pt idx="3404">
                  <c:v>03 20 45</c:v>
                </c:pt>
                <c:pt idx="3405">
                  <c:v>03 20 46</c:v>
                </c:pt>
                <c:pt idx="3406">
                  <c:v>03 20 47</c:v>
                </c:pt>
                <c:pt idx="3407">
                  <c:v>03 20 48</c:v>
                </c:pt>
                <c:pt idx="3408">
                  <c:v>03 20 49</c:v>
                </c:pt>
                <c:pt idx="3409">
                  <c:v>03 20 50</c:v>
                </c:pt>
                <c:pt idx="3410">
                  <c:v>03 20 51</c:v>
                </c:pt>
                <c:pt idx="3411">
                  <c:v>03 20 52</c:v>
                </c:pt>
                <c:pt idx="3412">
                  <c:v>03 20 53</c:v>
                </c:pt>
                <c:pt idx="3413">
                  <c:v>03 20 54</c:v>
                </c:pt>
                <c:pt idx="3414">
                  <c:v>03 20 55</c:v>
                </c:pt>
                <c:pt idx="3415">
                  <c:v>03 20 56</c:v>
                </c:pt>
                <c:pt idx="3416">
                  <c:v>03 20 57</c:v>
                </c:pt>
                <c:pt idx="3417">
                  <c:v>03 20 58</c:v>
                </c:pt>
                <c:pt idx="3418">
                  <c:v>03 20 59</c:v>
                </c:pt>
                <c:pt idx="3419">
                  <c:v>03 21 00</c:v>
                </c:pt>
                <c:pt idx="3420">
                  <c:v>03 21 01</c:v>
                </c:pt>
                <c:pt idx="3421">
                  <c:v>03 21 02</c:v>
                </c:pt>
                <c:pt idx="3422">
                  <c:v>03 21 03</c:v>
                </c:pt>
                <c:pt idx="3423">
                  <c:v>03 21 04</c:v>
                </c:pt>
                <c:pt idx="3424">
                  <c:v>03 21 05</c:v>
                </c:pt>
                <c:pt idx="3425">
                  <c:v>03 21 06</c:v>
                </c:pt>
                <c:pt idx="3426">
                  <c:v>03 21 07</c:v>
                </c:pt>
                <c:pt idx="3427">
                  <c:v>03 21 08</c:v>
                </c:pt>
                <c:pt idx="3428">
                  <c:v>03 21 09</c:v>
                </c:pt>
                <c:pt idx="3429">
                  <c:v>03 21 10</c:v>
                </c:pt>
                <c:pt idx="3430">
                  <c:v>03 21 11</c:v>
                </c:pt>
                <c:pt idx="3431">
                  <c:v>03 21 12</c:v>
                </c:pt>
                <c:pt idx="3432">
                  <c:v>03 21 13</c:v>
                </c:pt>
                <c:pt idx="3433">
                  <c:v>03 21 14</c:v>
                </c:pt>
                <c:pt idx="3434">
                  <c:v>03 21 15</c:v>
                </c:pt>
                <c:pt idx="3435">
                  <c:v>03 21 16</c:v>
                </c:pt>
                <c:pt idx="3436">
                  <c:v>03 21 17</c:v>
                </c:pt>
                <c:pt idx="3437">
                  <c:v>03 21 18</c:v>
                </c:pt>
                <c:pt idx="3438">
                  <c:v>03 21 19</c:v>
                </c:pt>
                <c:pt idx="3439">
                  <c:v>03 21 20</c:v>
                </c:pt>
                <c:pt idx="3440">
                  <c:v>03 21 21</c:v>
                </c:pt>
                <c:pt idx="3441">
                  <c:v>03 21 22</c:v>
                </c:pt>
                <c:pt idx="3442">
                  <c:v>03 21 23</c:v>
                </c:pt>
                <c:pt idx="3443">
                  <c:v>03 21 24</c:v>
                </c:pt>
                <c:pt idx="3444">
                  <c:v>03 21 25</c:v>
                </c:pt>
                <c:pt idx="3445">
                  <c:v>03 21 26</c:v>
                </c:pt>
                <c:pt idx="3446">
                  <c:v>03 21 27</c:v>
                </c:pt>
                <c:pt idx="3447">
                  <c:v>03 21 28</c:v>
                </c:pt>
                <c:pt idx="3448">
                  <c:v>03 21 29</c:v>
                </c:pt>
                <c:pt idx="3449">
                  <c:v>03 21 30</c:v>
                </c:pt>
                <c:pt idx="3450">
                  <c:v>03 21 31</c:v>
                </c:pt>
                <c:pt idx="3451">
                  <c:v>03 21 32</c:v>
                </c:pt>
                <c:pt idx="3452">
                  <c:v>03 21 33</c:v>
                </c:pt>
                <c:pt idx="3453">
                  <c:v>03 21 34</c:v>
                </c:pt>
                <c:pt idx="3454">
                  <c:v>03 21 35</c:v>
                </c:pt>
                <c:pt idx="3455">
                  <c:v>03 21 36</c:v>
                </c:pt>
                <c:pt idx="3456">
                  <c:v>03 21 37</c:v>
                </c:pt>
                <c:pt idx="3457">
                  <c:v>03 21 38</c:v>
                </c:pt>
                <c:pt idx="3458">
                  <c:v>03 21 39</c:v>
                </c:pt>
                <c:pt idx="3459">
                  <c:v>03 21 40</c:v>
                </c:pt>
                <c:pt idx="3460">
                  <c:v>03 21 41</c:v>
                </c:pt>
                <c:pt idx="3461">
                  <c:v>03 21 42</c:v>
                </c:pt>
                <c:pt idx="3462">
                  <c:v>03 21 43</c:v>
                </c:pt>
                <c:pt idx="3463">
                  <c:v>03 21 44</c:v>
                </c:pt>
                <c:pt idx="3464">
                  <c:v>03 21 45</c:v>
                </c:pt>
                <c:pt idx="3465">
                  <c:v>03 21 46</c:v>
                </c:pt>
                <c:pt idx="3466">
                  <c:v>03 21 47</c:v>
                </c:pt>
                <c:pt idx="3467">
                  <c:v>03 21 48</c:v>
                </c:pt>
                <c:pt idx="3468">
                  <c:v>03 21 49</c:v>
                </c:pt>
                <c:pt idx="3469">
                  <c:v>03 21 50</c:v>
                </c:pt>
                <c:pt idx="3470">
                  <c:v>03 21 51</c:v>
                </c:pt>
                <c:pt idx="3471">
                  <c:v>03 21 52</c:v>
                </c:pt>
                <c:pt idx="3472">
                  <c:v>03 21 53</c:v>
                </c:pt>
                <c:pt idx="3473">
                  <c:v>03 21 54</c:v>
                </c:pt>
                <c:pt idx="3474">
                  <c:v>03 21 55</c:v>
                </c:pt>
                <c:pt idx="3475">
                  <c:v>03 21 56</c:v>
                </c:pt>
                <c:pt idx="3476">
                  <c:v>03 21 57</c:v>
                </c:pt>
                <c:pt idx="3477">
                  <c:v>03 21 58</c:v>
                </c:pt>
                <c:pt idx="3478">
                  <c:v>03 21 59</c:v>
                </c:pt>
                <c:pt idx="3479">
                  <c:v>03 22 00</c:v>
                </c:pt>
                <c:pt idx="3480">
                  <c:v>03 22 01</c:v>
                </c:pt>
                <c:pt idx="3481">
                  <c:v>03 22 02</c:v>
                </c:pt>
                <c:pt idx="3482">
                  <c:v>03 22 03</c:v>
                </c:pt>
                <c:pt idx="3483">
                  <c:v>03 22 04</c:v>
                </c:pt>
                <c:pt idx="3484">
                  <c:v>03 22 05</c:v>
                </c:pt>
                <c:pt idx="3485">
                  <c:v>03 22 06</c:v>
                </c:pt>
                <c:pt idx="3486">
                  <c:v>03 22 07</c:v>
                </c:pt>
                <c:pt idx="3487">
                  <c:v>03 22 08</c:v>
                </c:pt>
                <c:pt idx="3488">
                  <c:v>03 22 09</c:v>
                </c:pt>
                <c:pt idx="3489">
                  <c:v>03 22 10</c:v>
                </c:pt>
                <c:pt idx="3490">
                  <c:v>03 22 11</c:v>
                </c:pt>
                <c:pt idx="3491">
                  <c:v>03 22 12</c:v>
                </c:pt>
                <c:pt idx="3492">
                  <c:v>03 22 13</c:v>
                </c:pt>
                <c:pt idx="3493">
                  <c:v>03 22 14</c:v>
                </c:pt>
                <c:pt idx="3494">
                  <c:v>03 22 15</c:v>
                </c:pt>
                <c:pt idx="3495">
                  <c:v>03 22 16</c:v>
                </c:pt>
                <c:pt idx="3496">
                  <c:v>03 22 17</c:v>
                </c:pt>
                <c:pt idx="3497">
                  <c:v>03 22 18</c:v>
                </c:pt>
                <c:pt idx="3498">
                  <c:v>03 22 19</c:v>
                </c:pt>
                <c:pt idx="3499">
                  <c:v>03 22 20</c:v>
                </c:pt>
                <c:pt idx="3500">
                  <c:v>03 22 21</c:v>
                </c:pt>
                <c:pt idx="3501">
                  <c:v>03 22 22</c:v>
                </c:pt>
                <c:pt idx="3502">
                  <c:v>03 22 23</c:v>
                </c:pt>
                <c:pt idx="3503">
                  <c:v>03 22 24</c:v>
                </c:pt>
                <c:pt idx="3504">
                  <c:v>03 22 25</c:v>
                </c:pt>
                <c:pt idx="3505">
                  <c:v>03 22 26</c:v>
                </c:pt>
                <c:pt idx="3506">
                  <c:v>03 22 27</c:v>
                </c:pt>
                <c:pt idx="3507">
                  <c:v>03 22 28</c:v>
                </c:pt>
                <c:pt idx="3508">
                  <c:v>03 22 29</c:v>
                </c:pt>
                <c:pt idx="3509">
                  <c:v>03 22 30</c:v>
                </c:pt>
                <c:pt idx="3510">
                  <c:v>03 22 31</c:v>
                </c:pt>
                <c:pt idx="3511">
                  <c:v>03 22 32</c:v>
                </c:pt>
                <c:pt idx="3512">
                  <c:v>03 22 33</c:v>
                </c:pt>
                <c:pt idx="3513">
                  <c:v>03 22 34</c:v>
                </c:pt>
                <c:pt idx="3514">
                  <c:v>03 22 35</c:v>
                </c:pt>
                <c:pt idx="3515">
                  <c:v>03 22 36</c:v>
                </c:pt>
                <c:pt idx="3516">
                  <c:v>03 22 37</c:v>
                </c:pt>
                <c:pt idx="3517">
                  <c:v>03 22 38</c:v>
                </c:pt>
                <c:pt idx="3518">
                  <c:v>03 22 39</c:v>
                </c:pt>
                <c:pt idx="3519">
                  <c:v>03 22 40</c:v>
                </c:pt>
                <c:pt idx="3520">
                  <c:v>03 22 41</c:v>
                </c:pt>
                <c:pt idx="3521">
                  <c:v>03 22 42</c:v>
                </c:pt>
                <c:pt idx="3522">
                  <c:v>03 22 43</c:v>
                </c:pt>
                <c:pt idx="3523">
                  <c:v>03 22 44</c:v>
                </c:pt>
                <c:pt idx="3524">
                  <c:v>03 22 45</c:v>
                </c:pt>
                <c:pt idx="3525">
                  <c:v>03 22 46</c:v>
                </c:pt>
                <c:pt idx="3526">
                  <c:v>03 22 47</c:v>
                </c:pt>
                <c:pt idx="3527">
                  <c:v>03 22 48</c:v>
                </c:pt>
                <c:pt idx="3528">
                  <c:v>03 22 49</c:v>
                </c:pt>
                <c:pt idx="3529">
                  <c:v>03 22 50</c:v>
                </c:pt>
                <c:pt idx="3530">
                  <c:v>03 22 51</c:v>
                </c:pt>
                <c:pt idx="3531">
                  <c:v>03 22 52</c:v>
                </c:pt>
                <c:pt idx="3532">
                  <c:v>03 22 53</c:v>
                </c:pt>
                <c:pt idx="3533">
                  <c:v>03 22 54</c:v>
                </c:pt>
                <c:pt idx="3534">
                  <c:v>03 22 55</c:v>
                </c:pt>
                <c:pt idx="3535">
                  <c:v>03 22 56</c:v>
                </c:pt>
                <c:pt idx="3536">
                  <c:v>03 22 57</c:v>
                </c:pt>
                <c:pt idx="3537">
                  <c:v>03 22 58</c:v>
                </c:pt>
                <c:pt idx="3538">
                  <c:v>03 22 59</c:v>
                </c:pt>
                <c:pt idx="3539">
                  <c:v>03 23 00</c:v>
                </c:pt>
                <c:pt idx="3540">
                  <c:v>03 23 01</c:v>
                </c:pt>
                <c:pt idx="3541">
                  <c:v>03 23 02</c:v>
                </c:pt>
                <c:pt idx="3542">
                  <c:v>03 23 03</c:v>
                </c:pt>
                <c:pt idx="3543">
                  <c:v>03 23 04</c:v>
                </c:pt>
                <c:pt idx="3544">
                  <c:v>03 23 05</c:v>
                </c:pt>
                <c:pt idx="3545">
                  <c:v>03 23 06</c:v>
                </c:pt>
                <c:pt idx="3546">
                  <c:v>03 23 07</c:v>
                </c:pt>
                <c:pt idx="3547">
                  <c:v>03 23 08</c:v>
                </c:pt>
                <c:pt idx="3548">
                  <c:v>03 23 09</c:v>
                </c:pt>
                <c:pt idx="3549">
                  <c:v>03 23 10</c:v>
                </c:pt>
                <c:pt idx="3550">
                  <c:v>03 23 11</c:v>
                </c:pt>
                <c:pt idx="3551">
                  <c:v>03 23 12</c:v>
                </c:pt>
                <c:pt idx="3552">
                  <c:v>03 23 13</c:v>
                </c:pt>
                <c:pt idx="3553">
                  <c:v>03 23 14</c:v>
                </c:pt>
                <c:pt idx="3554">
                  <c:v>03 23 15</c:v>
                </c:pt>
                <c:pt idx="3555">
                  <c:v>03 23 16</c:v>
                </c:pt>
                <c:pt idx="3556">
                  <c:v>03 23 17</c:v>
                </c:pt>
                <c:pt idx="3557">
                  <c:v>03 23 18</c:v>
                </c:pt>
                <c:pt idx="3558">
                  <c:v>03 23 19</c:v>
                </c:pt>
                <c:pt idx="3559">
                  <c:v>03 23 20</c:v>
                </c:pt>
                <c:pt idx="3560">
                  <c:v>03 23 21</c:v>
                </c:pt>
                <c:pt idx="3561">
                  <c:v>03 23 22</c:v>
                </c:pt>
                <c:pt idx="3562">
                  <c:v>03 23 23</c:v>
                </c:pt>
                <c:pt idx="3563">
                  <c:v>03 23 24</c:v>
                </c:pt>
                <c:pt idx="3564">
                  <c:v>03 23 25</c:v>
                </c:pt>
                <c:pt idx="3565">
                  <c:v>03 23 26</c:v>
                </c:pt>
                <c:pt idx="3566">
                  <c:v>03 23 27</c:v>
                </c:pt>
                <c:pt idx="3567">
                  <c:v>03 23 28</c:v>
                </c:pt>
                <c:pt idx="3568">
                  <c:v>03 23 29</c:v>
                </c:pt>
                <c:pt idx="3569">
                  <c:v>03 23 30</c:v>
                </c:pt>
                <c:pt idx="3570">
                  <c:v>03 23 31</c:v>
                </c:pt>
                <c:pt idx="3571">
                  <c:v>03 23 32</c:v>
                </c:pt>
                <c:pt idx="3572">
                  <c:v>03 23 33</c:v>
                </c:pt>
                <c:pt idx="3573">
                  <c:v>03 23 34</c:v>
                </c:pt>
                <c:pt idx="3574">
                  <c:v>03 23 35</c:v>
                </c:pt>
                <c:pt idx="3575">
                  <c:v>03 23 36</c:v>
                </c:pt>
                <c:pt idx="3576">
                  <c:v>03 23 37</c:v>
                </c:pt>
                <c:pt idx="3577">
                  <c:v>03 23 38</c:v>
                </c:pt>
                <c:pt idx="3578">
                  <c:v>03 23 39</c:v>
                </c:pt>
                <c:pt idx="3579">
                  <c:v>03 23 40</c:v>
                </c:pt>
                <c:pt idx="3580">
                  <c:v>03 23 41</c:v>
                </c:pt>
                <c:pt idx="3581">
                  <c:v>03 23 42</c:v>
                </c:pt>
                <c:pt idx="3582">
                  <c:v>03 23 43</c:v>
                </c:pt>
                <c:pt idx="3583">
                  <c:v>03 23 44</c:v>
                </c:pt>
                <c:pt idx="3584">
                  <c:v>03 23 45</c:v>
                </c:pt>
                <c:pt idx="3585">
                  <c:v>03 23 46</c:v>
                </c:pt>
                <c:pt idx="3586">
                  <c:v>03 23 47</c:v>
                </c:pt>
                <c:pt idx="3587">
                  <c:v>03 23 48</c:v>
                </c:pt>
                <c:pt idx="3588">
                  <c:v>03 23 49</c:v>
                </c:pt>
                <c:pt idx="3589">
                  <c:v>03 23 50</c:v>
                </c:pt>
                <c:pt idx="3590">
                  <c:v>03 23 51</c:v>
                </c:pt>
                <c:pt idx="3591">
                  <c:v>03 23 52</c:v>
                </c:pt>
                <c:pt idx="3592">
                  <c:v>03 23 53</c:v>
                </c:pt>
                <c:pt idx="3593">
                  <c:v>03 23 54</c:v>
                </c:pt>
                <c:pt idx="3594">
                  <c:v>03 23 55</c:v>
                </c:pt>
                <c:pt idx="3595">
                  <c:v>03 23 56</c:v>
                </c:pt>
                <c:pt idx="3596">
                  <c:v>03 23 57</c:v>
                </c:pt>
                <c:pt idx="3597">
                  <c:v>03 23 58</c:v>
                </c:pt>
                <c:pt idx="3598">
                  <c:v>03 23 59</c:v>
                </c:pt>
                <c:pt idx="3599">
                  <c:v>03 24 00</c:v>
                </c:pt>
                <c:pt idx="3600">
                  <c:v>03 24 01</c:v>
                </c:pt>
                <c:pt idx="3601">
                  <c:v>03 24 02</c:v>
                </c:pt>
                <c:pt idx="3602">
                  <c:v>03 24 03</c:v>
                </c:pt>
                <c:pt idx="3603">
                  <c:v>03 24 04</c:v>
                </c:pt>
                <c:pt idx="3604">
                  <c:v>03 24 05</c:v>
                </c:pt>
                <c:pt idx="3605">
                  <c:v>03 24 06</c:v>
                </c:pt>
                <c:pt idx="3606">
                  <c:v>03 24 07</c:v>
                </c:pt>
                <c:pt idx="3607">
                  <c:v>03 24 08</c:v>
                </c:pt>
                <c:pt idx="3608">
                  <c:v>03 24 09</c:v>
                </c:pt>
                <c:pt idx="3609">
                  <c:v>03 24 10</c:v>
                </c:pt>
                <c:pt idx="3610">
                  <c:v>03 24 11</c:v>
                </c:pt>
                <c:pt idx="3611">
                  <c:v>03 24 12</c:v>
                </c:pt>
                <c:pt idx="3612">
                  <c:v>03 24 13</c:v>
                </c:pt>
                <c:pt idx="3613">
                  <c:v>03 24 14</c:v>
                </c:pt>
                <c:pt idx="3614">
                  <c:v>03 24 15</c:v>
                </c:pt>
                <c:pt idx="3615">
                  <c:v>03 24 16</c:v>
                </c:pt>
                <c:pt idx="3616">
                  <c:v>03 24 17</c:v>
                </c:pt>
                <c:pt idx="3617">
                  <c:v>03 24 18</c:v>
                </c:pt>
                <c:pt idx="3618">
                  <c:v>03 24 19</c:v>
                </c:pt>
                <c:pt idx="3619">
                  <c:v>03 24 20</c:v>
                </c:pt>
                <c:pt idx="3620">
                  <c:v>03 24 21</c:v>
                </c:pt>
                <c:pt idx="3621">
                  <c:v>03 24 22</c:v>
                </c:pt>
                <c:pt idx="3622">
                  <c:v>03 24 23</c:v>
                </c:pt>
                <c:pt idx="3623">
                  <c:v>03 24 24</c:v>
                </c:pt>
                <c:pt idx="3624">
                  <c:v>03 24 25</c:v>
                </c:pt>
                <c:pt idx="3625">
                  <c:v>03 24 26</c:v>
                </c:pt>
                <c:pt idx="3626">
                  <c:v>03 24 27</c:v>
                </c:pt>
                <c:pt idx="3627">
                  <c:v>03 24 28</c:v>
                </c:pt>
                <c:pt idx="3628">
                  <c:v>03 24 29</c:v>
                </c:pt>
                <c:pt idx="3629">
                  <c:v>03 24 30</c:v>
                </c:pt>
                <c:pt idx="3630">
                  <c:v>03 24 31</c:v>
                </c:pt>
                <c:pt idx="3631">
                  <c:v>03 24 32</c:v>
                </c:pt>
                <c:pt idx="3632">
                  <c:v>03 24 33</c:v>
                </c:pt>
                <c:pt idx="3633">
                  <c:v>03 24 34</c:v>
                </c:pt>
                <c:pt idx="3634">
                  <c:v>03 24 35</c:v>
                </c:pt>
                <c:pt idx="3635">
                  <c:v>03 24 36</c:v>
                </c:pt>
                <c:pt idx="3636">
                  <c:v>03 24 37</c:v>
                </c:pt>
                <c:pt idx="3637">
                  <c:v>03 24 38</c:v>
                </c:pt>
                <c:pt idx="3638">
                  <c:v>03 24 39</c:v>
                </c:pt>
                <c:pt idx="3639">
                  <c:v>03 24 40</c:v>
                </c:pt>
                <c:pt idx="3640">
                  <c:v>03 24 41</c:v>
                </c:pt>
                <c:pt idx="3641">
                  <c:v>03 24 42</c:v>
                </c:pt>
                <c:pt idx="3642">
                  <c:v>03 24 43</c:v>
                </c:pt>
                <c:pt idx="3643">
                  <c:v>03 24 44</c:v>
                </c:pt>
                <c:pt idx="3644">
                  <c:v>03 24 45</c:v>
                </c:pt>
                <c:pt idx="3645">
                  <c:v>03 24 46</c:v>
                </c:pt>
                <c:pt idx="3646">
                  <c:v>03 24 47</c:v>
                </c:pt>
                <c:pt idx="3647">
                  <c:v>03 24 48</c:v>
                </c:pt>
                <c:pt idx="3648">
                  <c:v>03 24 49</c:v>
                </c:pt>
                <c:pt idx="3649">
                  <c:v>03 24 50</c:v>
                </c:pt>
                <c:pt idx="3650">
                  <c:v>03 24 51</c:v>
                </c:pt>
                <c:pt idx="3651">
                  <c:v>03 24 52</c:v>
                </c:pt>
                <c:pt idx="3652">
                  <c:v>03 24 53</c:v>
                </c:pt>
                <c:pt idx="3653">
                  <c:v>03 24 54</c:v>
                </c:pt>
                <c:pt idx="3654">
                  <c:v>03 24 55</c:v>
                </c:pt>
                <c:pt idx="3655">
                  <c:v>03 24 56</c:v>
                </c:pt>
                <c:pt idx="3656">
                  <c:v>03 24 57</c:v>
                </c:pt>
                <c:pt idx="3657">
                  <c:v>03 24 58</c:v>
                </c:pt>
                <c:pt idx="3658">
                  <c:v>03 24 59</c:v>
                </c:pt>
                <c:pt idx="3659">
                  <c:v>03 25 00</c:v>
                </c:pt>
                <c:pt idx="3660">
                  <c:v>03 25 01</c:v>
                </c:pt>
                <c:pt idx="3661">
                  <c:v>03 25 02</c:v>
                </c:pt>
                <c:pt idx="3662">
                  <c:v>03 25 03</c:v>
                </c:pt>
                <c:pt idx="3663">
                  <c:v>03 25 04</c:v>
                </c:pt>
                <c:pt idx="3664">
                  <c:v>03 25 05</c:v>
                </c:pt>
                <c:pt idx="3665">
                  <c:v>03 25 06</c:v>
                </c:pt>
                <c:pt idx="3666">
                  <c:v>03 25 07</c:v>
                </c:pt>
                <c:pt idx="3667">
                  <c:v>03 25 08</c:v>
                </c:pt>
                <c:pt idx="3668">
                  <c:v>03 25 09</c:v>
                </c:pt>
                <c:pt idx="3669">
                  <c:v>03 25 10</c:v>
                </c:pt>
                <c:pt idx="3670">
                  <c:v>03 25 11</c:v>
                </c:pt>
                <c:pt idx="3671">
                  <c:v>03 25 12</c:v>
                </c:pt>
                <c:pt idx="3672">
                  <c:v>03 25 13</c:v>
                </c:pt>
                <c:pt idx="3673">
                  <c:v>03 25 14</c:v>
                </c:pt>
                <c:pt idx="3674">
                  <c:v>03 25 15</c:v>
                </c:pt>
                <c:pt idx="3675">
                  <c:v>03 25 16</c:v>
                </c:pt>
                <c:pt idx="3676">
                  <c:v>03 25 17</c:v>
                </c:pt>
                <c:pt idx="3677">
                  <c:v>03 25 18</c:v>
                </c:pt>
                <c:pt idx="3678">
                  <c:v>03 25 19</c:v>
                </c:pt>
                <c:pt idx="3679">
                  <c:v>03 25 20</c:v>
                </c:pt>
                <c:pt idx="3680">
                  <c:v>03 25 21</c:v>
                </c:pt>
                <c:pt idx="3681">
                  <c:v>03 25 22</c:v>
                </c:pt>
                <c:pt idx="3682">
                  <c:v>03 25 23</c:v>
                </c:pt>
                <c:pt idx="3683">
                  <c:v>03 25 24</c:v>
                </c:pt>
                <c:pt idx="3684">
                  <c:v>03 25 25</c:v>
                </c:pt>
                <c:pt idx="3685">
                  <c:v>03 25 26</c:v>
                </c:pt>
                <c:pt idx="3686">
                  <c:v>03 25 27</c:v>
                </c:pt>
                <c:pt idx="3687">
                  <c:v>03 25 28</c:v>
                </c:pt>
                <c:pt idx="3688">
                  <c:v>03 25 29</c:v>
                </c:pt>
                <c:pt idx="3689">
                  <c:v>03 25 30</c:v>
                </c:pt>
                <c:pt idx="3690">
                  <c:v>03 25 31</c:v>
                </c:pt>
                <c:pt idx="3691">
                  <c:v>03 25 32</c:v>
                </c:pt>
                <c:pt idx="3692">
                  <c:v>03 25 33</c:v>
                </c:pt>
                <c:pt idx="3693">
                  <c:v>03 25 34</c:v>
                </c:pt>
                <c:pt idx="3694">
                  <c:v>03 25 35</c:v>
                </c:pt>
                <c:pt idx="3695">
                  <c:v>03 25 36</c:v>
                </c:pt>
                <c:pt idx="3696">
                  <c:v>03 25 37</c:v>
                </c:pt>
                <c:pt idx="3697">
                  <c:v>03 25 38</c:v>
                </c:pt>
                <c:pt idx="3698">
                  <c:v>03 25 39</c:v>
                </c:pt>
                <c:pt idx="3699">
                  <c:v>03 25 40</c:v>
                </c:pt>
                <c:pt idx="3700">
                  <c:v>03 25 41</c:v>
                </c:pt>
                <c:pt idx="3701">
                  <c:v>03 25 42</c:v>
                </c:pt>
                <c:pt idx="3702">
                  <c:v>03 25 43</c:v>
                </c:pt>
                <c:pt idx="3703">
                  <c:v>03 25 44</c:v>
                </c:pt>
                <c:pt idx="3704">
                  <c:v>03 25 45</c:v>
                </c:pt>
                <c:pt idx="3705">
                  <c:v>03 25 46</c:v>
                </c:pt>
                <c:pt idx="3706">
                  <c:v>03 25 47</c:v>
                </c:pt>
                <c:pt idx="3707">
                  <c:v>03 25 48</c:v>
                </c:pt>
                <c:pt idx="3708">
                  <c:v>03 25 49</c:v>
                </c:pt>
                <c:pt idx="3709">
                  <c:v>03 25 50</c:v>
                </c:pt>
                <c:pt idx="3710">
                  <c:v>03 25 51</c:v>
                </c:pt>
                <c:pt idx="3711">
                  <c:v>03 25 52</c:v>
                </c:pt>
                <c:pt idx="3712">
                  <c:v>03 25 53</c:v>
                </c:pt>
                <c:pt idx="3713">
                  <c:v>03 25 54</c:v>
                </c:pt>
                <c:pt idx="3714">
                  <c:v>03 25 55</c:v>
                </c:pt>
                <c:pt idx="3715">
                  <c:v>03 25 56</c:v>
                </c:pt>
                <c:pt idx="3716">
                  <c:v>03 25 57</c:v>
                </c:pt>
                <c:pt idx="3717">
                  <c:v>03 25 58</c:v>
                </c:pt>
                <c:pt idx="3718">
                  <c:v>03 25 59</c:v>
                </c:pt>
                <c:pt idx="3719">
                  <c:v>03 26 00</c:v>
                </c:pt>
                <c:pt idx="3720">
                  <c:v>03 26 01</c:v>
                </c:pt>
                <c:pt idx="3721">
                  <c:v>03 26 02</c:v>
                </c:pt>
                <c:pt idx="3722">
                  <c:v>03 26 03</c:v>
                </c:pt>
                <c:pt idx="3723">
                  <c:v>03 26 04</c:v>
                </c:pt>
                <c:pt idx="3724">
                  <c:v>03 26 05</c:v>
                </c:pt>
                <c:pt idx="3725">
                  <c:v>03 26 06</c:v>
                </c:pt>
                <c:pt idx="3726">
                  <c:v>03 26 07</c:v>
                </c:pt>
                <c:pt idx="3727">
                  <c:v>03 26 08</c:v>
                </c:pt>
                <c:pt idx="3728">
                  <c:v>03 26 09</c:v>
                </c:pt>
                <c:pt idx="3729">
                  <c:v>03 26 10</c:v>
                </c:pt>
                <c:pt idx="3730">
                  <c:v>03 26 11</c:v>
                </c:pt>
                <c:pt idx="3731">
                  <c:v>03 26 12</c:v>
                </c:pt>
                <c:pt idx="3732">
                  <c:v>03 26 13</c:v>
                </c:pt>
                <c:pt idx="3733">
                  <c:v>03 26 14</c:v>
                </c:pt>
                <c:pt idx="3734">
                  <c:v>03 26 15</c:v>
                </c:pt>
                <c:pt idx="3735">
                  <c:v>03 26 16</c:v>
                </c:pt>
                <c:pt idx="3736">
                  <c:v>03 26 17</c:v>
                </c:pt>
                <c:pt idx="3737">
                  <c:v>03 26 18</c:v>
                </c:pt>
                <c:pt idx="3738">
                  <c:v>03 26 19</c:v>
                </c:pt>
                <c:pt idx="3739">
                  <c:v>03 26 20</c:v>
                </c:pt>
                <c:pt idx="3740">
                  <c:v>03 26 21</c:v>
                </c:pt>
                <c:pt idx="3741">
                  <c:v>03 26 22</c:v>
                </c:pt>
                <c:pt idx="3742">
                  <c:v>03 26 23</c:v>
                </c:pt>
                <c:pt idx="3743">
                  <c:v>03 26 24</c:v>
                </c:pt>
                <c:pt idx="3744">
                  <c:v>03 26 25</c:v>
                </c:pt>
                <c:pt idx="3745">
                  <c:v>03 26 26</c:v>
                </c:pt>
                <c:pt idx="3746">
                  <c:v>03 26 27</c:v>
                </c:pt>
                <c:pt idx="3747">
                  <c:v>03 26 28</c:v>
                </c:pt>
                <c:pt idx="3748">
                  <c:v>03 26 29</c:v>
                </c:pt>
                <c:pt idx="3749">
                  <c:v>03 26 30</c:v>
                </c:pt>
                <c:pt idx="3750">
                  <c:v>03 26 31</c:v>
                </c:pt>
                <c:pt idx="3751">
                  <c:v>03 26 32</c:v>
                </c:pt>
                <c:pt idx="3752">
                  <c:v>03 26 33</c:v>
                </c:pt>
                <c:pt idx="3753">
                  <c:v>03 26 34</c:v>
                </c:pt>
                <c:pt idx="3754">
                  <c:v>03 26 35</c:v>
                </c:pt>
                <c:pt idx="3755">
                  <c:v>03 26 36</c:v>
                </c:pt>
                <c:pt idx="3756">
                  <c:v>03 26 37</c:v>
                </c:pt>
                <c:pt idx="3757">
                  <c:v>03 26 38</c:v>
                </c:pt>
                <c:pt idx="3758">
                  <c:v>03 26 39</c:v>
                </c:pt>
                <c:pt idx="3759">
                  <c:v>03 26 40</c:v>
                </c:pt>
                <c:pt idx="3760">
                  <c:v>03 26 41</c:v>
                </c:pt>
                <c:pt idx="3761">
                  <c:v>03 26 42</c:v>
                </c:pt>
                <c:pt idx="3762">
                  <c:v>03 26 43</c:v>
                </c:pt>
                <c:pt idx="3763">
                  <c:v>03 26 44</c:v>
                </c:pt>
                <c:pt idx="3764">
                  <c:v>03 26 45</c:v>
                </c:pt>
                <c:pt idx="3765">
                  <c:v>03 26 46</c:v>
                </c:pt>
                <c:pt idx="3766">
                  <c:v>03 26 47</c:v>
                </c:pt>
                <c:pt idx="3767">
                  <c:v>03 26 48</c:v>
                </c:pt>
                <c:pt idx="3768">
                  <c:v>03 26 49</c:v>
                </c:pt>
                <c:pt idx="3769">
                  <c:v>03 26 50</c:v>
                </c:pt>
                <c:pt idx="3770">
                  <c:v>03 26 51</c:v>
                </c:pt>
                <c:pt idx="3771">
                  <c:v>03 26 52</c:v>
                </c:pt>
                <c:pt idx="3772">
                  <c:v>03 26 53</c:v>
                </c:pt>
                <c:pt idx="3773">
                  <c:v>03 26 54</c:v>
                </c:pt>
                <c:pt idx="3774">
                  <c:v>03 26 55</c:v>
                </c:pt>
                <c:pt idx="3775">
                  <c:v>03 26 56</c:v>
                </c:pt>
                <c:pt idx="3776">
                  <c:v>03 26 57</c:v>
                </c:pt>
                <c:pt idx="3777">
                  <c:v>03 26 58</c:v>
                </c:pt>
                <c:pt idx="3778">
                  <c:v>03 26 59</c:v>
                </c:pt>
                <c:pt idx="3779">
                  <c:v>03 27 00</c:v>
                </c:pt>
                <c:pt idx="3780">
                  <c:v>03 27 01</c:v>
                </c:pt>
                <c:pt idx="3781">
                  <c:v>03 27 02</c:v>
                </c:pt>
                <c:pt idx="3782">
                  <c:v>03 27 03</c:v>
                </c:pt>
                <c:pt idx="3783">
                  <c:v>03 27 04</c:v>
                </c:pt>
                <c:pt idx="3784">
                  <c:v>03 27 05</c:v>
                </c:pt>
                <c:pt idx="3785">
                  <c:v>03 27 06</c:v>
                </c:pt>
                <c:pt idx="3786">
                  <c:v>03 27 07</c:v>
                </c:pt>
                <c:pt idx="3787">
                  <c:v>03 27 08</c:v>
                </c:pt>
                <c:pt idx="3788">
                  <c:v>03 27 09</c:v>
                </c:pt>
                <c:pt idx="3789">
                  <c:v>03 27 10</c:v>
                </c:pt>
                <c:pt idx="3790">
                  <c:v>03 27 11</c:v>
                </c:pt>
                <c:pt idx="3791">
                  <c:v>03 27 12</c:v>
                </c:pt>
                <c:pt idx="3792">
                  <c:v>03 27 13</c:v>
                </c:pt>
                <c:pt idx="3793">
                  <c:v>03 27 14</c:v>
                </c:pt>
                <c:pt idx="3794">
                  <c:v>03 27 15</c:v>
                </c:pt>
                <c:pt idx="3795">
                  <c:v>03 27 16</c:v>
                </c:pt>
                <c:pt idx="3796">
                  <c:v>03 27 17</c:v>
                </c:pt>
                <c:pt idx="3797">
                  <c:v>03 27 18</c:v>
                </c:pt>
                <c:pt idx="3798">
                  <c:v>03 27 19</c:v>
                </c:pt>
                <c:pt idx="3799">
                  <c:v>03 27 20</c:v>
                </c:pt>
                <c:pt idx="3800">
                  <c:v>03 27 21</c:v>
                </c:pt>
                <c:pt idx="3801">
                  <c:v>03 27 22</c:v>
                </c:pt>
                <c:pt idx="3802">
                  <c:v>03 27 23</c:v>
                </c:pt>
                <c:pt idx="3803">
                  <c:v>03 27 24</c:v>
                </c:pt>
                <c:pt idx="3804">
                  <c:v>03 27 25</c:v>
                </c:pt>
                <c:pt idx="3805">
                  <c:v>03 27 26</c:v>
                </c:pt>
                <c:pt idx="3806">
                  <c:v>03 27 27</c:v>
                </c:pt>
                <c:pt idx="3807">
                  <c:v>03 27 28</c:v>
                </c:pt>
                <c:pt idx="3808">
                  <c:v>03 27 29</c:v>
                </c:pt>
                <c:pt idx="3809">
                  <c:v>03 27 30</c:v>
                </c:pt>
                <c:pt idx="3810">
                  <c:v>03 27 31</c:v>
                </c:pt>
                <c:pt idx="3811">
                  <c:v>03 27 32</c:v>
                </c:pt>
                <c:pt idx="3812">
                  <c:v>03 27 33</c:v>
                </c:pt>
                <c:pt idx="3813">
                  <c:v>03 27 34</c:v>
                </c:pt>
                <c:pt idx="3814">
                  <c:v>03 27 35</c:v>
                </c:pt>
                <c:pt idx="3815">
                  <c:v>03 27 36</c:v>
                </c:pt>
                <c:pt idx="3816">
                  <c:v>03 27 37</c:v>
                </c:pt>
                <c:pt idx="3817">
                  <c:v>03 27 38</c:v>
                </c:pt>
                <c:pt idx="3818">
                  <c:v>03 27 39</c:v>
                </c:pt>
                <c:pt idx="3819">
                  <c:v>03 27 40</c:v>
                </c:pt>
                <c:pt idx="3820">
                  <c:v>03 27 41</c:v>
                </c:pt>
                <c:pt idx="3821">
                  <c:v>03 27 42</c:v>
                </c:pt>
                <c:pt idx="3822">
                  <c:v>03 27 43</c:v>
                </c:pt>
                <c:pt idx="3823">
                  <c:v>03 27 44</c:v>
                </c:pt>
                <c:pt idx="3824">
                  <c:v>03 27 45</c:v>
                </c:pt>
                <c:pt idx="3825">
                  <c:v>03 27 46</c:v>
                </c:pt>
                <c:pt idx="3826">
                  <c:v>03 27 47</c:v>
                </c:pt>
                <c:pt idx="3827">
                  <c:v>03 27 48</c:v>
                </c:pt>
                <c:pt idx="3828">
                  <c:v>03 27 49</c:v>
                </c:pt>
                <c:pt idx="3829">
                  <c:v>03 27 50</c:v>
                </c:pt>
                <c:pt idx="3830">
                  <c:v>03 27 51</c:v>
                </c:pt>
                <c:pt idx="3831">
                  <c:v>03 27 52</c:v>
                </c:pt>
                <c:pt idx="3832">
                  <c:v>03 27 53</c:v>
                </c:pt>
                <c:pt idx="3833">
                  <c:v>03 27 54</c:v>
                </c:pt>
                <c:pt idx="3834">
                  <c:v>03 27 55</c:v>
                </c:pt>
                <c:pt idx="3835">
                  <c:v>03 27 56</c:v>
                </c:pt>
                <c:pt idx="3836">
                  <c:v>03 27 57</c:v>
                </c:pt>
                <c:pt idx="3837">
                  <c:v>03 27 58</c:v>
                </c:pt>
                <c:pt idx="3838">
                  <c:v>03 27 59</c:v>
                </c:pt>
                <c:pt idx="3839">
                  <c:v>03 28 00</c:v>
                </c:pt>
                <c:pt idx="3840">
                  <c:v>03 28 01</c:v>
                </c:pt>
                <c:pt idx="3841">
                  <c:v>03 28 02</c:v>
                </c:pt>
                <c:pt idx="3842">
                  <c:v>03 28 03</c:v>
                </c:pt>
                <c:pt idx="3843">
                  <c:v>03 28 04</c:v>
                </c:pt>
                <c:pt idx="3844">
                  <c:v>03 28 05</c:v>
                </c:pt>
                <c:pt idx="3845">
                  <c:v>03 28 06</c:v>
                </c:pt>
                <c:pt idx="3846">
                  <c:v>03 28 07</c:v>
                </c:pt>
                <c:pt idx="3847">
                  <c:v>03 28 08</c:v>
                </c:pt>
                <c:pt idx="3848">
                  <c:v>03 28 09</c:v>
                </c:pt>
                <c:pt idx="3849">
                  <c:v>03 28 10</c:v>
                </c:pt>
                <c:pt idx="3850">
                  <c:v>03 28 11</c:v>
                </c:pt>
                <c:pt idx="3851">
                  <c:v>03 28 12</c:v>
                </c:pt>
                <c:pt idx="3852">
                  <c:v>03 28 13</c:v>
                </c:pt>
                <c:pt idx="3853">
                  <c:v>03 28 14</c:v>
                </c:pt>
                <c:pt idx="3854">
                  <c:v>03 28 15</c:v>
                </c:pt>
                <c:pt idx="3855">
                  <c:v>03 28 16</c:v>
                </c:pt>
                <c:pt idx="3856">
                  <c:v>03 28 17</c:v>
                </c:pt>
                <c:pt idx="3857">
                  <c:v>03 28 18</c:v>
                </c:pt>
                <c:pt idx="3858">
                  <c:v>03 28 19</c:v>
                </c:pt>
                <c:pt idx="3859">
                  <c:v>03 28 20</c:v>
                </c:pt>
                <c:pt idx="3860">
                  <c:v>03 28 21</c:v>
                </c:pt>
                <c:pt idx="3861">
                  <c:v>03 28 22</c:v>
                </c:pt>
                <c:pt idx="3862">
                  <c:v>03 28 23</c:v>
                </c:pt>
                <c:pt idx="3863">
                  <c:v>03 28 24</c:v>
                </c:pt>
                <c:pt idx="3864">
                  <c:v>03 28 25</c:v>
                </c:pt>
                <c:pt idx="3865">
                  <c:v>03 28 26</c:v>
                </c:pt>
                <c:pt idx="3866">
                  <c:v>03 28 27</c:v>
                </c:pt>
                <c:pt idx="3867">
                  <c:v>03 28 28</c:v>
                </c:pt>
                <c:pt idx="3868">
                  <c:v>03 28 29</c:v>
                </c:pt>
                <c:pt idx="3869">
                  <c:v>03 28 30</c:v>
                </c:pt>
                <c:pt idx="3870">
                  <c:v>03 28 31</c:v>
                </c:pt>
                <c:pt idx="3871">
                  <c:v>03 28 32</c:v>
                </c:pt>
                <c:pt idx="3872">
                  <c:v>03 28 33</c:v>
                </c:pt>
                <c:pt idx="3873">
                  <c:v>03 28 34</c:v>
                </c:pt>
                <c:pt idx="3874">
                  <c:v>03 28 35</c:v>
                </c:pt>
                <c:pt idx="3875">
                  <c:v>03 28 36</c:v>
                </c:pt>
                <c:pt idx="3876">
                  <c:v>03 28 37</c:v>
                </c:pt>
                <c:pt idx="3877">
                  <c:v>03 28 38</c:v>
                </c:pt>
                <c:pt idx="3878">
                  <c:v>03 28 39</c:v>
                </c:pt>
                <c:pt idx="3879">
                  <c:v>03 28 40</c:v>
                </c:pt>
                <c:pt idx="3880">
                  <c:v>03 28 41</c:v>
                </c:pt>
                <c:pt idx="3881">
                  <c:v>03 28 42</c:v>
                </c:pt>
                <c:pt idx="3882">
                  <c:v>03 28 43</c:v>
                </c:pt>
                <c:pt idx="3883">
                  <c:v>03 28 44</c:v>
                </c:pt>
                <c:pt idx="3884">
                  <c:v>03 28 45</c:v>
                </c:pt>
                <c:pt idx="3885">
                  <c:v>03 28 46</c:v>
                </c:pt>
                <c:pt idx="3886">
                  <c:v>03 28 47</c:v>
                </c:pt>
                <c:pt idx="3887">
                  <c:v>03 28 48</c:v>
                </c:pt>
                <c:pt idx="3888">
                  <c:v>03 28 49</c:v>
                </c:pt>
                <c:pt idx="3889">
                  <c:v>03 28 50</c:v>
                </c:pt>
                <c:pt idx="3890">
                  <c:v>03 28 51</c:v>
                </c:pt>
                <c:pt idx="3891">
                  <c:v>03 28 52</c:v>
                </c:pt>
                <c:pt idx="3892">
                  <c:v>03 28 53</c:v>
                </c:pt>
                <c:pt idx="3893">
                  <c:v>03 28 54</c:v>
                </c:pt>
                <c:pt idx="3894">
                  <c:v>03 28 55</c:v>
                </c:pt>
                <c:pt idx="3895">
                  <c:v>03 28 56</c:v>
                </c:pt>
                <c:pt idx="3896">
                  <c:v>03 28 57</c:v>
                </c:pt>
                <c:pt idx="3897">
                  <c:v>03 28 58</c:v>
                </c:pt>
                <c:pt idx="3898">
                  <c:v>03 28 59</c:v>
                </c:pt>
                <c:pt idx="3899">
                  <c:v>03 29 00</c:v>
                </c:pt>
                <c:pt idx="3900">
                  <c:v>03 29 01</c:v>
                </c:pt>
                <c:pt idx="3901">
                  <c:v>03 29 02</c:v>
                </c:pt>
                <c:pt idx="3902">
                  <c:v>03 29 03</c:v>
                </c:pt>
                <c:pt idx="3903">
                  <c:v>03 29 04</c:v>
                </c:pt>
                <c:pt idx="3904">
                  <c:v>03 29 05</c:v>
                </c:pt>
                <c:pt idx="3905">
                  <c:v>03 29 06</c:v>
                </c:pt>
                <c:pt idx="3906">
                  <c:v>03 29 07</c:v>
                </c:pt>
                <c:pt idx="3907">
                  <c:v>03 29 08</c:v>
                </c:pt>
                <c:pt idx="3908">
                  <c:v>03 29 09</c:v>
                </c:pt>
                <c:pt idx="3909">
                  <c:v>03 29 10</c:v>
                </c:pt>
                <c:pt idx="3910">
                  <c:v>03 29 11</c:v>
                </c:pt>
                <c:pt idx="3911">
                  <c:v>03 29 12</c:v>
                </c:pt>
                <c:pt idx="3912">
                  <c:v>03 29 13</c:v>
                </c:pt>
                <c:pt idx="3913">
                  <c:v>03 29 14</c:v>
                </c:pt>
                <c:pt idx="3914">
                  <c:v>03 29 15</c:v>
                </c:pt>
                <c:pt idx="3915">
                  <c:v>03 29 16</c:v>
                </c:pt>
                <c:pt idx="3916">
                  <c:v>03 29 17</c:v>
                </c:pt>
                <c:pt idx="3917">
                  <c:v>03 29 18</c:v>
                </c:pt>
                <c:pt idx="3918">
                  <c:v>03 29 19</c:v>
                </c:pt>
                <c:pt idx="3919">
                  <c:v>03 29 20</c:v>
                </c:pt>
                <c:pt idx="3920">
                  <c:v>03 29 21</c:v>
                </c:pt>
                <c:pt idx="3921">
                  <c:v>03 29 22</c:v>
                </c:pt>
                <c:pt idx="3922">
                  <c:v>03 29 23</c:v>
                </c:pt>
                <c:pt idx="3923">
                  <c:v>03 29 24</c:v>
                </c:pt>
                <c:pt idx="3924">
                  <c:v>03 29 25</c:v>
                </c:pt>
                <c:pt idx="3925">
                  <c:v>03 29 26</c:v>
                </c:pt>
                <c:pt idx="3926">
                  <c:v>03 29 27</c:v>
                </c:pt>
                <c:pt idx="3927">
                  <c:v>03 29 28</c:v>
                </c:pt>
                <c:pt idx="3928">
                  <c:v>03 29 29</c:v>
                </c:pt>
                <c:pt idx="3929">
                  <c:v>03 29 30</c:v>
                </c:pt>
                <c:pt idx="3930">
                  <c:v>03 29 31</c:v>
                </c:pt>
                <c:pt idx="3931">
                  <c:v>03 29 32</c:v>
                </c:pt>
                <c:pt idx="3932">
                  <c:v>03 29 33</c:v>
                </c:pt>
                <c:pt idx="3933">
                  <c:v>03 29 34</c:v>
                </c:pt>
                <c:pt idx="3934">
                  <c:v>03 29 35</c:v>
                </c:pt>
                <c:pt idx="3935">
                  <c:v>03 29 36</c:v>
                </c:pt>
                <c:pt idx="3936">
                  <c:v>03 29 37</c:v>
                </c:pt>
                <c:pt idx="3937">
                  <c:v>03 29 38</c:v>
                </c:pt>
                <c:pt idx="3938">
                  <c:v>03 29 39</c:v>
                </c:pt>
                <c:pt idx="3939">
                  <c:v>03 29 40</c:v>
                </c:pt>
                <c:pt idx="3940">
                  <c:v>03 29 41</c:v>
                </c:pt>
                <c:pt idx="3941">
                  <c:v>03 29 42</c:v>
                </c:pt>
                <c:pt idx="3942">
                  <c:v>03 29 43</c:v>
                </c:pt>
                <c:pt idx="3943">
                  <c:v>03 29 44</c:v>
                </c:pt>
                <c:pt idx="3944">
                  <c:v>03 29 45</c:v>
                </c:pt>
                <c:pt idx="3945">
                  <c:v>03 29 46</c:v>
                </c:pt>
                <c:pt idx="3946">
                  <c:v>03 29 47</c:v>
                </c:pt>
                <c:pt idx="3947">
                  <c:v>03 29 48</c:v>
                </c:pt>
                <c:pt idx="3948">
                  <c:v>03 29 49</c:v>
                </c:pt>
                <c:pt idx="3949">
                  <c:v>03 29 50</c:v>
                </c:pt>
                <c:pt idx="3950">
                  <c:v>03 29 51</c:v>
                </c:pt>
                <c:pt idx="3951">
                  <c:v>03 29 52</c:v>
                </c:pt>
                <c:pt idx="3952">
                  <c:v>03 29 53</c:v>
                </c:pt>
                <c:pt idx="3953">
                  <c:v>03 29 54</c:v>
                </c:pt>
                <c:pt idx="3954">
                  <c:v>03 29 55</c:v>
                </c:pt>
                <c:pt idx="3955">
                  <c:v>03 29 56</c:v>
                </c:pt>
                <c:pt idx="3956">
                  <c:v>03 29 57</c:v>
                </c:pt>
                <c:pt idx="3957">
                  <c:v>03 29 58</c:v>
                </c:pt>
                <c:pt idx="3958">
                  <c:v>03 29 59</c:v>
                </c:pt>
                <c:pt idx="3959">
                  <c:v>03 30 00</c:v>
                </c:pt>
                <c:pt idx="3960">
                  <c:v>03 30 01</c:v>
                </c:pt>
                <c:pt idx="3961">
                  <c:v>03 30 02</c:v>
                </c:pt>
                <c:pt idx="3962">
                  <c:v>03 30 03</c:v>
                </c:pt>
                <c:pt idx="3963">
                  <c:v>03 30 04</c:v>
                </c:pt>
                <c:pt idx="3964">
                  <c:v>03 30 05</c:v>
                </c:pt>
                <c:pt idx="3965">
                  <c:v>03 30 06</c:v>
                </c:pt>
                <c:pt idx="3966">
                  <c:v>03 30 07</c:v>
                </c:pt>
                <c:pt idx="3967">
                  <c:v>03 30 08</c:v>
                </c:pt>
                <c:pt idx="3968">
                  <c:v>03 30 09</c:v>
                </c:pt>
                <c:pt idx="3969">
                  <c:v>03 30 10</c:v>
                </c:pt>
                <c:pt idx="3970">
                  <c:v>03 30 11</c:v>
                </c:pt>
                <c:pt idx="3971">
                  <c:v>03 30 12</c:v>
                </c:pt>
                <c:pt idx="3972">
                  <c:v>03 30 13</c:v>
                </c:pt>
                <c:pt idx="3973">
                  <c:v>03 30 14</c:v>
                </c:pt>
                <c:pt idx="3974">
                  <c:v>03 30 15</c:v>
                </c:pt>
                <c:pt idx="3975">
                  <c:v>03 30 16</c:v>
                </c:pt>
                <c:pt idx="3976">
                  <c:v>03 30 17</c:v>
                </c:pt>
                <c:pt idx="3977">
                  <c:v>03 30 18</c:v>
                </c:pt>
                <c:pt idx="3978">
                  <c:v>03 30 19</c:v>
                </c:pt>
                <c:pt idx="3979">
                  <c:v>03 30 20</c:v>
                </c:pt>
                <c:pt idx="3980">
                  <c:v>03 30 21</c:v>
                </c:pt>
                <c:pt idx="3981">
                  <c:v>03 30 22</c:v>
                </c:pt>
                <c:pt idx="3982">
                  <c:v>03 30 23</c:v>
                </c:pt>
                <c:pt idx="3983">
                  <c:v>03 30 24</c:v>
                </c:pt>
                <c:pt idx="3984">
                  <c:v>03 30 25</c:v>
                </c:pt>
                <c:pt idx="3985">
                  <c:v>03 30 26</c:v>
                </c:pt>
                <c:pt idx="3986">
                  <c:v>03 30 27</c:v>
                </c:pt>
                <c:pt idx="3987">
                  <c:v>03 30 28</c:v>
                </c:pt>
                <c:pt idx="3988">
                  <c:v>03 30 29</c:v>
                </c:pt>
                <c:pt idx="3989">
                  <c:v>03 30 30</c:v>
                </c:pt>
                <c:pt idx="3990">
                  <c:v>03 30 31</c:v>
                </c:pt>
                <c:pt idx="3991">
                  <c:v>03 30 32</c:v>
                </c:pt>
                <c:pt idx="3992">
                  <c:v>03 30 33</c:v>
                </c:pt>
                <c:pt idx="3993">
                  <c:v>03 30 34</c:v>
                </c:pt>
                <c:pt idx="3994">
                  <c:v>03 30 35</c:v>
                </c:pt>
                <c:pt idx="3995">
                  <c:v>03 30 36</c:v>
                </c:pt>
                <c:pt idx="3996">
                  <c:v>03 30 37</c:v>
                </c:pt>
                <c:pt idx="3997">
                  <c:v>03 30 38</c:v>
                </c:pt>
                <c:pt idx="3998">
                  <c:v>03 30 39</c:v>
                </c:pt>
                <c:pt idx="3999">
                  <c:v>03 30 40</c:v>
                </c:pt>
                <c:pt idx="4000">
                  <c:v>03 30 41</c:v>
                </c:pt>
                <c:pt idx="4001">
                  <c:v>03 30 42</c:v>
                </c:pt>
                <c:pt idx="4002">
                  <c:v>03 30 43</c:v>
                </c:pt>
                <c:pt idx="4003">
                  <c:v>03 30 44</c:v>
                </c:pt>
                <c:pt idx="4004">
                  <c:v>03 30 45</c:v>
                </c:pt>
                <c:pt idx="4005">
                  <c:v>03 30 46</c:v>
                </c:pt>
                <c:pt idx="4006">
                  <c:v>03 30 47</c:v>
                </c:pt>
                <c:pt idx="4007">
                  <c:v>03 30 48</c:v>
                </c:pt>
                <c:pt idx="4008">
                  <c:v>03 30 49</c:v>
                </c:pt>
                <c:pt idx="4009">
                  <c:v>03 30 50</c:v>
                </c:pt>
                <c:pt idx="4010">
                  <c:v>03 30 51</c:v>
                </c:pt>
                <c:pt idx="4011">
                  <c:v>03 30 52</c:v>
                </c:pt>
                <c:pt idx="4012">
                  <c:v>03 30 53</c:v>
                </c:pt>
                <c:pt idx="4013">
                  <c:v>03 30 54</c:v>
                </c:pt>
                <c:pt idx="4014">
                  <c:v>03 30 55</c:v>
                </c:pt>
                <c:pt idx="4015">
                  <c:v>03 30 56</c:v>
                </c:pt>
                <c:pt idx="4016">
                  <c:v>03 30 57</c:v>
                </c:pt>
                <c:pt idx="4017">
                  <c:v>03 30 58</c:v>
                </c:pt>
                <c:pt idx="4018">
                  <c:v>03 30 59</c:v>
                </c:pt>
                <c:pt idx="4019">
                  <c:v>03 31 00</c:v>
                </c:pt>
                <c:pt idx="4020">
                  <c:v>03 31 01</c:v>
                </c:pt>
                <c:pt idx="4021">
                  <c:v>03 31 02</c:v>
                </c:pt>
                <c:pt idx="4022">
                  <c:v>03 31 03</c:v>
                </c:pt>
                <c:pt idx="4023">
                  <c:v>03 31 04</c:v>
                </c:pt>
                <c:pt idx="4024">
                  <c:v>03 31 05</c:v>
                </c:pt>
                <c:pt idx="4025">
                  <c:v>03 31 06</c:v>
                </c:pt>
                <c:pt idx="4026">
                  <c:v>03 31 07</c:v>
                </c:pt>
                <c:pt idx="4027">
                  <c:v>03 31 08</c:v>
                </c:pt>
                <c:pt idx="4028">
                  <c:v>03 31 09</c:v>
                </c:pt>
                <c:pt idx="4029">
                  <c:v>03 31 10</c:v>
                </c:pt>
                <c:pt idx="4030">
                  <c:v>03 31 11</c:v>
                </c:pt>
                <c:pt idx="4031">
                  <c:v>03 31 12</c:v>
                </c:pt>
                <c:pt idx="4032">
                  <c:v>03 31 13</c:v>
                </c:pt>
                <c:pt idx="4033">
                  <c:v>03 31 14</c:v>
                </c:pt>
                <c:pt idx="4034">
                  <c:v>03 31 15</c:v>
                </c:pt>
                <c:pt idx="4035">
                  <c:v>03 31 16</c:v>
                </c:pt>
                <c:pt idx="4036">
                  <c:v>03 31 17</c:v>
                </c:pt>
                <c:pt idx="4037">
                  <c:v>03 31 18</c:v>
                </c:pt>
                <c:pt idx="4038">
                  <c:v>03 31 19</c:v>
                </c:pt>
                <c:pt idx="4039">
                  <c:v>03 31 20</c:v>
                </c:pt>
                <c:pt idx="4040">
                  <c:v>03 31 21</c:v>
                </c:pt>
                <c:pt idx="4041">
                  <c:v>03 31 22</c:v>
                </c:pt>
                <c:pt idx="4042">
                  <c:v>03 31 23</c:v>
                </c:pt>
                <c:pt idx="4043">
                  <c:v>03 31 24</c:v>
                </c:pt>
                <c:pt idx="4044">
                  <c:v>03 31 25</c:v>
                </c:pt>
                <c:pt idx="4045">
                  <c:v>03 31 26</c:v>
                </c:pt>
                <c:pt idx="4046">
                  <c:v>03 31 27</c:v>
                </c:pt>
                <c:pt idx="4047">
                  <c:v>03 31 28</c:v>
                </c:pt>
                <c:pt idx="4048">
                  <c:v>03 31 29</c:v>
                </c:pt>
                <c:pt idx="4049">
                  <c:v>03 31 30</c:v>
                </c:pt>
                <c:pt idx="4050">
                  <c:v>03 31 31</c:v>
                </c:pt>
                <c:pt idx="4051">
                  <c:v>03 31 32</c:v>
                </c:pt>
                <c:pt idx="4052">
                  <c:v>03 31 33</c:v>
                </c:pt>
                <c:pt idx="4053">
                  <c:v>03 31 34</c:v>
                </c:pt>
                <c:pt idx="4054">
                  <c:v>03 31 35</c:v>
                </c:pt>
                <c:pt idx="4055">
                  <c:v>03 31 36</c:v>
                </c:pt>
                <c:pt idx="4056">
                  <c:v>03 31 37</c:v>
                </c:pt>
                <c:pt idx="4057">
                  <c:v>03 31 38</c:v>
                </c:pt>
                <c:pt idx="4058">
                  <c:v>03 31 39</c:v>
                </c:pt>
                <c:pt idx="4059">
                  <c:v>03 31 40</c:v>
                </c:pt>
                <c:pt idx="4060">
                  <c:v>03 31 41</c:v>
                </c:pt>
                <c:pt idx="4061">
                  <c:v>03 31 42</c:v>
                </c:pt>
                <c:pt idx="4062">
                  <c:v>03 31 43</c:v>
                </c:pt>
                <c:pt idx="4063">
                  <c:v>03 31 44</c:v>
                </c:pt>
                <c:pt idx="4064">
                  <c:v>03 31 45</c:v>
                </c:pt>
                <c:pt idx="4065">
                  <c:v>03 31 46</c:v>
                </c:pt>
                <c:pt idx="4066">
                  <c:v>03 31 47</c:v>
                </c:pt>
                <c:pt idx="4067">
                  <c:v>03 31 48</c:v>
                </c:pt>
                <c:pt idx="4068">
                  <c:v>03 31 49</c:v>
                </c:pt>
                <c:pt idx="4069">
                  <c:v>03 31 50</c:v>
                </c:pt>
                <c:pt idx="4070">
                  <c:v>03 31 51</c:v>
                </c:pt>
                <c:pt idx="4071">
                  <c:v>03 31 52</c:v>
                </c:pt>
                <c:pt idx="4072">
                  <c:v>03 31 53</c:v>
                </c:pt>
                <c:pt idx="4073">
                  <c:v>03 31 54</c:v>
                </c:pt>
                <c:pt idx="4074">
                  <c:v>03 31 55</c:v>
                </c:pt>
                <c:pt idx="4075">
                  <c:v>03 31 56</c:v>
                </c:pt>
                <c:pt idx="4076">
                  <c:v>03 31 57</c:v>
                </c:pt>
                <c:pt idx="4077">
                  <c:v>03 31 58</c:v>
                </c:pt>
                <c:pt idx="4078">
                  <c:v>03 31 59</c:v>
                </c:pt>
                <c:pt idx="4079">
                  <c:v>03 32 00</c:v>
                </c:pt>
                <c:pt idx="4080">
                  <c:v>03 32 01</c:v>
                </c:pt>
                <c:pt idx="4081">
                  <c:v>03 32 02</c:v>
                </c:pt>
                <c:pt idx="4082">
                  <c:v>03 32 03</c:v>
                </c:pt>
                <c:pt idx="4083">
                  <c:v>03 32 04</c:v>
                </c:pt>
                <c:pt idx="4084">
                  <c:v>03 32 05</c:v>
                </c:pt>
                <c:pt idx="4085">
                  <c:v>03 32 06</c:v>
                </c:pt>
                <c:pt idx="4086">
                  <c:v>03 32 07</c:v>
                </c:pt>
                <c:pt idx="4087">
                  <c:v>03 32 08</c:v>
                </c:pt>
                <c:pt idx="4088">
                  <c:v>03 32 09</c:v>
                </c:pt>
                <c:pt idx="4089">
                  <c:v>03 32 10</c:v>
                </c:pt>
                <c:pt idx="4090">
                  <c:v>03 32 11</c:v>
                </c:pt>
                <c:pt idx="4091">
                  <c:v>03 32 12</c:v>
                </c:pt>
                <c:pt idx="4092">
                  <c:v>03 32 13</c:v>
                </c:pt>
                <c:pt idx="4093">
                  <c:v>03 32 14</c:v>
                </c:pt>
                <c:pt idx="4094">
                  <c:v>03 32 15</c:v>
                </c:pt>
                <c:pt idx="4095">
                  <c:v>03 32 16</c:v>
                </c:pt>
                <c:pt idx="4096">
                  <c:v>03 32 17</c:v>
                </c:pt>
                <c:pt idx="4097">
                  <c:v>03 32 18</c:v>
                </c:pt>
                <c:pt idx="4098">
                  <c:v>03 32 19</c:v>
                </c:pt>
                <c:pt idx="4099">
                  <c:v>03 32 20</c:v>
                </c:pt>
                <c:pt idx="4100">
                  <c:v>03 32 21</c:v>
                </c:pt>
                <c:pt idx="4101">
                  <c:v>03 32 22</c:v>
                </c:pt>
                <c:pt idx="4102">
                  <c:v>03 32 23</c:v>
                </c:pt>
                <c:pt idx="4103">
                  <c:v>03 32 24</c:v>
                </c:pt>
                <c:pt idx="4104">
                  <c:v>03 32 25</c:v>
                </c:pt>
                <c:pt idx="4105">
                  <c:v>03 32 26</c:v>
                </c:pt>
                <c:pt idx="4106">
                  <c:v>03 32 27</c:v>
                </c:pt>
                <c:pt idx="4107">
                  <c:v>03 32 28</c:v>
                </c:pt>
                <c:pt idx="4108">
                  <c:v>03 32 29</c:v>
                </c:pt>
                <c:pt idx="4109">
                  <c:v>03 32 30</c:v>
                </c:pt>
                <c:pt idx="4110">
                  <c:v>03 32 31</c:v>
                </c:pt>
                <c:pt idx="4111">
                  <c:v>03 32 32</c:v>
                </c:pt>
                <c:pt idx="4112">
                  <c:v>03 32 33</c:v>
                </c:pt>
                <c:pt idx="4113">
                  <c:v>03 32 34</c:v>
                </c:pt>
                <c:pt idx="4114">
                  <c:v>03 32 35</c:v>
                </c:pt>
                <c:pt idx="4115">
                  <c:v>03 32 36</c:v>
                </c:pt>
                <c:pt idx="4116">
                  <c:v>03 32 37</c:v>
                </c:pt>
                <c:pt idx="4117">
                  <c:v>03 32 38</c:v>
                </c:pt>
                <c:pt idx="4118">
                  <c:v>03 32 39</c:v>
                </c:pt>
                <c:pt idx="4119">
                  <c:v>03 32 40</c:v>
                </c:pt>
                <c:pt idx="4120">
                  <c:v>03 32 41</c:v>
                </c:pt>
                <c:pt idx="4121">
                  <c:v>03 32 42</c:v>
                </c:pt>
                <c:pt idx="4122">
                  <c:v>03 32 43</c:v>
                </c:pt>
                <c:pt idx="4123">
                  <c:v>03 32 44</c:v>
                </c:pt>
                <c:pt idx="4124">
                  <c:v>03 32 45</c:v>
                </c:pt>
                <c:pt idx="4125">
                  <c:v>03 32 46</c:v>
                </c:pt>
                <c:pt idx="4126">
                  <c:v>03 32 47</c:v>
                </c:pt>
                <c:pt idx="4127">
                  <c:v>03 32 48</c:v>
                </c:pt>
                <c:pt idx="4128">
                  <c:v>03 32 49</c:v>
                </c:pt>
                <c:pt idx="4129">
                  <c:v>03 32 50</c:v>
                </c:pt>
                <c:pt idx="4130">
                  <c:v>03 32 51</c:v>
                </c:pt>
                <c:pt idx="4131">
                  <c:v>03 32 52</c:v>
                </c:pt>
                <c:pt idx="4132">
                  <c:v>03 32 53</c:v>
                </c:pt>
                <c:pt idx="4133">
                  <c:v>03 32 54</c:v>
                </c:pt>
                <c:pt idx="4134">
                  <c:v>03 32 55</c:v>
                </c:pt>
                <c:pt idx="4135">
                  <c:v>03 32 56</c:v>
                </c:pt>
                <c:pt idx="4136">
                  <c:v>03 32 57</c:v>
                </c:pt>
                <c:pt idx="4137">
                  <c:v>03 32 58</c:v>
                </c:pt>
                <c:pt idx="4138">
                  <c:v>03 32 59</c:v>
                </c:pt>
                <c:pt idx="4139">
                  <c:v>03 33 00</c:v>
                </c:pt>
                <c:pt idx="4140">
                  <c:v>03 33 01</c:v>
                </c:pt>
                <c:pt idx="4141">
                  <c:v>03 33 02</c:v>
                </c:pt>
                <c:pt idx="4142">
                  <c:v>03 33 03</c:v>
                </c:pt>
                <c:pt idx="4143">
                  <c:v>03 33 04</c:v>
                </c:pt>
                <c:pt idx="4144">
                  <c:v>03 33 05</c:v>
                </c:pt>
                <c:pt idx="4145">
                  <c:v>03 33 06</c:v>
                </c:pt>
                <c:pt idx="4146">
                  <c:v>03 33 07</c:v>
                </c:pt>
                <c:pt idx="4147">
                  <c:v>03 33 08</c:v>
                </c:pt>
                <c:pt idx="4148">
                  <c:v>03 33 09</c:v>
                </c:pt>
                <c:pt idx="4149">
                  <c:v>03 33 10</c:v>
                </c:pt>
                <c:pt idx="4150">
                  <c:v>03 33 11</c:v>
                </c:pt>
                <c:pt idx="4151">
                  <c:v>03 33 12</c:v>
                </c:pt>
                <c:pt idx="4152">
                  <c:v>03 33 13</c:v>
                </c:pt>
                <c:pt idx="4153">
                  <c:v>03 33 14</c:v>
                </c:pt>
                <c:pt idx="4154">
                  <c:v>03 33 15</c:v>
                </c:pt>
                <c:pt idx="4155">
                  <c:v>03 33 16</c:v>
                </c:pt>
                <c:pt idx="4156">
                  <c:v>03 33 17</c:v>
                </c:pt>
                <c:pt idx="4157">
                  <c:v>03 33 18</c:v>
                </c:pt>
                <c:pt idx="4158">
                  <c:v>03 33 19</c:v>
                </c:pt>
                <c:pt idx="4159">
                  <c:v>03 33 20</c:v>
                </c:pt>
                <c:pt idx="4160">
                  <c:v>03 33 21</c:v>
                </c:pt>
                <c:pt idx="4161">
                  <c:v>03 33 22</c:v>
                </c:pt>
                <c:pt idx="4162">
                  <c:v>03 33 23</c:v>
                </c:pt>
                <c:pt idx="4163">
                  <c:v>03 33 24</c:v>
                </c:pt>
                <c:pt idx="4164">
                  <c:v>03 33 25</c:v>
                </c:pt>
                <c:pt idx="4165">
                  <c:v>03 33 26</c:v>
                </c:pt>
                <c:pt idx="4166">
                  <c:v>03 33 27</c:v>
                </c:pt>
                <c:pt idx="4167">
                  <c:v>03 33 28</c:v>
                </c:pt>
                <c:pt idx="4168">
                  <c:v>03 33 29</c:v>
                </c:pt>
                <c:pt idx="4169">
                  <c:v>03 33 30</c:v>
                </c:pt>
                <c:pt idx="4170">
                  <c:v>03 33 31</c:v>
                </c:pt>
                <c:pt idx="4171">
                  <c:v>03 33 32</c:v>
                </c:pt>
                <c:pt idx="4172">
                  <c:v>03 33 33</c:v>
                </c:pt>
                <c:pt idx="4173">
                  <c:v>03 33 34</c:v>
                </c:pt>
                <c:pt idx="4174">
                  <c:v>03 33 35</c:v>
                </c:pt>
                <c:pt idx="4175">
                  <c:v>03 33 36</c:v>
                </c:pt>
                <c:pt idx="4176">
                  <c:v>03 33 37</c:v>
                </c:pt>
                <c:pt idx="4177">
                  <c:v>03 33 38</c:v>
                </c:pt>
                <c:pt idx="4178">
                  <c:v>03 33 39</c:v>
                </c:pt>
                <c:pt idx="4179">
                  <c:v>03 33 40</c:v>
                </c:pt>
                <c:pt idx="4180">
                  <c:v>03 33 41</c:v>
                </c:pt>
                <c:pt idx="4181">
                  <c:v>03 33 42</c:v>
                </c:pt>
                <c:pt idx="4182">
                  <c:v>03 33 43</c:v>
                </c:pt>
                <c:pt idx="4183">
                  <c:v>03 33 44</c:v>
                </c:pt>
                <c:pt idx="4184">
                  <c:v>03 33 45</c:v>
                </c:pt>
                <c:pt idx="4185">
                  <c:v>03 33 46</c:v>
                </c:pt>
                <c:pt idx="4186">
                  <c:v>03 33 47</c:v>
                </c:pt>
                <c:pt idx="4187">
                  <c:v>03 33 48</c:v>
                </c:pt>
                <c:pt idx="4188">
                  <c:v>03 33 49</c:v>
                </c:pt>
                <c:pt idx="4189">
                  <c:v>03 33 50</c:v>
                </c:pt>
                <c:pt idx="4190">
                  <c:v>03 33 51</c:v>
                </c:pt>
                <c:pt idx="4191">
                  <c:v>03 33 52</c:v>
                </c:pt>
                <c:pt idx="4192">
                  <c:v>03 33 53</c:v>
                </c:pt>
                <c:pt idx="4193">
                  <c:v>03 33 54</c:v>
                </c:pt>
                <c:pt idx="4194">
                  <c:v>03 33 55</c:v>
                </c:pt>
                <c:pt idx="4195">
                  <c:v>03 33 56</c:v>
                </c:pt>
                <c:pt idx="4196">
                  <c:v>03 33 57</c:v>
                </c:pt>
                <c:pt idx="4197">
                  <c:v>03 33 58</c:v>
                </c:pt>
                <c:pt idx="4198">
                  <c:v>03 33 59</c:v>
                </c:pt>
                <c:pt idx="4199">
                  <c:v>03 34 00</c:v>
                </c:pt>
                <c:pt idx="4200">
                  <c:v>03 34 01</c:v>
                </c:pt>
                <c:pt idx="4201">
                  <c:v>03 34 02</c:v>
                </c:pt>
                <c:pt idx="4202">
                  <c:v>03 34 03</c:v>
                </c:pt>
                <c:pt idx="4203">
                  <c:v>03 34 04</c:v>
                </c:pt>
                <c:pt idx="4204">
                  <c:v>03 34 05</c:v>
                </c:pt>
                <c:pt idx="4205">
                  <c:v>03 34 06</c:v>
                </c:pt>
                <c:pt idx="4206">
                  <c:v>03 34 07</c:v>
                </c:pt>
                <c:pt idx="4207">
                  <c:v>03 34 08</c:v>
                </c:pt>
                <c:pt idx="4208">
                  <c:v>03 34 09</c:v>
                </c:pt>
                <c:pt idx="4209">
                  <c:v>03 34 10</c:v>
                </c:pt>
                <c:pt idx="4210">
                  <c:v>03 34 11</c:v>
                </c:pt>
                <c:pt idx="4211">
                  <c:v>03 34 12</c:v>
                </c:pt>
                <c:pt idx="4212">
                  <c:v>03 34 13</c:v>
                </c:pt>
                <c:pt idx="4213">
                  <c:v>03 34 14</c:v>
                </c:pt>
                <c:pt idx="4214">
                  <c:v>03 34 15</c:v>
                </c:pt>
                <c:pt idx="4215">
                  <c:v>03 34 16</c:v>
                </c:pt>
                <c:pt idx="4216">
                  <c:v>03 34 17</c:v>
                </c:pt>
                <c:pt idx="4217">
                  <c:v>03 34 18</c:v>
                </c:pt>
                <c:pt idx="4218">
                  <c:v>03 34 19</c:v>
                </c:pt>
                <c:pt idx="4219">
                  <c:v>03 34 20</c:v>
                </c:pt>
                <c:pt idx="4220">
                  <c:v>03 34 21</c:v>
                </c:pt>
                <c:pt idx="4221">
                  <c:v>03 34 22</c:v>
                </c:pt>
                <c:pt idx="4222">
                  <c:v>03 34 23</c:v>
                </c:pt>
                <c:pt idx="4223">
                  <c:v>03 34 24</c:v>
                </c:pt>
                <c:pt idx="4224">
                  <c:v>03 34 25</c:v>
                </c:pt>
                <c:pt idx="4225">
                  <c:v>03 34 26</c:v>
                </c:pt>
                <c:pt idx="4226">
                  <c:v>03 34 27</c:v>
                </c:pt>
                <c:pt idx="4227">
                  <c:v>03 34 28</c:v>
                </c:pt>
                <c:pt idx="4228">
                  <c:v>03 34 29</c:v>
                </c:pt>
                <c:pt idx="4229">
                  <c:v>03 34 30</c:v>
                </c:pt>
                <c:pt idx="4230">
                  <c:v>03 34 31</c:v>
                </c:pt>
                <c:pt idx="4231">
                  <c:v>03 34 32</c:v>
                </c:pt>
                <c:pt idx="4232">
                  <c:v>03 34 33</c:v>
                </c:pt>
                <c:pt idx="4233">
                  <c:v>03 34 34</c:v>
                </c:pt>
                <c:pt idx="4234">
                  <c:v>03 34 35</c:v>
                </c:pt>
                <c:pt idx="4235">
                  <c:v>03 34 36</c:v>
                </c:pt>
                <c:pt idx="4236">
                  <c:v>03 34 37</c:v>
                </c:pt>
                <c:pt idx="4237">
                  <c:v>03 34 38</c:v>
                </c:pt>
                <c:pt idx="4238">
                  <c:v>03 34 39</c:v>
                </c:pt>
                <c:pt idx="4239">
                  <c:v>03 34 40</c:v>
                </c:pt>
                <c:pt idx="4240">
                  <c:v>03 34 41</c:v>
                </c:pt>
                <c:pt idx="4241">
                  <c:v>03 34 42</c:v>
                </c:pt>
                <c:pt idx="4242">
                  <c:v>03 34 43</c:v>
                </c:pt>
                <c:pt idx="4243">
                  <c:v>03 34 44</c:v>
                </c:pt>
                <c:pt idx="4244">
                  <c:v>03 34 45</c:v>
                </c:pt>
                <c:pt idx="4245">
                  <c:v>03 34 46</c:v>
                </c:pt>
                <c:pt idx="4246">
                  <c:v>03 34 47</c:v>
                </c:pt>
                <c:pt idx="4247">
                  <c:v>03 34 48</c:v>
                </c:pt>
                <c:pt idx="4248">
                  <c:v>03 34 49</c:v>
                </c:pt>
                <c:pt idx="4249">
                  <c:v>03 34 50</c:v>
                </c:pt>
                <c:pt idx="4250">
                  <c:v>03 34 51</c:v>
                </c:pt>
                <c:pt idx="4251">
                  <c:v>03 34 52</c:v>
                </c:pt>
                <c:pt idx="4252">
                  <c:v>03 34 53</c:v>
                </c:pt>
                <c:pt idx="4253">
                  <c:v>03 34 54</c:v>
                </c:pt>
                <c:pt idx="4254">
                  <c:v>03 34 55</c:v>
                </c:pt>
                <c:pt idx="4255">
                  <c:v>03 34 56</c:v>
                </c:pt>
                <c:pt idx="4256">
                  <c:v>03 34 57</c:v>
                </c:pt>
                <c:pt idx="4257">
                  <c:v>03 34 58</c:v>
                </c:pt>
                <c:pt idx="4258">
                  <c:v>03 34 59</c:v>
                </c:pt>
                <c:pt idx="4259">
                  <c:v>03 35 00</c:v>
                </c:pt>
                <c:pt idx="4260">
                  <c:v>03 35 01</c:v>
                </c:pt>
                <c:pt idx="4261">
                  <c:v>03 35 02</c:v>
                </c:pt>
                <c:pt idx="4262">
                  <c:v>03 35 03</c:v>
                </c:pt>
                <c:pt idx="4263">
                  <c:v>03 35 04</c:v>
                </c:pt>
                <c:pt idx="4264">
                  <c:v>03 35 05</c:v>
                </c:pt>
                <c:pt idx="4265">
                  <c:v>03 35 06</c:v>
                </c:pt>
                <c:pt idx="4266">
                  <c:v>03 35 07</c:v>
                </c:pt>
                <c:pt idx="4267">
                  <c:v>03 35 08</c:v>
                </c:pt>
                <c:pt idx="4268">
                  <c:v>03 35 09</c:v>
                </c:pt>
                <c:pt idx="4269">
                  <c:v>03 35 10</c:v>
                </c:pt>
                <c:pt idx="4270">
                  <c:v>03 35 11</c:v>
                </c:pt>
                <c:pt idx="4271">
                  <c:v>03 35 12</c:v>
                </c:pt>
                <c:pt idx="4272">
                  <c:v>03 35 13</c:v>
                </c:pt>
                <c:pt idx="4273">
                  <c:v>03 35 14</c:v>
                </c:pt>
                <c:pt idx="4274">
                  <c:v>03 35 15</c:v>
                </c:pt>
                <c:pt idx="4275">
                  <c:v>03 35 16</c:v>
                </c:pt>
                <c:pt idx="4276">
                  <c:v>03 35 17</c:v>
                </c:pt>
                <c:pt idx="4277">
                  <c:v>03 35 18</c:v>
                </c:pt>
                <c:pt idx="4278">
                  <c:v>03 35 19</c:v>
                </c:pt>
                <c:pt idx="4279">
                  <c:v>03 35 20</c:v>
                </c:pt>
                <c:pt idx="4280">
                  <c:v>03 35 21</c:v>
                </c:pt>
                <c:pt idx="4281">
                  <c:v>03 35 22</c:v>
                </c:pt>
                <c:pt idx="4282">
                  <c:v>03 35 23</c:v>
                </c:pt>
                <c:pt idx="4283">
                  <c:v>03 35 24</c:v>
                </c:pt>
                <c:pt idx="4284">
                  <c:v>03 35 25</c:v>
                </c:pt>
                <c:pt idx="4285">
                  <c:v>03 35 26</c:v>
                </c:pt>
                <c:pt idx="4286">
                  <c:v>03 35 27</c:v>
                </c:pt>
                <c:pt idx="4287">
                  <c:v>03 35 28</c:v>
                </c:pt>
                <c:pt idx="4288">
                  <c:v>03 35 29</c:v>
                </c:pt>
                <c:pt idx="4289">
                  <c:v>03 35 30</c:v>
                </c:pt>
                <c:pt idx="4290">
                  <c:v>03 35 31</c:v>
                </c:pt>
                <c:pt idx="4291">
                  <c:v>03 35 32</c:v>
                </c:pt>
                <c:pt idx="4292">
                  <c:v>03 35 33</c:v>
                </c:pt>
                <c:pt idx="4293">
                  <c:v>03 35 34</c:v>
                </c:pt>
                <c:pt idx="4294">
                  <c:v>03 35 35</c:v>
                </c:pt>
                <c:pt idx="4295">
                  <c:v>03 35 36</c:v>
                </c:pt>
                <c:pt idx="4296">
                  <c:v>03 35 37</c:v>
                </c:pt>
                <c:pt idx="4297">
                  <c:v>03 35 38</c:v>
                </c:pt>
                <c:pt idx="4298">
                  <c:v>03 35 39</c:v>
                </c:pt>
                <c:pt idx="4299">
                  <c:v>03 35 40</c:v>
                </c:pt>
                <c:pt idx="4300">
                  <c:v>03 35 41</c:v>
                </c:pt>
                <c:pt idx="4301">
                  <c:v>03 35 42</c:v>
                </c:pt>
                <c:pt idx="4302">
                  <c:v>03 35 43</c:v>
                </c:pt>
                <c:pt idx="4303">
                  <c:v>03 35 44</c:v>
                </c:pt>
                <c:pt idx="4304">
                  <c:v>03 35 45</c:v>
                </c:pt>
                <c:pt idx="4305">
                  <c:v>03 35 46</c:v>
                </c:pt>
                <c:pt idx="4306">
                  <c:v>03 35 47</c:v>
                </c:pt>
                <c:pt idx="4307">
                  <c:v>03 35 48</c:v>
                </c:pt>
                <c:pt idx="4308">
                  <c:v>03 35 49</c:v>
                </c:pt>
                <c:pt idx="4309">
                  <c:v>03 35 50</c:v>
                </c:pt>
                <c:pt idx="4310">
                  <c:v>03 35 51</c:v>
                </c:pt>
                <c:pt idx="4311">
                  <c:v>03 35 52</c:v>
                </c:pt>
                <c:pt idx="4312">
                  <c:v>03 35 53</c:v>
                </c:pt>
                <c:pt idx="4313">
                  <c:v>03 35 54</c:v>
                </c:pt>
                <c:pt idx="4314">
                  <c:v>03 35 55</c:v>
                </c:pt>
                <c:pt idx="4315">
                  <c:v>03 35 56</c:v>
                </c:pt>
                <c:pt idx="4316">
                  <c:v>03 35 57</c:v>
                </c:pt>
                <c:pt idx="4317">
                  <c:v>03 35 58</c:v>
                </c:pt>
                <c:pt idx="4318">
                  <c:v>03 35 59</c:v>
                </c:pt>
                <c:pt idx="4319">
                  <c:v>03 36 00</c:v>
                </c:pt>
                <c:pt idx="4320">
                  <c:v>03 36 01</c:v>
                </c:pt>
                <c:pt idx="4321">
                  <c:v>03 36 02</c:v>
                </c:pt>
                <c:pt idx="4322">
                  <c:v>03 36 03</c:v>
                </c:pt>
                <c:pt idx="4323">
                  <c:v>03 36 04</c:v>
                </c:pt>
                <c:pt idx="4324">
                  <c:v>03 36 05</c:v>
                </c:pt>
                <c:pt idx="4325">
                  <c:v>03 36 06</c:v>
                </c:pt>
                <c:pt idx="4326">
                  <c:v>03 36 07</c:v>
                </c:pt>
                <c:pt idx="4327">
                  <c:v>03 36 08</c:v>
                </c:pt>
                <c:pt idx="4328">
                  <c:v>03 36 09</c:v>
                </c:pt>
                <c:pt idx="4329">
                  <c:v>03 36 10</c:v>
                </c:pt>
                <c:pt idx="4330">
                  <c:v>03 36 11</c:v>
                </c:pt>
                <c:pt idx="4331">
                  <c:v>03 36 12</c:v>
                </c:pt>
                <c:pt idx="4332">
                  <c:v>03 36 13</c:v>
                </c:pt>
                <c:pt idx="4333">
                  <c:v>03 36 14</c:v>
                </c:pt>
                <c:pt idx="4334">
                  <c:v>03 36 15</c:v>
                </c:pt>
                <c:pt idx="4335">
                  <c:v>03 36 16</c:v>
                </c:pt>
                <c:pt idx="4336">
                  <c:v>03 36 17</c:v>
                </c:pt>
                <c:pt idx="4337">
                  <c:v>03 36 18</c:v>
                </c:pt>
                <c:pt idx="4338">
                  <c:v>03 36 19</c:v>
                </c:pt>
                <c:pt idx="4339">
                  <c:v>03 36 20</c:v>
                </c:pt>
                <c:pt idx="4340">
                  <c:v>03 36 21</c:v>
                </c:pt>
                <c:pt idx="4341">
                  <c:v>03 36 22</c:v>
                </c:pt>
                <c:pt idx="4342">
                  <c:v>03 36 23</c:v>
                </c:pt>
                <c:pt idx="4343">
                  <c:v>03 36 24</c:v>
                </c:pt>
                <c:pt idx="4344">
                  <c:v>03 36 25</c:v>
                </c:pt>
                <c:pt idx="4345">
                  <c:v>03 36 26</c:v>
                </c:pt>
                <c:pt idx="4346">
                  <c:v>03 36 27</c:v>
                </c:pt>
                <c:pt idx="4347">
                  <c:v>03 36 28</c:v>
                </c:pt>
                <c:pt idx="4348">
                  <c:v>03 36 29</c:v>
                </c:pt>
                <c:pt idx="4349">
                  <c:v>03 36 30</c:v>
                </c:pt>
                <c:pt idx="4350">
                  <c:v>03 36 31</c:v>
                </c:pt>
                <c:pt idx="4351">
                  <c:v>03 36 32</c:v>
                </c:pt>
                <c:pt idx="4352">
                  <c:v>03 36 33</c:v>
                </c:pt>
                <c:pt idx="4353">
                  <c:v>03 36 34</c:v>
                </c:pt>
                <c:pt idx="4354">
                  <c:v>03 36 35</c:v>
                </c:pt>
                <c:pt idx="4355">
                  <c:v>03 36 36</c:v>
                </c:pt>
                <c:pt idx="4356">
                  <c:v>03 36 37</c:v>
                </c:pt>
                <c:pt idx="4357">
                  <c:v>03 36 38</c:v>
                </c:pt>
                <c:pt idx="4358">
                  <c:v>03 36 39</c:v>
                </c:pt>
                <c:pt idx="4359">
                  <c:v>03 36 40</c:v>
                </c:pt>
                <c:pt idx="4360">
                  <c:v>03 36 41</c:v>
                </c:pt>
                <c:pt idx="4361">
                  <c:v>03 36 42</c:v>
                </c:pt>
                <c:pt idx="4362">
                  <c:v>03 36 43</c:v>
                </c:pt>
                <c:pt idx="4363">
                  <c:v>03 36 44</c:v>
                </c:pt>
                <c:pt idx="4364">
                  <c:v>03 36 45</c:v>
                </c:pt>
                <c:pt idx="4365">
                  <c:v>03 36 46</c:v>
                </c:pt>
                <c:pt idx="4366">
                  <c:v>03 36 47</c:v>
                </c:pt>
                <c:pt idx="4367">
                  <c:v>03 36 48</c:v>
                </c:pt>
                <c:pt idx="4368">
                  <c:v>03 36 49</c:v>
                </c:pt>
                <c:pt idx="4369">
                  <c:v>03 36 50</c:v>
                </c:pt>
                <c:pt idx="4370">
                  <c:v>03 36 51</c:v>
                </c:pt>
                <c:pt idx="4371">
                  <c:v>03 36 52</c:v>
                </c:pt>
                <c:pt idx="4372">
                  <c:v>03 36 53</c:v>
                </c:pt>
                <c:pt idx="4373">
                  <c:v>03 36 54</c:v>
                </c:pt>
                <c:pt idx="4374">
                  <c:v>03 36 55</c:v>
                </c:pt>
                <c:pt idx="4375">
                  <c:v>03 36 56</c:v>
                </c:pt>
                <c:pt idx="4376">
                  <c:v>03 36 57</c:v>
                </c:pt>
                <c:pt idx="4377">
                  <c:v>03 36 58</c:v>
                </c:pt>
                <c:pt idx="4378">
                  <c:v>03 36 59</c:v>
                </c:pt>
                <c:pt idx="4379">
                  <c:v>03 37 00</c:v>
                </c:pt>
                <c:pt idx="4380">
                  <c:v>03 37 01</c:v>
                </c:pt>
                <c:pt idx="4381">
                  <c:v>03 37 02</c:v>
                </c:pt>
                <c:pt idx="4382">
                  <c:v>03 37 03</c:v>
                </c:pt>
                <c:pt idx="4383">
                  <c:v>03 37 04</c:v>
                </c:pt>
                <c:pt idx="4384">
                  <c:v>03 37 05</c:v>
                </c:pt>
                <c:pt idx="4385">
                  <c:v>03 37 06</c:v>
                </c:pt>
                <c:pt idx="4386">
                  <c:v>03 37 07</c:v>
                </c:pt>
                <c:pt idx="4387">
                  <c:v>03 37 08</c:v>
                </c:pt>
                <c:pt idx="4388">
                  <c:v>03 37 09</c:v>
                </c:pt>
                <c:pt idx="4389">
                  <c:v>03 37 10</c:v>
                </c:pt>
                <c:pt idx="4390">
                  <c:v>03 37 11</c:v>
                </c:pt>
                <c:pt idx="4391">
                  <c:v>03 37 12</c:v>
                </c:pt>
                <c:pt idx="4392">
                  <c:v>03 37 13</c:v>
                </c:pt>
                <c:pt idx="4393">
                  <c:v>03 37 14</c:v>
                </c:pt>
                <c:pt idx="4394">
                  <c:v>03 37 15</c:v>
                </c:pt>
                <c:pt idx="4395">
                  <c:v>03 37 16</c:v>
                </c:pt>
                <c:pt idx="4396">
                  <c:v>03 37 17</c:v>
                </c:pt>
                <c:pt idx="4397">
                  <c:v>03 37 18</c:v>
                </c:pt>
                <c:pt idx="4398">
                  <c:v>03 37 19</c:v>
                </c:pt>
                <c:pt idx="4399">
                  <c:v>03 37 20</c:v>
                </c:pt>
                <c:pt idx="4400">
                  <c:v>03 37 21</c:v>
                </c:pt>
                <c:pt idx="4401">
                  <c:v>03 37 22</c:v>
                </c:pt>
                <c:pt idx="4402">
                  <c:v>03 37 23</c:v>
                </c:pt>
                <c:pt idx="4403">
                  <c:v>03 37 24</c:v>
                </c:pt>
                <c:pt idx="4404">
                  <c:v>03 37 25</c:v>
                </c:pt>
                <c:pt idx="4405">
                  <c:v>03 37 26</c:v>
                </c:pt>
                <c:pt idx="4406">
                  <c:v>03 37 27</c:v>
                </c:pt>
                <c:pt idx="4407">
                  <c:v>03 37 28</c:v>
                </c:pt>
                <c:pt idx="4408">
                  <c:v>03 37 29</c:v>
                </c:pt>
                <c:pt idx="4409">
                  <c:v>03 37 30</c:v>
                </c:pt>
                <c:pt idx="4410">
                  <c:v>03 37 31</c:v>
                </c:pt>
                <c:pt idx="4411">
                  <c:v>03 37 32</c:v>
                </c:pt>
                <c:pt idx="4412">
                  <c:v>03 37 33</c:v>
                </c:pt>
                <c:pt idx="4413">
                  <c:v>03 37 34</c:v>
                </c:pt>
                <c:pt idx="4414">
                  <c:v>03 37 35</c:v>
                </c:pt>
                <c:pt idx="4415">
                  <c:v>03 37 36</c:v>
                </c:pt>
                <c:pt idx="4416">
                  <c:v>03 37 37</c:v>
                </c:pt>
                <c:pt idx="4417">
                  <c:v>03 37 38</c:v>
                </c:pt>
                <c:pt idx="4418">
                  <c:v>03 37 39</c:v>
                </c:pt>
                <c:pt idx="4419">
                  <c:v>03 37 40</c:v>
                </c:pt>
                <c:pt idx="4420">
                  <c:v>03 37 41</c:v>
                </c:pt>
                <c:pt idx="4421">
                  <c:v>03 37 42</c:v>
                </c:pt>
                <c:pt idx="4422">
                  <c:v>03 37 43</c:v>
                </c:pt>
                <c:pt idx="4423">
                  <c:v>03 37 44</c:v>
                </c:pt>
                <c:pt idx="4424">
                  <c:v>03 37 45</c:v>
                </c:pt>
                <c:pt idx="4425">
                  <c:v>03 37 46</c:v>
                </c:pt>
                <c:pt idx="4426">
                  <c:v>03 37 47</c:v>
                </c:pt>
                <c:pt idx="4427">
                  <c:v>03 37 48</c:v>
                </c:pt>
                <c:pt idx="4428">
                  <c:v>03 37 49</c:v>
                </c:pt>
                <c:pt idx="4429">
                  <c:v>03 37 50</c:v>
                </c:pt>
                <c:pt idx="4430">
                  <c:v>03 37 51</c:v>
                </c:pt>
                <c:pt idx="4431">
                  <c:v>03 37 52</c:v>
                </c:pt>
                <c:pt idx="4432">
                  <c:v>03 37 53</c:v>
                </c:pt>
                <c:pt idx="4433">
                  <c:v>03 37 54</c:v>
                </c:pt>
                <c:pt idx="4434">
                  <c:v>03 37 55</c:v>
                </c:pt>
                <c:pt idx="4435">
                  <c:v>03 37 56</c:v>
                </c:pt>
                <c:pt idx="4436">
                  <c:v>03 37 57</c:v>
                </c:pt>
                <c:pt idx="4437">
                  <c:v>03 37 58</c:v>
                </c:pt>
                <c:pt idx="4438">
                  <c:v>03 37 59</c:v>
                </c:pt>
                <c:pt idx="4439">
                  <c:v>03 38 00</c:v>
                </c:pt>
                <c:pt idx="4440">
                  <c:v>03 38 01</c:v>
                </c:pt>
                <c:pt idx="4441">
                  <c:v>03 38 02</c:v>
                </c:pt>
                <c:pt idx="4442">
                  <c:v>03 38 03</c:v>
                </c:pt>
                <c:pt idx="4443">
                  <c:v>03 38 04</c:v>
                </c:pt>
                <c:pt idx="4444">
                  <c:v>03 38 05</c:v>
                </c:pt>
                <c:pt idx="4445">
                  <c:v>03 38 06</c:v>
                </c:pt>
                <c:pt idx="4446">
                  <c:v>03 38 07</c:v>
                </c:pt>
                <c:pt idx="4447">
                  <c:v>03 38 08</c:v>
                </c:pt>
                <c:pt idx="4448">
                  <c:v>03 38 09</c:v>
                </c:pt>
                <c:pt idx="4449">
                  <c:v>03 38 10</c:v>
                </c:pt>
                <c:pt idx="4450">
                  <c:v>03 38 11</c:v>
                </c:pt>
                <c:pt idx="4451">
                  <c:v>03 38 12</c:v>
                </c:pt>
                <c:pt idx="4452">
                  <c:v>03 38 13</c:v>
                </c:pt>
                <c:pt idx="4453">
                  <c:v>03 38 14</c:v>
                </c:pt>
                <c:pt idx="4454">
                  <c:v>03 38 15</c:v>
                </c:pt>
                <c:pt idx="4455">
                  <c:v>03 38 16</c:v>
                </c:pt>
                <c:pt idx="4456">
                  <c:v>03 38 17</c:v>
                </c:pt>
                <c:pt idx="4457">
                  <c:v>03 38 18</c:v>
                </c:pt>
                <c:pt idx="4458">
                  <c:v>03 38 19</c:v>
                </c:pt>
                <c:pt idx="4459">
                  <c:v>03 38 20</c:v>
                </c:pt>
                <c:pt idx="4460">
                  <c:v>03 38 21</c:v>
                </c:pt>
                <c:pt idx="4461">
                  <c:v>03 38 22</c:v>
                </c:pt>
                <c:pt idx="4462">
                  <c:v>03 38 23</c:v>
                </c:pt>
                <c:pt idx="4463">
                  <c:v>03 38 24</c:v>
                </c:pt>
                <c:pt idx="4464">
                  <c:v>03 38 25</c:v>
                </c:pt>
                <c:pt idx="4465">
                  <c:v>03 38 26</c:v>
                </c:pt>
                <c:pt idx="4466">
                  <c:v>03 38 27</c:v>
                </c:pt>
                <c:pt idx="4467">
                  <c:v>03 38 28</c:v>
                </c:pt>
                <c:pt idx="4468">
                  <c:v>03 38 29</c:v>
                </c:pt>
                <c:pt idx="4469">
                  <c:v>03 38 30</c:v>
                </c:pt>
                <c:pt idx="4470">
                  <c:v>03 38 31</c:v>
                </c:pt>
                <c:pt idx="4471">
                  <c:v>03 38 32</c:v>
                </c:pt>
                <c:pt idx="4472">
                  <c:v>03 38 33</c:v>
                </c:pt>
                <c:pt idx="4473">
                  <c:v>03 38 34</c:v>
                </c:pt>
                <c:pt idx="4474">
                  <c:v>03 38 35</c:v>
                </c:pt>
                <c:pt idx="4475">
                  <c:v>03 38 36</c:v>
                </c:pt>
                <c:pt idx="4476">
                  <c:v>03 38 37</c:v>
                </c:pt>
                <c:pt idx="4477">
                  <c:v>03 38 38</c:v>
                </c:pt>
                <c:pt idx="4478">
                  <c:v>03 38 39</c:v>
                </c:pt>
                <c:pt idx="4479">
                  <c:v>03 38 40</c:v>
                </c:pt>
                <c:pt idx="4480">
                  <c:v>03 38 41</c:v>
                </c:pt>
                <c:pt idx="4481">
                  <c:v>03 38 42</c:v>
                </c:pt>
                <c:pt idx="4482">
                  <c:v>03 38 43</c:v>
                </c:pt>
                <c:pt idx="4483">
                  <c:v>03 38 44</c:v>
                </c:pt>
                <c:pt idx="4484">
                  <c:v>03 38 45</c:v>
                </c:pt>
                <c:pt idx="4485">
                  <c:v>03 38 46</c:v>
                </c:pt>
                <c:pt idx="4486">
                  <c:v>03 38 47</c:v>
                </c:pt>
                <c:pt idx="4487">
                  <c:v>03 38 48</c:v>
                </c:pt>
                <c:pt idx="4488">
                  <c:v>03 38 49</c:v>
                </c:pt>
                <c:pt idx="4489">
                  <c:v>03 38 50</c:v>
                </c:pt>
                <c:pt idx="4490">
                  <c:v>03 38 51</c:v>
                </c:pt>
                <c:pt idx="4491">
                  <c:v>03 38 52</c:v>
                </c:pt>
                <c:pt idx="4492">
                  <c:v>03 38 53</c:v>
                </c:pt>
                <c:pt idx="4493">
                  <c:v>03 38 54</c:v>
                </c:pt>
                <c:pt idx="4494">
                  <c:v>03 38 55</c:v>
                </c:pt>
                <c:pt idx="4495">
                  <c:v>03 38 56</c:v>
                </c:pt>
                <c:pt idx="4496">
                  <c:v>03 38 57</c:v>
                </c:pt>
                <c:pt idx="4497">
                  <c:v>03 38 58</c:v>
                </c:pt>
                <c:pt idx="4498">
                  <c:v>03 38 59</c:v>
                </c:pt>
                <c:pt idx="4499">
                  <c:v>03 39 00</c:v>
                </c:pt>
                <c:pt idx="4500">
                  <c:v>03 39 01</c:v>
                </c:pt>
                <c:pt idx="4501">
                  <c:v>03 39 02</c:v>
                </c:pt>
                <c:pt idx="4502">
                  <c:v>03 39 03</c:v>
                </c:pt>
                <c:pt idx="4503">
                  <c:v>03 39 04</c:v>
                </c:pt>
                <c:pt idx="4504">
                  <c:v>03 39 05</c:v>
                </c:pt>
                <c:pt idx="4505">
                  <c:v>03 39 06</c:v>
                </c:pt>
                <c:pt idx="4506">
                  <c:v>03 39 07</c:v>
                </c:pt>
                <c:pt idx="4507">
                  <c:v>03 39 08</c:v>
                </c:pt>
                <c:pt idx="4508">
                  <c:v>03 39 09</c:v>
                </c:pt>
                <c:pt idx="4509">
                  <c:v>03 39 10</c:v>
                </c:pt>
                <c:pt idx="4510">
                  <c:v>03 39 11</c:v>
                </c:pt>
                <c:pt idx="4511">
                  <c:v>03 39 12</c:v>
                </c:pt>
                <c:pt idx="4512">
                  <c:v>03 39 13</c:v>
                </c:pt>
                <c:pt idx="4513">
                  <c:v>03 39 14</c:v>
                </c:pt>
                <c:pt idx="4514">
                  <c:v>03 39 15</c:v>
                </c:pt>
                <c:pt idx="4515">
                  <c:v>03 39 16</c:v>
                </c:pt>
                <c:pt idx="4516">
                  <c:v>03 39 17</c:v>
                </c:pt>
                <c:pt idx="4517">
                  <c:v>03 39 18</c:v>
                </c:pt>
                <c:pt idx="4518">
                  <c:v>03 39 19</c:v>
                </c:pt>
                <c:pt idx="4519">
                  <c:v>03 39 20</c:v>
                </c:pt>
                <c:pt idx="4520">
                  <c:v>03 39 21</c:v>
                </c:pt>
                <c:pt idx="4521">
                  <c:v>03 39 22</c:v>
                </c:pt>
                <c:pt idx="4522">
                  <c:v>03 39 23</c:v>
                </c:pt>
                <c:pt idx="4523">
                  <c:v>03 39 24</c:v>
                </c:pt>
                <c:pt idx="4524">
                  <c:v>03 39 25</c:v>
                </c:pt>
                <c:pt idx="4525">
                  <c:v>03 39 26</c:v>
                </c:pt>
                <c:pt idx="4526">
                  <c:v>03 39 27</c:v>
                </c:pt>
                <c:pt idx="4527">
                  <c:v>03 39 28</c:v>
                </c:pt>
                <c:pt idx="4528">
                  <c:v>03 39 29</c:v>
                </c:pt>
                <c:pt idx="4529">
                  <c:v>03 39 30</c:v>
                </c:pt>
                <c:pt idx="4530">
                  <c:v>03 39 31</c:v>
                </c:pt>
                <c:pt idx="4531">
                  <c:v>03 39 32</c:v>
                </c:pt>
                <c:pt idx="4532">
                  <c:v>03 39 33</c:v>
                </c:pt>
                <c:pt idx="4533">
                  <c:v>03 39 34</c:v>
                </c:pt>
                <c:pt idx="4534">
                  <c:v>03 39 35</c:v>
                </c:pt>
                <c:pt idx="4535">
                  <c:v>03 39 36</c:v>
                </c:pt>
                <c:pt idx="4536">
                  <c:v>03 39 37</c:v>
                </c:pt>
                <c:pt idx="4537">
                  <c:v>03 39 38</c:v>
                </c:pt>
                <c:pt idx="4538">
                  <c:v>03 39 39</c:v>
                </c:pt>
                <c:pt idx="4539">
                  <c:v>03 39 40</c:v>
                </c:pt>
                <c:pt idx="4540">
                  <c:v>03 39 41</c:v>
                </c:pt>
                <c:pt idx="4541">
                  <c:v>03 39 42</c:v>
                </c:pt>
                <c:pt idx="4542">
                  <c:v>03 39 43</c:v>
                </c:pt>
                <c:pt idx="4543">
                  <c:v>03 39 44</c:v>
                </c:pt>
                <c:pt idx="4544">
                  <c:v>03 39 45</c:v>
                </c:pt>
                <c:pt idx="4545">
                  <c:v>03 39 46</c:v>
                </c:pt>
                <c:pt idx="4546">
                  <c:v>03 39 47</c:v>
                </c:pt>
                <c:pt idx="4547">
                  <c:v>03 39 48</c:v>
                </c:pt>
                <c:pt idx="4548">
                  <c:v>03 39 49</c:v>
                </c:pt>
                <c:pt idx="4549">
                  <c:v>03 39 50</c:v>
                </c:pt>
                <c:pt idx="4550">
                  <c:v>03 39 51</c:v>
                </c:pt>
                <c:pt idx="4551">
                  <c:v>03 39 52</c:v>
                </c:pt>
                <c:pt idx="4552">
                  <c:v>03 39 53</c:v>
                </c:pt>
                <c:pt idx="4553">
                  <c:v>03 39 54</c:v>
                </c:pt>
                <c:pt idx="4554">
                  <c:v>03 39 55</c:v>
                </c:pt>
                <c:pt idx="4555">
                  <c:v>03 39 56</c:v>
                </c:pt>
                <c:pt idx="4556">
                  <c:v>03 39 57</c:v>
                </c:pt>
                <c:pt idx="4557">
                  <c:v>03 39 58</c:v>
                </c:pt>
                <c:pt idx="4558">
                  <c:v>03 39 59</c:v>
                </c:pt>
                <c:pt idx="4559">
                  <c:v>03 40 00</c:v>
                </c:pt>
                <c:pt idx="4560">
                  <c:v>03 40 01</c:v>
                </c:pt>
                <c:pt idx="4561">
                  <c:v>03 40 02</c:v>
                </c:pt>
                <c:pt idx="4562">
                  <c:v>03 40 03</c:v>
                </c:pt>
                <c:pt idx="4563">
                  <c:v>03 40 04</c:v>
                </c:pt>
                <c:pt idx="4564">
                  <c:v>03 40 05</c:v>
                </c:pt>
                <c:pt idx="4565">
                  <c:v>03 40 06</c:v>
                </c:pt>
                <c:pt idx="4566">
                  <c:v>03 40 07</c:v>
                </c:pt>
                <c:pt idx="4567">
                  <c:v>03 40 08</c:v>
                </c:pt>
                <c:pt idx="4568">
                  <c:v>03 40 09</c:v>
                </c:pt>
                <c:pt idx="4569">
                  <c:v>03 40 10</c:v>
                </c:pt>
                <c:pt idx="4570">
                  <c:v>03 40 11</c:v>
                </c:pt>
                <c:pt idx="4571">
                  <c:v>03 40 12</c:v>
                </c:pt>
                <c:pt idx="4572">
                  <c:v>03 40 13</c:v>
                </c:pt>
                <c:pt idx="4573">
                  <c:v>03 40 14</c:v>
                </c:pt>
                <c:pt idx="4574">
                  <c:v>03 40 15</c:v>
                </c:pt>
                <c:pt idx="4575">
                  <c:v>03 40 16</c:v>
                </c:pt>
                <c:pt idx="4576">
                  <c:v>03 40 17</c:v>
                </c:pt>
                <c:pt idx="4577">
                  <c:v>03 40 18</c:v>
                </c:pt>
                <c:pt idx="4578">
                  <c:v>03 40 19</c:v>
                </c:pt>
                <c:pt idx="4579">
                  <c:v>03 40 20</c:v>
                </c:pt>
                <c:pt idx="4580">
                  <c:v>03 40 21</c:v>
                </c:pt>
                <c:pt idx="4581">
                  <c:v>03 40 22</c:v>
                </c:pt>
                <c:pt idx="4582">
                  <c:v>03 40 23</c:v>
                </c:pt>
                <c:pt idx="4583">
                  <c:v>03 40 24</c:v>
                </c:pt>
                <c:pt idx="4584">
                  <c:v>03 40 25</c:v>
                </c:pt>
                <c:pt idx="4585">
                  <c:v>03 40 26</c:v>
                </c:pt>
                <c:pt idx="4586">
                  <c:v>03 40 27</c:v>
                </c:pt>
                <c:pt idx="4587">
                  <c:v>03 40 28</c:v>
                </c:pt>
                <c:pt idx="4588">
                  <c:v>03 40 29</c:v>
                </c:pt>
                <c:pt idx="4589">
                  <c:v>03 40 30</c:v>
                </c:pt>
                <c:pt idx="4590">
                  <c:v>03 40 31</c:v>
                </c:pt>
                <c:pt idx="4591">
                  <c:v>03 40 32</c:v>
                </c:pt>
                <c:pt idx="4592">
                  <c:v>03 40 33</c:v>
                </c:pt>
                <c:pt idx="4593">
                  <c:v>03 40 34</c:v>
                </c:pt>
                <c:pt idx="4594">
                  <c:v>03 40 35</c:v>
                </c:pt>
                <c:pt idx="4595">
                  <c:v>03 40 36</c:v>
                </c:pt>
                <c:pt idx="4596">
                  <c:v>03 40 37</c:v>
                </c:pt>
                <c:pt idx="4597">
                  <c:v>03 40 38</c:v>
                </c:pt>
                <c:pt idx="4598">
                  <c:v>03 40 39</c:v>
                </c:pt>
                <c:pt idx="4599">
                  <c:v>03 40 40</c:v>
                </c:pt>
                <c:pt idx="4600">
                  <c:v>03 40 41</c:v>
                </c:pt>
                <c:pt idx="4601">
                  <c:v>03 40 42</c:v>
                </c:pt>
                <c:pt idx="4602">
                  <c:v>03 40 43</c:v>
                </c:pt>
                <c:pt idx="4603">
                  <c:v>03 40 44</c:v>
                </c:pt>
                <c:pt idx="4604">
                  <c:v>03 40 45</c:v>
                </c:pt>
                <c:pt idx="4605">
                  <c:v>03 40 46</c:v>
                </c:pt>
                <c:pt idx="4606">
                  <c:v>03 40 47</c:v>
                </c:pt>
                <c:pt idx="4607">
                  <c:v>03 40 48</c:v>
                </c:pt>
                <c:pt idx="4608">
                  <c:v>03 40 49</c:v>
                </c:pt>
                <c:pt idx="4609">
                  <c:v>03 40 50</c:v>
                </c:pt>
                <c:pt idx="4610">
                  <c:v>03 40 51</c:v>
                </c:pt>
                <c:pt idx="4611">
                  <c:v>03 40 52</c:v>
                </c:pt>
                <c:pt idx="4612">
                  <c:v>03 40 53</c:v>
                </c:pt>
                <c:pt idx="4613">
                  <c:v>03 40 54</c:v>
                </c:pt>
                <c:pt idx="4614">
                  <c:v>03 40 55</c:v>
                </c:pt>
                <c:pt idx="4615">
                  <c:v>03 40 56</c:v>
                </c:pt>
                <c:pt idx="4616">
                  <c:v>03 40 57</c:v>
                </c:pt>
                <c:pt idx="4617">
                  <c:v>03 40 58</c:v>
                </c:pt>
                <c:pt idx="4618">
                  <c:v>03 40 59</c:v>
                </c:pt>
                <c:pt idx="4619">
                  <c:v>03 41 00</c:v>
                </c:pt>
                <c:pt idx="4620">
                  <c:v>03 41 01</c:v>
                </c:pt>
                <c:pt idx="4621">
                  <c:v>03 41 02</c:v>
                </c:pt>
                <c:pt idx="4622">
                  <c:v>03 41 03</c:v>
                </c:pt>
                <c:pt idx="4623">
                  <c:v>03 41 04</c:v>
                </c:pt>
                <c:pt idx="4624">
                  <c:v>03 41 05</c:v>
                </c:pt>
                <c:pt idx="4625">
                  <c:v>03 41 06</c:v>
                </c:pt>
                <c:pt idx="4626">
                  <c:v>03 41 07</c:v>
                </c:pt>
                <c:pt idx="4627">
                  <c:v>03 41 08</c:v>
                </c:pt>
                <c:pt idx="4628">
                  <c:v>03 41 09</c:v>
                </c:pt>
                <c:pt idx="4629">
                  <c:v>03 41 10</c:v>
                </c:pt>
                <c:pt idx="4630">
                  <c:v>03 41 11</c:v>
                </c:pt>
                <c:pt idx="4631">
                  <c:v>03 41 12</c:v>
                </c:pt>
                <c:pt idx="4632">
                  <c:v>03 41 13</c:v>
                </c:pt>
                <c:pt idx="4633">
                  <c:v>03 41 14</c:v>
                </c:pt>
                <c:pt idx="4634">
                  <c:v>03 41 15</c:v>
                </c:pt>
                <c:pt idx="4635">
                  <c:v>03 41 16</c:v>
                </c:pt>
                <c:pt idx="4636">
                  <c:v>03 41 17</c:v>
                </c:pt>
                <c:pt idx="4637">
                  <c:v>03 41 18</c:v>
                </c:pt>
                <c:pt idx="4638">
                  <c:v>03 41 19</c:v>
                </c:pt>
                <c:pt idx="4639">
                  <c:v>03 41 20</c:v>
                </c:pt>
                <c:pt idx="4640">
                  <c:v>03 41 21</c:v>
                </c:pt>
                <c:pt idx="4641">
                  <c:v>03 41 22</c:v>
                </c:pt>
                <c:pt idx="4642">
                  <c:v>03 41 23</c:v>
                </c:pt>
                <c:pt idx="4643">
                  <c:v>03 41 24</c:v>
                </c:pt>
                <c:pt idx="4644">
                  <c:v>03 41 25</c:v>
                </c:pt>
                <c:pt idx="4645">
                  <c:v>03 41 26</c:v>
                </c:pt>
                <c:pt idx="4646">
                  <c:v>03 41 27</c:v>
                </c:pt>
                <c:pt idx="4647">
                  <c:v>03 41 28</c:v>
                </c:pt>
                <c:pt idx="4648">
                  <c:v>03 41 29</c:v>
                </c:pt>
                <c:pt idx="4649">
                  <c:v>03 41 30</c:v>
                </c:pt>
                <c:pt idx="4650">
                  <c:v>03 41 31</c:v>
                </c:pt>
                <c:pt idx="4651">
                  <c:v>03 41 32</c:v>
                </c:pt>
                <c:pt idx="4652">
                  <c:v>03 41 33</c:v>
                </c:pt>
                <c:pt idx="4653">
                  <c:v>03 41 34</c:v>
                </c:pt>
                <c:pt idx="4654">
                  <c:v>03 41 35</c:v>
                </c:pt>
                <c:pt idx="4655">
                  <c:v>03 41 36</c:v>
                </c:pt>
                <c:pt idx="4656">
                  <c:v>03 41 37</c:v>
                </c:pt>
                <c:pt idx="4657">
                  <c:v>03 41 38</c:v>
                </c:pt>
                <c:pt idx="4658">
                  <c:v>03 41 39</c:v>
                </c:pt>
                <c:pt idx="4659">
                  <c:v>03 41 40</c:v>
                </c:pt>
                <c:pt idx="4660">
                  <c:v>03 41 41</c:v>
                </c:pt>
                <c:pt idx="4661">
                  <c:v>03 41 42</c:v>
                </c:pt>
                <c:pt idx="4662">
                  <c:v>03 41 43</c:v>
                </c:pt>
                <c:pt idx="4663">
                  <c:v>03 41 44</c:v>
                </c:pt>
                <c:pt idx="4664">
                  <c:v>03 41 45</c:v>
                </c:pt>
                <c:pt idx="4665">
                  <c:v>03 41 46</c:v>
                </c:pt>
                <c:pt idx="4666">
                  <c:v>03 41 47</c:v>
                </c:pt>
                <c:pt idx="4667">
                  <c:v>03 41 48</c:v>
                </c:pt>
                <c:pt idx="4668">
                  <c:v>03 41 49</c:v>
                </c:pt>
                <c:pt idx="4669">
                  <c:v>03 41 50</c:v>
                </c:pt>
                <c:pt idx="4670">
                  <c:v>03 41 51</c:v>
                </c:pt>
                <c:pt idx="4671">
                  <c:v>03 41 52</c:v>
                </c:pt>
                <c:pt idx="4672">
                  <c:v>03 41 53</c:v>
                </c:pt>
                <c:pt idx="4673">
                  <c:v>03 41 54</c:v>
                </c:pt>
                <c:pt idx="4674">
                  <c:v>03 41 55</c:v>
                </c:pt>
                <c:pt idx="4675">
                  <c:v>03 41 56</c:v>
                </c:pt>
                <c:pt idx="4676">
                  <c:v>03 41 57</c:v>
                </c:pt>
                <c:pt idx="4677">
                  <c:v>03 41 58</c:v>
                </c:pt>
                <c:pt idx="4678">
                  <c:v>03 41 59</c:v>
                </c:pt>
                <c:pt idx="4679">
                  <c:v>03 42 00</c:v>
                </c:pt>
                <c:pt idx="4680">
                  <c:v>03 42 01</c:v>
                </c:pt>
                <c:pt idx="4681">
                  <c:v>03 42 02</c:v>
                </c:pt>
                <c:pt idx="4682">
                  <c:v>03 42 03</c:v>
                </c:pt>
                <c:pt idx="4683">
                  <c:v>03 42 04</c:v>
                </c:pt>
                <c:pt idx="4684">
                  <c:v>03 42 05</c:v>
                </c:pt>
                <c:pt idx="4685">
                  <c:v>03 42 06</c:v>
                </c:pt>
                <c:pt idx="4686">
                  <c:v>03 42 07</c:v>
                </c:pt>
                <c:pt idx="4687">
                  <c:v>03 42 08</c:v>
                </c:pt>
                <c:pt idx="4688">
                  <c:v>03 42 09</c:v>
                </c:pt>
                <c:pt idx="4689">
                  <c:v>03 42 10</c:v>
                </c:pt>
                <c:pt idx="4690">
                  <c:v>03 42 11</c:v>
                </c:pt>
                <c:pt idx="4691">
                  <c:v>03 42 12</c:v>
                </c:pt>
                <c:pt idx="4692">
                  <c:v>03 42 13</c:v>
                </c:pt>
                <c:pt idx="4693">
                  <c:v>03 42 14</c:v>
                </c:pt>
                <c:pt idx="4694">
                  <c:v>03 42 15</c:v>
                </c:pt>
                <c:pt idx="4695">
                  <c:v>03 42 16</c:v>
                </c:pt>
                <c:pt idx="4696">
                  <c:v>03 42 17</c:v>
                </c:pt>
                <c:pt idx="4697">
                  <c:v>03 42 18</c:v>
                </c:pt>
                <c:pt idx="4698">
                  <c:v>03 42 19</c:v>
                </c:pt>
                <c:pt idx="4699">
                  <c:v>03 42 20</c:v>
                </c:pt>
                <c:pt idx="4700">
                  <c:v>03 42 21</c:v>
                </c:pt>
                <c:pt idx="4701">
                  <c:v>03 42 22</c:v>
                </c:pt>
                <c:pt idx="4702">
                  <c:v>03 42 23</c:v>
                </c:pt>
                <c:pt idx="4703">
                  <c:v>03 42 24</c:v>
                </c:pt>
                <c:pt idx="4704">
                  <c:v>03 42 25</c:v>
                </c:pt>
                <c:pt idx="4705">
                  <c:v>03 42 26</c:v>
                </c:pt>
                <c:pt idx="4706">
                  <c:v>03 42 27</c:v>
                </c:pt>
                <c:pt idx="4707">
                  <c:v>03 42 28</c:v>
                </c:pt>
                <c:pt idx="4708">
                  <c:v>03 42 29</c:v>
                </c:pt>
                <c:pt idx="4709">
                  <c:v>03 42 30</c:v>
                </c:pt>
                <c:pt idx="4710">
                  <c:v>03 42 31</c:v>
                </c:pt>
                <c:pt idx="4711">
                  <c:v>03 42 32</c:v>
                </c:pt>
                <c:pt idx="4712">
                  <c:v>03 42 33</c:v>
                </c:pt>
                <c:pt idx="4713">
                  <c:v>03 42 34</c:v>
                </c:pt>
                <c:pt idx="4714">
                  <c:v>03 42 35</c:v>
                </c:pt>
                <c:pt idx="4715">
                  <c:v>03 42 36</c:v>
                </c:pt>
                <c:pt idx="4716">
                  <c:v>03 42 37</c:v>
                </c:pt>
                <c:pt idx="4717">
                  <c:v>03 42 38</c:v>
                </c:pt>
                <c:pt idx="4718">
                  <c:v>03 42 39</c:v>
                </c:pt>
                <c:pt idx="4719">
                  <c:v>03 42 40</c:v>
                </c:pt>
                <c:pt idx="4720">
                  <c:v>03 42 41</c:v>
                </c:pt>
                <c:pt idx="4721">
                  <c:v>03 42 42</c:v>
                </c:pt>
                <c:pt idx="4722">
                  <c:v>03 42 43</c:v>
                </c:pt>
                <c:pt idx="4723">
                  <c:v>03 42 44</c:v>
                </c:pt>
                <c:pt idx="4724">
                  <c:v>03 42 45</c:v>
                </c:pt>
                <c:pt idx="4725">
                  <c:v>03 42 46</c:v>
                </c:pt>
                <c:pt idx="4726">
                  <c:v>03 42 47</c:v>
                </c:pt>
                <c:pt idx="4727">
                  <c:v>03 42 48</c:v>
                </c:pt>
                <c:pt idx="4728">
                  <c:v>03 42 49</c:v>
                </c:pt>
                <c:pt idx="4729">
                  <c:v>03 42 50</c:v>
                </c:pt>
                <c:pt idx="4730">
                  <c:v>03 42 51</c:v>
                </c:pt>
                <c:pt idx="4731">
                  <c:v>03 42 52</c:v>
                </c:pt>
                <c:pt idx="4732">
                  <c:v>03 42 53</c:v>
                </c:pt>
                <c:pt idx="4733">
                  <c:v>03 42 54</c:v>
                </c:pt>
                <c:pt idx="4734">
                  <c:v>03 42 55</c:v>
                </c:pt>
                <c:pt idx="4735">
                  <c:v>03 42 56</c:v>
                </c:pt>
                <c:pt idx="4736">
                  <c:v>03 42 57</c:v>
                </c:pt>
                <c:pt idx="4737">
                  <c:v>03 42 58</c:v>
                </c:pt>
                <c:pt idx="4738">
                  <c:v>03 42 59</c:v>
                </c:pt>
                <c:pt idx="4739">
                  <c:v>03 43 00</c:v>
                </c:pt>
                <c:pt idx="4740">
                  <c:v>03 43 01</c:v>
                </c:pt>
                <c:pt idx="4741">
                  <c:v>03 43 02</c:v>
                </c:pt>
                <c:pt idx="4742">
                  <c:v>03 43 03</c:v>
                </c:pt>
                <c:pt idx="4743">
                  <c:v>03 43 04</c:v>
                </c:pt>
                <c:pt idx="4744">
                  <c:v>03 43 05</c:v>
                </c:pt>
                <c:pt idx="4745">
                  <c:v>03 43 06</c:v>
                </c:pt>
                <c:pt idx="4746">
                  <c:v>03 43 07</c:v>
                </c:pt>
                <c:pt idx="4747">
                  <c:v>03 43 08</c:v>
                </c:pt>
                <c:pt idx="4748">
                  <c:v>03 43 09</c:v>
                </c:pt>
                <c:pt idx="4749">
                  <c:v>03 43 10</c:v>
                </c:pt>
                <c:pt idx="4750">
                  <c:v>03 43 11</c:v>
                </c:pt>
                <c:pt idx="4751">
                  <c:v>03 43 12</c:v>
                </c:pt>
                <c:pt idx="4752">
                  <c:v>03 43 13</c:v>
                </c:pt>
                <c:pt idx="4753">
                  <c:v>03 43 14</c:v>
                </c:pt>
                <c:pt idx="4754">
                  <c:v>03 43 15</c:v>
                </c:pt>
                <c:pt idx="4755">
                  <c:v>03 43 16</c:v>
                </c:pt>
                <c:pt idx="4756">
                  <c:v>03 43 17</c:v>
                </c:pt>
                <c:pt idx="4757">
                  <c:v>03 43 18</c:v>
                </c:pt>
                <c:pt idx="4758">
                  <c:v>03 43 19</c:v>
                </c:pt>
                <c:pt idx="4759">
                  <c:v>03 43 20</c:v>
                </c:pt>
                <c:pt idx="4760">
                  <c:v>03 43 21</c:v>
                </c:pt>
                <c:pt idx="4761">
                  <c:v>03 43 22</c:v>
                </c:pt>
                <c:pt idx="4762">
                  <c:v>03 43 23</c:v>
                </c:pt>
                <c:pt idx="4763">
                  <c:v>03 43 24</c:v>
                </c:pt>
                <c:pt idx="4764">
                  <c:v>03 43 25</c:v>
                </c:pt>
                <c:pt idx="4765">
                  <c:v>03 43 26</c:v>
                </c:pt>
                <c:pt idx="4766">
                  <c:v>03 43 27</c:v>
                </c:pt>
                <c:pt idx="4767">
                  <c:v>03 43 28</c:v>
                </c:pt>
                <c:pt idx="4768">
                  <c:v>03 43 29</c:v>
                </c:pt>
                <c:pt idx="4769">
                  <c:v>03 43 30</c:v>
                </c:pt>
                <c:pt idx="4770">
                  <c:v>03 43 31</c:v>
                </c:pt>
                <c:pt idx="4771">
                  <c:v>03 43 32</c:v>
                </c:pt>
                <c:pt idx="4772">
                  <c:v>03 43 33</c:v>
                </c:pt>
                <c:pt idx="4773">
                  <c:v>03 43 34</c:v>
                </c:pt>
                <c:pt idx="4774">
                  <c:v>03 43 35</c:v>
                </c:pt>
                <c:pt idx="4775">
                  <c:v>03 43 36</c:v>
                </c:pt>
                <c:pt idx="4776">
                  <c:v>03 43 37</c:v>
                </c:pt>
                <c:pt idx="4777">
                  <c:v>03 43 38</c:v>
                </c:pt>
                <c:pt idx="4778">
                  <c:v>03 43 39</c:v>
                </c:pt>
                <c:pt idx="4779">
                  <c:v>03 43 40</c:v>
                </c:pt>
                <c:pt idx="4780">
                  <c:v>03 43 41</c:v>
                </c:pt>
                <c:pt idx="4781">
                  <c:v>03 43 42</c:v>
                </c:pt>
                <c:pt idx="4782">
                  <c:v>03 43 43</c:v>
                </c:pt>
                <c:pt idx="4783">
                  <c:v>03 43 44</c:v>
                </c:pt>
                <c:pt idx="4784">
                  <c:v>03 43 45</c:v>
                </c:pt>
                <c:pt idx="4785">
                  <c:v>03 43 46</c:v>
                </c:pt>
                <c:pt idx="4786">
                  <c:v>03 43 47</c:v>
                </c:pt>
                <c:pt idx="4787">
                  <c:v>03 43 48</c:v>
                </c:pt>
                <c:pt idx="4788">
                  <c:v>03 43 49</c:v>
                </c:pt>
                <c:pt idx="4789">
                  <c:v>03 43 50</c:v>
                </c:pt>
                <c:pt idx="4790">
                  <c:v>03 43 51</c:v>
                </c:pt>
                <c:pt idx="4791">
                  <c:v>03 43 52</c:v>
                </c:pt>
                <c:pt idx="4792">
                  <c:v>03 43 53</c:v>
                </c:pt>
                <c:pt idx="4793">
                  <c:v>03 43 54</c:v>
                </c:pt>
                <c:pt idx="4794">
                  <c:v>03 43 55</c:v>
                </c:pt>
                <c:pt idx="4795">
                  <c:v>03 43 56</c:v>
                </c:pt>
                <c:pt idx="4796">
                  <c:v>03 43 57</c:v>
                </c:pt>
                <c:pt idx="4797">
                  <c:v>03 43 58</c:v>
                </c:pt>
                <c:pt idx="4798">
                  <c:v>03 43 59</c:v>
                </c:pt>
                <c:pt idx="4799">
                  <c:v>03 44 00</c:v>
                </c:pt>
                <c:pt idx="4800">
                  <c:v>03 44 01</c:v>
                </c:pt>
                <c:pt idx="4801">
                  <c:v>03 44 02</c:v>
                </c:pt>
                <c:pt idx="4802">
                  <c:v>03 44 03</c:v>
                </c:pt>
                <c:pt idx="4803">
                  <c:v>03 44 04</c:v>
                </c:pt>
                <c:pt idx="4804">
                  <c:v>03 44 05</c:v>
                </c:pt>
                <c:pt idx="4805">
                  <c:v>03 44 06</c:v>
                </c:pt>
                <c:pt idx="4806">
                  <c:v>03 44 07</c:v>
                </c:pt>
                <c:pt idx="4807">
                  <c:v>03 44 08</c:v>
                </c:pt>
                <c:pt idx="4808">
                  <c:v>03 44 09</c:v>
                </c:pt>
                <c:pt idx="4809">
                  <c:v>03 44 10</c:v>
                </c:pt>
                <c:pt idx="4810">
                  <c:v>03 44 11</c:v>
                </c:pt>
                <c:pt idx="4811">
                  <c:v>03 44 12</c:v>
                </c:pt>
                <c:pt idx="4812">
                  <c:v>03 44 13</c:v>
                </c:pt>
                <c:pt idx="4813">
                  <c:v>03 44 14</c:v>
                </c:pt>
                <c:pt idx="4814">
                  <c:v>03 44 15</c:v>
                </c:pt>
                <c:pt idx="4815">
                  <c:v>03 44 16</c:v>
                </c:pt>
                <c:pt idx="4816">
                  <c:v>03 44 17</c:v>
                </c:pt>
                <c:pt idx="4817">
                  <c:v>03 44 18</c:v>
                </c:pt>
                <c:pt idx="4818">
                  <c:v>03 44 19</c:v>
                </c:pt>
                <c:pt idx="4819">
                  <c:v>03 44 20</c:v>
                </c:pt>
                <c:pt idx="4820">
                  <c:v>03 44 21</c:v>
                </c:pt>
                <c:pt idx="4821">
                  <c:v>03 44 22</c:v>
                </c:pt>
                <c:pt idx="4822">
                  <c:v>03 44 23</c:v>
                </c:pt>
                <c:pt idx="4823">
                  <c:v>03 44 24</c:v>
                </c:pt>
                <c:pt idx="4824">
                  <c:v>03 44 25</c:v>
                </c:pt>
                <c:pt idx="4825">
                  <c:v>03 44 26</c:v>
                </c:pt>
                <c:pt idx="4826">
                  <c:v>03 44 27</c:v>
                </c:pt>
                <c:pt idx="4827">
                  <c:v>03 44 28</c:v>
                </c:pt>
                <c:pt idx="4828">
                  <c:v>03 44 29</c:v>
                </c:pt>
                <c:pt idx="4829">
                  <c:v>03 44 30</c:v>
                </c:pt>
                <c:pt idx="4830">
                  <c:v>03 44 31</c:v>
                </c:pt>
                <c:pt idx="4831">
                  <c:v>03 44 32</c:v>
                </c:pt>
                <c:pt idx="4832">
                  <c:v>03 44 33</c:v>
                </c:pt>
                <c:pt idx="4833">
                  <c:v>03 44 34</c:v>
                </c:pt>
                <c:pt idx="4834">
                  <c:v>03 44 35</c:v>
                </c:pt>
                <c:pt idx="4835">
                  <c:v>03 44 36</c:v>
                </c:pt>
                <c:pt idx="4836">
                  <c:v>03 44 37</c:v>
                </c:pt>
                <c:pt idx="4837">
                  <c:v>03 44 38</c:v>
                </c:pt>
                <c:pt idx="4838">
                  <c:v>03 44 39</c:v>
                </c:pt>
                <c:pt idx="4839">
                  <c:v>03 44 40</c:v>
                </c:pt>
                <c:pt idx="4840">
                  <c:v>03 44 41</c:v>
                </c:pt>
                <c:pt idx="4841">
                  <c:v>03 44 42</c:v>
                </c:pt>
                <c:pt idx="4842">
                  <c:v>03 44 43</c:v>
                </c:pt>
                <c:pt idx="4843">
                  <c:v>03 44 44</c:v>
                </c:pt>
                <c:pt idx="4844">
                  <c:v>03 44 45</c:v>
                </c:pt>
                <c:pt idx="4845">
                  <c:v>03 44 46</c:v>
                </c:pt>
                <c:pt idx="4846">
                  <c:v>03 44 47</c:v>
                </c:pt>
                <c:pt idx="4847">
                  <c:v>03 44 48</c:v>
                </c:pt>
                <c:pt idx="4848">
                  <c:v>03 44 49</c:v>
                </c:pt>
                <c:pt idx="4849">
                  <c:v>03 44 50</c:v>
                </c:pt>
                <c:pt idx="4850">
                  <c:v>03 44 51</c:v>
                </c:pt>
                <c:pt idx="4851">
                  <c:v>03 44 52</c:v>
                </c:pt>
                <c:pt idx="4852">
                  <c:v>03 44 53</c:v>
                </c:pt>
                <c:pt idx="4853">
                  <c:v>03 44 54</c:v>
                </c:pt>
                <c:pt idx="4854">
                  <c:v>03 44 55</c:v>
                </c:pt>
                <c:pt idx="4855">
                  <c:v>03 44 56</c:v>
                </c:pt>
                <c:pt idx="4856">
                  <c:v>03 44 57</c:v>
                </c:pt>
                <c:pt idx="4857">
                  <c:v>03 44 58</c:v>
                </c:pt>
                <c:pt idx="4858">
                  <c:v>03 44 59</c:v>
                </c:pt>
                <c:pt idx="4859">
                  <c:v>03 45 00</c:v>
                </c:pt>
                <c:pt idx="4860">
                  <c:v>03 45 01</c:v>
                </c:pt>
                <c:pt idx="4861">
                  <c:v>03 45 02</c:v>
                </c:pt>
                <c:pt idx="4862">
                  <c:v>03 45 03</c:v>
                </c:pt>
                <c:pt idx="4863">
                  <c:v>03 45 04</c:v>
                </c:pt>
                <c:pt idx="4864">
                  <c:v>03 45 05</c:v>
                </c:pt>
                <c:pt idx="4865">
                  <c:v>03 45 06</c:v>
                </c:pt>
                <c:pt idx="4866">
                  <c:v>03 45 07</c:v>
                </c:pt>
                <c:pt idx="4867">
                  <c:v>03 45 08</c:v>
                </c:pt>
                <c:pt idx="4868">
                  <c:v>03 45 09</c:v>
                </c:pt>
                <c:pt idx="4869">
                  <c:v>03 45 10</c:v>
                </c:pt>
                <c:pt idx="4870">
                  <c:v>03 45 11</c:v>
                </c:pt>
                <c:pt idx="4871">
                  <c:v>03 45 12</c:v>
                </c:pt>
                <c:pt idx="4872">
                  <c:v>03 45 13</c:v>
                </c:pt>
                <c:pt idx="4873">
                  <c:v>03 45 14</c:v>
                </c:pt>
                <c:pt idx="4874">
                  <c:v>03 45 15</c:v>
                </c:pt>
                <c:pt idx="4875">
                  <c:v>03 45 16</c:v>
                </c:pt>
                <c:pt idx="4876">
                  <c:v>03 45 17</c:v>
                </c:pt>
                <c:pt idx="4877">
                  <c:v>03 45 18</c:v>
                </c:pt>
                <c:pt idx="4878">
                  <c:v>03 45 19</c:v>
                </c:pt>
                <c:pt idx="4879">
                  <c:v>03 45 20</c:v>
                </c:pt>
                <c:pt idx="4880">
                  <c:v>03 45 21</c:v>
                </c:pt>
                <c:pt idx="4881">
                  <c:v>03 45 22</c:v>
                </c:pt>
                <c:pt idx="4882">
                  <c:v>03 45 23</c:v>
                </c:pt>
                <c:pt idx="4883">
                  <c:v>03 45 24</c:v>
                </c:pt>
                <c:pt idx="4884">
                  <c:v>03 45 25</c:v>
                </c:pt>
                <c:pt idx="4885">
                  <c:v>03 45 26</c:v>
                </c:pt>
                <c:pt idx="4886">
                  <c:v>03 45 27</c:v>
                </c:pt>
                <c:pt idx="4887">
                  <c:v>03 45 28</c:v>
                </c:pt>
                <c:pt idx="4888">
                  <c:v>03 45 29</c:v>
                </c:pt>
                <c:pt idx="4889">
                  <c:v>03 45 30</c:v>
                </c:pt>
                <c:pt idx="4890">
                  <c:v>03 45 31</c:v>
                </c:pt>
                <c:pt idx="4891">
                  <c:v>03 45 32</c:v>
                </c:pt>
                <c:pt idx="4892">
                  <c:v>03 45 33</c:v>
                </c:pt>
                <c:pt idx="4893">
                  <c:v>03 45 34</c:v>
                </c:pt>
                <c:pt idx="4894">
                  <c:v>03 45 35</c:v>
                </c:pt>
                <c:pt idx="4895">
                  <c:v>03 45 36</c:v>
                </c:pt>
                <c:pt idx="4896">
                  <c:v>03 45 37</c:v>
                </c:pt>
                <c:pt idx="4897">
                  <c:v>03 45 38</c:v>
                </c:pt>
                <c:pt idx="4898">
                  <c:v>03 45 39</c:v>
                </c:pt>
                <c:pt idx="4899">
                  <c:v>03 45 40</c:v>
                </c:pt>
                <c:pt idx="4900">
                  <c:v>03 45 41</c:v>
                </c:pt>
                <c:pt idx="4901">
                  <c:v>03 45 42</c:v>
                </c:pt>
                <c:pt idx="4902">
                  <c:v>03 45 43</c:v>
                </c:pt>
                <c:pt idx="4903">
                  <c:v>03 45 44</c:v>
                </c:pt>
                <c:pt idx="4904">
                  <c:v>03 45 45</c:v>
                </c:pt>
                <c:pt idx="4905">
                  <c:v>03 45 46</c:v>
                </c:pt>
                <c:pt idx="4906">
                  <c:v>03 45 47</c:v>
                </c:pt>
                <c:pt idx="4907">
                  <c:v>03 45 48</c:v>
                </c:pt>
                <c:pt idx="4908">
                  <c:v>03 45 49</c:v>
                </c:pt>
                <c:pt idx="4909">
                  <c:v>03 45 50</c:v>
                </c:pt>
                <c:pt idx="4910">
                  <c:v>03 45 51</c:v>
                </c:pt>
                <c:pt idx="4911">
                  <c:v>03 45 52</c:v>
                </c:pt>
                <c:pt idx="4912">
                  <c:v>03 45 53</c:v>
                </c:pt>
                <c:pt idx="4913">
                  <c:v>03 45 54</c:v>
                </c:pt>
                <c:pt idx="4914">
                  <c:v>03 45 55</c:v>
                </c:pt>
                <c:pt idx="4915">
                  <c:v>03 45 56</c:v>
                </c:pt>
                <c:pt idx="4916">
                  <c:v>03 45 57</c:v>
                </c:pt>
                <c:pt idx="4917">
                  <c:v>03 45 58</c:v>
                </c:pt>
                <c:pt idx="4918">
                  <c:v>03 45 59</c:v>
                </c:pt>
                <c:pt idx="4919">
                  <c:v>03 46 00</c:v>
                </c:pt>
                <c:pt idx="4920">
                  <c:v>03 46 01</c:v>
                </c:pt>
                <c:pt idx="4921">
                  <c:v>03 46 02</c:v>
                </c:pt>
                <c:pt idx="4922">
                  <c:v>03 46 03</c:v>
                </c:pt>
                <c:pt idx="4923">
                  <c:v>03 46 04</c:v>
                </c:pt>
                <c:pt idx="4924">
                  <c:v>03 46 05</c:v>
                </c:pt>
                <c:pt idx="4925">
                  <c:v>03 46 06</c:v>
                </c:pt>
                <c:pt idx="4926">
                  <c:v>03 46 07</c:v>
                </c:pt>
                <c:pt idx="4927">
                  <c:v>03 46 08</c:v>
                </c:pt>
                <c:pt idx="4928">
                  <c:v>03 46 09</c:v>
                </c:pt>
                <c:pt idx="4929">
                  <c:v>03 46 10</c:v>
                </c:pt>
                <c:pt idx="4930">
                  <c:v>03 46 11</c:v>
                </c:pt>
                <c:pt idx="4931">
                  <c:v>03 46 12</c:v>
                </c:pt>
                <c:pt idx="4932">
                  <c:v>03 46 13</c:v>
                </c:pt>
                <c:pt idx="4933">
                  <c:v>03 46 14</c:v>
                </c:pt>
                <c:pt idx="4934">
                  <c:v>03 46 15</c:v>
                </c:pt>
                <c:pt idx="4935">
                  <c:v>03 46 16</c:v>
                </c:pt>
                <c:pt idx="4936">
                  <c:v>03 46 17</c:v>
                </c:pt>
                <c:pt idx="4937">
                  <c:v>03 46 18</c:v>
                </c:pt>
                <c:pt idx="4938">
                  <c:v>03 46 19</c:v>
                </c:pt>
                <c:pt idx="4939">
                  <c:v>03 46 20</c:v>
                </c:pt>
                <c:pt idx="4940">
                  <c:v>03 46 21</c:v>
                </c:pt>
                <c:pt idx="4941">
                  <c:v>03 46 22</c:v>
                </c:pt>
                <c:pt idx="4942">
                  <c:v>03 46 23</c:v>
                </c:pt>
                <c:pt idx="4943">
                  <c:v>03 46 24</c:v>
                </c:pt>
                <c:pt idx="4944">
                  <c:v>03 46 25</c:v>
                </c:pt>
                <c:pt idx="4945">
                  <c:v>03 46 26</c:v>
                </c:pt>
                <c:pt idx="4946">
                  <c:v>03 46 27</c:v>
                </c:pt>
                <c:pt idx="4947">
                  <c:v>03 46 28</c:v>
                </c:pt>
                <c:pt idx="4948">
                  <c:v>03 46 29</c:v>
                </c:pt>
                <c:pt idx="4949">
                  <c:v>03 46 30</c:v>
                </c:pt>
                <c:pt idx="4950">
                  <c:v>03 46 31</c:v>
                </c:pt>
                <c:pt idx="4951">
                  <c:v>03 46 32</c:v>
                </c:pt>
                <c:pt idx="4952">
                  <c:v>03 46 33</c:v>
                </c:pt>
                <c:pt idx="4953">
                  <c:v>03 46 34</c:v>
                </c:pt>
                <c:pt idx="4954">
                  <c:v>03 46 35</c:v>
                </c:pt>
                <c:pt idx="4955">
                  <c:v>03 46 36</c:v>
                </c:pt>
                <c:pt idx="4956">
                  <c:v>03 46 37</c:v>
                </c:pt>
                <c:pt idx="4957">
                  <c:v>03 46 38</c:v>
                </c:pt>
                <c:pt idx="4958">
                  <c:v>03 46 39</c:v>
                </c:pt>
                <c:pt idx="4959">
                  <c:v>03 46 40</c:v>
                </c:pt>
                <c:pt idx="4960">
                  <c:v>03 46 41</c:v>
                </c:pt>
                <c:pt idx="4961">
                  <c:v>03 46 42</c:v>
                </c:pt>
                <c:pt idx="4962">
                  <c:v>03 46 43</c:v>
                </c:pt>
                <c:pt idx="4963">
                  <c:v>03 46 44</c:v>
                </c:pt>
                <c:pt idx="4964">
                  <c:v>03 46 45</c:v>
                </c:pt>
                <c:pt idx="4965">
                  <c:v>03 46 46</c:v>
                </c:pt>
                <c:pt idx="4966">
                  <c:v>03 46 47</c:v>
                </c:pt>
                <c:pt idx="4967">
                  <c:v>03 46 48</c:v>
                </c:pt>
                <c:pt idx="4968">
                  <c:v>03 46 49</c:v>
                </c:pt>
                <c:pt idx="4969">
                  <c:v>03 46 50</c:v>
                </c:pt>
                <c:pt idx="4970">
                  <c:v>03 46 51</c:v>
                </c:pt>
                <c:pt idx="4971">
                  <c:v>03 46 52</c:v>
                </c:pt>
                <c:pt idx="4972">
                  <c:v>03 46 53</c:v>
                </c:pt>
                <c:pt idx="4973">
                  <c:v>03 46 54</c:v>
                </c:pt>
                <c:pt idx="4974">
                  <c:v>03 46 55</c:v>
                </c:pt>
                <c:pt idx="4975">
                  <c:v>03 46 56</c:v>
                </c:pt>
                <c:pt idx="4976">
                  <c:v>03 46 57</c:v>
                </c:pt>
                <c:pt idx="4977">
                  <c:v>03 46 58</c:v>
                </c:pt>
                <c:pt idx="4978">
                  <c:v>03 46 59</c:v>
                </c:pt>
                <c:pt idx="4979">
                  <c:v>03 47 00</c:v>
                </c:pt>
                <c:pt idx="4980">
                  <c:v>03 47 01</c:v>
                </c:pt>
                <c:pt idx="4981">
                  <c:v>03 47 02</c:v>
                </c:pt>
                <c:pt idx="4982">
                  <c:v>03 47 03</c:v>
                </c:pt>
                <c:pt idx="4983">
                  <c:v>03 47 04</c:v>
                </c:pt>
                <c:pt idx="4984">
                  <c:v>03 47 05</c:v>
                </c:pt>
                <c:pt idx="4985">
                  <c:v>03 47 06</c:v>
                </c:pt>
                <c:pt idx="4986">
                  <c:v>03 47 07</c:v>
                </c:pt>
                <c:pt idx="4987">
                  <c:v>03 47 08</c:v>
                </c:pt>
                <c:pt idx="4988">
                  <c:v>03 47 09</c:v>
                </c:pt>
                <c:pt idx="4989">
                  <c:v>03 47 10</c:v>
                </c:pt>
                <c:pt idx="4990">
                  <c:v>03 47 11</c:v>
                </c:pt>
                <c:pt idx="4991">
                  <c:v>03 47 12</c:v>
                </c:pt>
                <c:pt idx="4992">
                  <c:v>03 47 13</c:v>
                </c:pt>
                <c:pt idx="4993">
                  <c:v>03 47 14</c:v>
                </c:pt>
                <c:pt idx="4994">
                  <c:v>03 47 15</c:v>
                </c:pt>
                <c:pt idx="4995">
                  <c:v>03 47 16</c:v>
                </c:pt>
                <c:pt idx="4996">
                  <c:v>03 47 17</c:v>
                </c:pt>
                <c:pt idx="4997">
                  <c:v>03 47 18</c:v>
                </c:pt>
                <c:pt idx="4998">
                  <c:v>03 47 19</c:v>
                </c:pt>
                <c:pt idx="4999">
                  <c:v>03 47 20</c:v>
                </c:pt>
                <c:pt idx="5000">
                  <c:v>03 47 21</c:v>
                </c:pt>
                <c:pt idx="5001">
                  <c:v>03 47 22</c:v>
                </c:pt>
                <c:pt idx="5002">
                  <c:v>03 47 23</c:v>
                </c:pt>
                <c:pt idx="5003">
                  <c:v>03 47 24</c:v>
                </c:pt>
                <c:pt idx="5004">
                  <c:v>03 47 25</c:v>
                </c:pt>
                <c:pt idx="5005">
                  <c:v>03 47 26</c:v>
                </c:pt>
                <c:pt idx="5006">
                  <c:v>03 47 27</c:v>
                </c:pt>
                <c:pt idx="5007">
                  <c:v>03 47 28</c:v>
                </c:pt>
                <c:pt idx="5008">
                  <c:v>03 47 29</c:v>
                </c:pt>
                <c:pt idx="5009">
                  <c:v>03 47 30</c:v>
                </c:pt>
                <c:pt idx="5010">
                  <c:v>03 47 31</c:v>
                </c:pt>
                <c:pt idx="5011">
                  <c:v>03 47 32</c:v>
                </c:pt>
                <c:pt idx="5012">
                  <c:v>03 47 33</c:v>
                </c:pt>
                <c:pt idx="5013">
                  <c:v>03 47 34</c:v>
                </c:pt>
                <c:pt idx="5014">
                  <c:v>03 47 35</c:v>
                </c:pt>
                <c:pt idx="5015">
                  <c:v>03 47 36</c:v>
                </c:pt>
                <c:pt idx="5016">
                  <c:v>03 47 37</c:v>
                </c:pt>
                <c:pt idx="5017">
                  <c:v>03 47 38</c:v>
                </c:pt>
                <c:pt idx="5018">
                  <c:v>03 47 39</c:v>
                </c:pt>
                <c:pt idx="5019">
                  <c:v>03 47 40</c:v>
                </c:pt>
                <c:pt idx="5020">
                  <c:v>03 47 41</c:v>
                </c:pt>
                <c:pt idx="5021">
                  <c:v>03 47 42</c:v>
                </c:pt>
                <c:pt idx="5022">
                  <c:v>03 47 43</c:v>
                </c:pt>
                <c:pt idx="5023">
                  <c:v>03 47 44</c:v>
                </c:pt>
                <c:pt idx="5024">
                  <c:v>03 47 45</c:v>
                </c:pt>
                <c:pt idx="5025">
                  <c:v>03 47 46</c:v>
                </c:pt>
                <c:pt idx="5026">
                  <c:v>03 47 47</c:v>
                </c:pt>
                <c:pt idx="5027">
                  <c:v>03 47 48</c:v>
                </c:pt>
                <c:pt idx="5028">
                  <c:v>03 47 49</c:v>
                </c:pt>
                <c:pt idx="5029">
                  <c:v>03 47 50</c:v>
                </c:pt>
                <c:pt idx="5030">
                  <c:v>03 47 51</c:v>
                </c:pt>
                <c:pt idx="5031">
                  <c:v>03 47 52</c:v>
                </c:pt>
                <c:pt idx="5032">
                  <c:v>03 47 53</c:v>
                </c:pt>
                <c:pt idx="5033">
                  <c:v>03 47 54</c:v>
                </c:pt>
                <c:pt idx="5034">
                  <c:v>03 47 55</c:v>
                </c:pt>
                <c:pt idx="5035">
                  <c:v>03 47 56</c:v>
                </c:pt>
                <c:pt idx="5036">
                  <c:v>03 47 57</c:v>
                </c:pt>
                <c:pt idx="5037">
                  <c:v>03 47 58</c:v>
                </c:pt>
                <c:pt idx="5038">
                  <c:v>03 47 59</c:v>
                </c:pt>
                <c:pt idx="5039">
                  <c:v>03 48 00</c:v>
                </c:pt>
                <c:pt idx="5040">
                  <c:v>03 48 01</c:v>
                </c:pt>
                <c:pt idx="5041">
                  <c:v>03 48 02</c:v>
                </c:pt>
                <c:pt idx="5042">
                  <c:v>03 48 03</c:v>
                </c:pt>
                <c:pt idx="5043">
                  <c:v>03 48 04</c:v>
                </c:pt>
                <c:pt idx="5044">
                  <c:v>03 48 05</c:v>
                </c:pt>
                <c:pt idx="5045">
                  <c:v>03 48 06</c:v>
                </c:pt>
                <c:pt idx="5046">
                  <c:v>03 48 07</c:v>
                </c:pt>
                <c:pt idx="5047">
                  <c:v>03 48 08</c:v>
                </c:pt>
                <c:pt idx="5048">
                  <c:v>03 48 09</c:v>
                </c:pt>
                <c:pt idx="5049">
                  <c:v>03 48 10</c:v>
                </c:pt>
                <c:pt idx="5050">
                  <c:v>03 48 11</c:v>
                </c:pt>
                <c:pt idx="5051">
                  <c:v>03 48 12</c:v>
                </c:pt>
                <c:pt idx="5052">
                  <c:v>03 48 13</c:v>
                </c:pt>
                <c:pt idx="5053">
                  <c:v>03 48 14</c:v>
                </c:pt>
                <c:pt idx="5054">
                  <c:v>03 48 15</c:v>
                </c:pt>
                <c:pt idx="5055">
                  <c:v>03 48 16</c:v>
                </c:pt>
                <c:pt idx="5056">
                  <c:v>03 48 17</c:v>
                </c:pt>
                <c:pt idx="5057">
                  <c:v>03 48 18</c:v>
                </c:pt>
                <c:pt idx="5058">
                  <c:v>03 48 19</c:v>
                </c:pt>
                <c:pt idx="5059">
                  <c:v>03 48 20</c:v>
                </c:pt>
                <c:pt idx="5060">
                  <c:v>03 48 21</c:v>
                </c:pt>
                <c:pt idx="5061">
                  <c:v>03 48 22</c:v>
                </c:pt>
                <c:pt idx="5062">
                  <c:v>03 48 23</c:v>
                </c:pt>
                <c:pt idx="5063">
                  <c:v>03 48 24</c:v>
                </c:pt>
                <c:pt idx="5064">
                  <c:v>03 48 25</c:v>
                </c:pt>
                <c:pt idx="5065">
                  <c:v>03 48 26</c:v>
                </c:pt>
                <c:pt idx="5066">
                  <c:v>03 48 27</c:v>
                </c:pt>
                <c:pt idx="5067">
                  <c:v>03 48 28</c:v>
                </c:pt>
                <c:pt idx="5068">
                  <c:v>03 48 29</c:v>
                </c:pt>
                <c:pt idx="5069">
                  <c:v>03 48 30</c:v>
                </c:pt>
                <c:pt idx="5070">
                  <c:v>03 48 31</c:v>
                </c:pt>
                <c:pt idx="5071">
                  <c:v>03 48 32</c:v>
                </c:pt>
                <c:pt idx="5072">
                  <c:v>03 48 33</c:v>
                </c:pt>
                <c:pt idx="5073">
                  <c:v>03 48 34</c:v>
                </c:pt>
                <c:pt idx="5074">
                  <c:v>03 48 35</c:v>
                </c:pt>
                <c:pt idx="5075">
                  <c:v>03 48 36</c:v>
                </c:pt>
                <c:pt idx="5076">
                  <c:v>03 48 37</c:v>
                </c:pt>
                <c:pt idx="5077">
                  <c:v>03 48 38</c:v>
                </c:pt>
                <c:pt idx="5078">
                  <c:v>03 48 39</c:v>
                </c:pt>
                <c:pt idx="5079">
                  <c:v>03 48 40</c:v>
                </c:pt>
                <c:pt idx="5080">
                  <c:v>03 48 41</c:v>
                </c:pt>
                <c:pt idx="5081">
                  <c:v>03 48 42</c:v>
                </c:pt>
                <c:pt idx="5082">
                  <c:v>03 48 43</c:v>
                </c:pt>
                <c:pt idx="5083">
                  <c:v>03 48 44</c:v>
                </c:pt>
                <c:pt idx="5084">
                  <c:v>03 48 45</c:v>
                </c:pt>
                <c:pt idx="5085">
                  <c:v>03 48 46</c:v>
                </c:pt>
                <c:pt idx="5086">
                  <c:v>03 48 47</c:v>
                </c:pt>
                <c:pt idx="5087">
                  <c:v>03 48 48</c:v>
                </c:pt>
                <c:pt idx="5088">
                  <c:v>03 48 49</c:v>
                </c:pt>
                <c:pt idx="5089">
                  <c:v>03 48 50</c:v>
                </c:pt>
                <c:pt idx="5090">
                  <c:v>03 48 51</c:v>
                </c:pt>
                <c:pt idx="5091">
                  <c:v>03 48 52</c:v>
                </c:pt>
                <c:pt idx="5092">
                  <c:v>03 48 53</c:v>
                </c:pt>
                <c:pt idx="5093">
                  <c:v>03 48 54</c:v>
                </c:pt>
                <c:pt idx="5094">
                  <c:v>03 48 55</c:v>
                </c:pt>
                <c:pt idx="5095">
                  <c:v>03 48 56</c:v>
                </c:pt>
                <c:pt idx="5096">
                  <c:v>03 48 57</c:v>
                </c:pt>
                <c:pt idx="5097">
                  <c:v>03 48 58</c:v>
                </c:pt>
                <c:pt idx="5098">
                  <c:v>03 48 59</c:v>
                </c:pt>
                <c:pt idx="5099">
                  <c:v>03 49 00</c:v>
                </c:pt>
                <c:pt idx="5100">
                  <c:v>03 49 01</c:v>
                </c:pt>
                <c:pt idx="5101">
                  <c:v>03 49 02</c:v>
                </c:pt>
                <c:pt idx="5102">
                  <c:v>03 49 03</c:v>
                </c:pt>
                <c:pt idx="5103">
                  <c:v>03 49 04</c:v>
                </c:pt>
                <c:pt idx="5104">
                  <c:v>03 49 05</c:v>
                </c:pt>
                <c:pt idx="5105">
                  <c:v>03 49 06</c:v>
                </c:pt>
                <c:pt idx="5106">
                  <c:v>03 49 07</c:v>
                </c:pt>
                <c:pt idx="5107">
                  <c:v>03 49 08</c:v>
                </c:pt>
                <c:pt idx="5108">
                  <c:v>03 49 09</c:v>
                </c:pt>
                <c:pt idx="5109">
                  <c:v>03 49 10</c:v>
                </c:pt>
                <c:pt idx="5110">
                  <c:v>03 49 11</c:v>
                </c:pt>
                <c:pt idx="5111">
                  <c:v>03 49 12</c:v>
                </c:pt>
                <c:pt idx="5112">
                  <c:v>03 49 13</c:v>
                </c:pt>
                <c:pt idx="5113">
                  <c:v>03 49 14</c:v>
                </c:pt>
                <c:pt idx="5114">
                  <c:v>03 49 15</c:v>
                </c:pt>
                <c:pt idx="5115">
                  <c:v>03 49 16</c:v>
                </c:pt>
                <c:pt idx="5116">
                  <c:v>03 49 17</c:v>
                </c:pt>
                <c:pt idx="5117">
                  <c:v>03 49 18</c:v>
                </c:pt>
                <c:pt idx="5118">
                  <c:v>03 49 19</c:v>
                </c:pt>
                <c:pt idx="5119">
                  <c:v>03 49 20</c:v>
                </c:pt>
                <c:pt idx="5120">
                  <c:v>03 49 21</c:v>
                </c:pt>
                <c:pt idx="5121">
                  <c:v>03 49 22</c:v>
                </c:pt>
                <c:pt idx="5122">
                  <c:v>03 49 23</c:v>
                </c:pt>
                <c:pt idx="5123">
                  <c:v>03 49 24</c:v>
                </c:pt>
                <c:pt idx="5124">
                  <c:v>03 49 25</c:v>
                </c:pt>
                <c:pt idx="5125">
                  <c:v>03 49 26</c:v>
                </c:pt>
                <c:pt idx="5126">
                  <c:v>03 49 27</c:v>
                </c:pt>
                <c:pt idx="5127">
                  <c:v>03 49 28</c:v>
                </c:pt>
                <c:pt idx="5128">
                  <c:v>03 49 29</c:v>
                </c:pt>
                <c:pt idx="5129">
                  <c:v>03 49 30</c:v>
                </c:pt>
                <c:pt idx="5130">
                  <c:v>03 49 31</c:v>
                </c:pt>
                <c:pt idx="5131">
                  <c:v>03 49 32</c:v>
                </c:pt>
                <c:pt idx="5132">
                  <c:v>03 49 33</c:v>
                </c:pt>
                <c:pt idx="5133">
                  <c:v>03 49 34</c:v>
                </c:pt>
                <c:pt idx="5134">
                  <c:v>03 49 35</c:v>
                </c:pt>
                <c:pt idx="5135">
                  <c:v>03 49 36</c:v>
                </c:pt>
                <c:pt idx="5136">
                  <c:v>03 49 37</c:v>
                </c:pt>
                <c:pt idx="5137">
                  <c:v>03 49 38</c:v>
                </c:pt>
                <c:pt idx="5138">
                  <c:v>03 49 39</c:v>
                </c:pt>
                <c:pt idx="5139">
                  <c:v>03 49 40</c:v>
                </c:pt>
                <c:pt idx="5140">
                  <c:v>03 49 41</c:v>
                </c:pt>
                <c:pt idx="5141">
                  <c:v>03 49 42</c:v>
                </c:pt>
                <c:pt idx="5142">
                  <c:v>03 49 43</c:v>
                </c:pt>
                <c:pt idx="5143">
                  <c:v>03 49 44</c:v>
                </c:pt>
                <c:pt idx="5144">
                  <c:v>03 49 45</c:v>
                </c:pt>
                <c:pt idx="5145">
                  <c:v>03 49 46</c:v>
                </c:pt>
                <c:pt idx="5146">
                  <c:v>03 49 47</c:v>
                </c:pt>
                <c:pt idx="5147">
                  <c:v>03 49 48</c:v>
                </c:pt>
                <c:pt idx="5148">
                  <c:v>03 49 49</c:v>
                </c:pt>
                <c:pt idx="5149">
                  <c:v>03 49 50</c:v>
                </c:pt>
                <c:pt idx="5150">
                  <c:v>03 49 51</c:v>
                </c:pt>
                <c:pt idx="5151">
                  <c:v>03 49 52</c:v>
                </c:pt>
                <c:pt idx="5152">
                  <c:v>03 49 53</c:v>
                </c:pt>
                <c:pt idx="5153">
                  <c:v>03 49 54</c:v>
                </c:pt>
                <c:pt idx="5154">
                  <c:v>03 49 55</c:v>
                </c:pt>
                <c:pt idx="5155">
                  <c:v>03 49 56</c:v>
                </c:pt>
                <c:pt idx="5156">
                  <c:v>03 49 57</c:v>
                </c:pt>
                <c:pt idx="5157">
                  <c:v>03 49 58</c:v>
                </c:pt>
                <c:pt idx="5158">
                  <c:v>03 49 59</c:v>
                </c:pt>
                <c:pt idx="5159">
                  <c:v>03 50 00</c:v>
                </c:pt>
                <c:pt idx="5160">
                  <c:v>03 50 01</c:v>
                </c:pt>
                <c:pt idx="5161">
                  <c:v>03 50 02</c:v>
                </c:pt>
                <c:pt idx="5162">
                  <c:v>03 50 03</c:v>
                </c:pt>
                <c:pt idx="5163">
                  <c:v>03 50 04</c:v>
                </c:pt>
                <c:pt idx="5164">
                  <c:v>03 50 05</c:v>
                </c:pt>
                <c:pt idx="5165">
                  <c:v>03 50 06</c:v>
                </c:pt>
                <c:pt idx="5166">
                  <c:v>03 50 07</c:v>
                </c:pt>
                <c:pt idx="5167">
                  <c:v>03 50 08</c:v>
                </c:pt>
                <c:pt idx="5168">
                  <c:v>03 50 09</c:v>
                </c:pt>
                <c:pt idx="5169">
                  <c:v>03 50 10</c:v>
                </c:pt>
                <c:pt idx="5170">
                  <c:v>03 50 11</c:v>
                </c:pt>
                <c:pt idx="5171">
                  <c:v>03 50 12</c:v>
                </c:pt>
                <c:pt idx="5172">
                  <c:v>03 50 13</c:v>
                </c:pt>
                <c:pt idx="5173">
                  <c:v>03 50 14</c:v>
                </c:pt>
                <c:pt idx="5174">
                  <c:v>03 50 15</c:v>
                </c:pt>
                <c:pt idx="5175">
                  <c:v>03 50 16</c:v>
                </c:pt>
                <c:pt idx="5176">
                  <c:v>03 50 17</c:v>
                </c:pt>
                <c:pt idx="5177">
                  <c:v>03 50 18</c:v>
                </c:pt>
                <c:pt idx="5178">
                  <c:v>03 50 19</c:v>
                </c:pt>
                <c:pt idx="5179">
                  <c:v>03 50 20</c:v>
                </c:pt>
                <c:pt idx="5180">
                  <c:v>03 50 21</c:v>
                </c:pt>
                <c:pt idx="5181">
                  <c:v>03 50 22</c:v>
                </c:pt>
                <c:pt idx="5182">
                  <c:v>03 50 23</c:v>
                </c:pt>
                <c:pt idx="5183">
                  <c:v>03 50 24</c:v>
                </c:pt>
                <c:pt idx="5184">
                  <c:v>03 50 25</c:v>
                </c:pt>
                <c:pt idx="5185">
                  <c:v>03 50 26</c:v>
                </c:pt>
                <c:pt idx="5186">
                  <c:v>03 50 27</c:v>
                </c:pt>
                <c:pt idx="5187">
                  <c:v>03 50 28</c:v>
                </c:pt>
                <c:pt idx="5188">
                  <c:v>03 50 29</c:v>
                </c:pt>
                <c:pt idx="5189">
                  <c:v>03 50 30</c:v>
                </c:pt>
                <c:pt idx="5190">
                  <c:v>03 50 31</c:v>
                </c:pt>
                <c:pt idx="5191">
                  <c:v>03 50 32</c:v>
                </c:pt>
                <c:pt idx="5192">
                  <c:v>03 50 33</c:v>
                </c:pt>
                <c:pt idx="5193">
                  <c:v>03 50 34</c:v>
                </c:pt>
                <c:pt idx="5194">
                  <c:v>03 50 35</c:v>
                </c:pt>
                <c:pt idx="5195">
                  <c:v>03 50 36</c:v>
                </c:pt>
                <c:pt idx="5196">
                  <c:v>03 50 37</c:v>
                </c:pt>
                <c:pt idx="5197">
                  <c:v>03 50 38</c:v>
                </c:pt>
                <c:pt idx="5198">
                  <c:v>03 50 39</c:v>
                </c:pt>
                <c:pt idx="5199">
                  <c:v>03 50 40</c:v>
                </c:pt>
                <c:pt idx="5200">
                  <c:v>03 50 41</c:v>
                </c:pt>
                <c:pt idx="5201">
                  <c:v>03 50 42</c:v>
                </c:pt>
                <c:pt idx="5202">
                  <c:v>03 50 43</c:v>
                </c:pt>
                <c:pt idx="5203">
                  <c:v>03 50 44</c:v>
                </c:pt>
                <c:pt idx="5204">
                  <c:v>03 50 45</c:v>
                </c:pt>
                <c:pt idx="5205">
                  <c:v>03 50 46</c:v>
                </c:pt>
                <c:pt idx="5206">
                  <c:v>03 50 47</c:v>
                </c:pt>
                <c:pt idx="5207">
                  <c:v>03 50 48</c:v>
                </c:pt>
                <c:pt idx="5208">
                  <c:v>03 50 49</c:v>
                </c:pt>
                <c:pt idx="5209">
                  <c:v>03 50 50</c:v>
                </c:pt>
                <c:pt idx="5210">
                  <c:v>03 50 51</c:v>
                </c:pt>
                <c:pt idx="5211">
                  <c:v>03 50 52</c:v>
                </c:pt>
                <c:pt idx="5212">
                  <c:v>03 50 53</c:v>
                </c:pt>
                <c:pt idx="5213">
                  <c:v>03 50 54</c:v>
                </c:pt>
                <c:pt idx="5214">
                  <c:v>03 50 55</c:v>
                </c:pt>
                <c:pt idx="5215">
                  <c:v>03 50 56</c:v>
                </c:pt>
                <c:pt idx="5216">
                  <c:v>03 50 57</c:v>
                </c:pt>
                <c:pt idx="5217">
                  <c:v>03 50 58</c:v>
                </c:pt>
                <c:pt idx="5218">
                  <c:v>03 50 59</c:v>
                </c:pt>
                <c:pt idx="5219">
                  <c:v>03 51 00</c:v>
                </c:pt>
                <c:pt idx="5220">
                  <c:v>03 51 01</c:v>
                </c:pt>
                <c:pt idx="5221">
                  <c:v>03 51 02</c:v>
                </c:pt>
                <c:pt idx="5222">
                  <c:v>03 51 03</c:v>
                </c:pt>
                <c:pt idx="5223">
                  <c:v>03 51 04</c:v>
                </c:pt>
                <c:pt idx="5224">
                  <c:v>03 51 05</c:v>
                </c:pt>
                <c:pt idx="5225">
                  <c:v>03 51 06</c:v>
                </c:pt>
                <c:pt idx="5226">
                  <c:v>03 51 07</c:v>
                </c:pt>
                <c:pt idx="5227">
                  <c:v>03 51 08</c:v>
                </c:pt>
                <c:pt idx="5228">
                  <c:v>03 51 09</c:v>
                </c:pt>
                <c:pt idx="5229">
                  <c:v>03 51 10</c:v>
                </c:pt>
                <c:pt idx="5230">
                  <c:v>03 51 11</c:v>
                </c:pt>
                <c:pt idx="5231">
                  <c:v>03 51 12</c:v>
                </c:pt>
                <c:pt idx="5232">
                  <c:v>03 51 13</c:v>
                </c:pt>
                <c:pt idx="5233">
                  <c:v>03 51 14</c:v>
                </c:pt>
                <c:pt idx="5234">
                  <c:v>03 51 15</c:v>
                </c:pt>
                <c:pt idx="5235">
                  <c:v>03 51 16</c:v>
                </c:pt>
                <c:pt idx="5236">
                  <c:v>03 51 17</c:v>
                </c:pt>
                <c:pt idx="5237">
                  <c:v>03 51 18</c:v>
                </c:pt>
                <c:pt idx="5238">
                  <c:v>03 51 19</c:v>
                </c:pt>
                <c:pt idx="5239">
                  <c:v>03 51 20</c:v>
                </c:pt>
                <c:pt idx="5240">
                  <c:v>03 51 21</c:v>
                </c:pt>
                <c:pt idx="5241">
                  <c:v>03 51 22</c:v>
                </c:pt>
                <c:pt idx="5242">
                  <c:v>03 51 23</c:v>
                </c:pt>
                <c:pt idx="5243">
                  <c:v>03 51 24</c:v>
                </c:pt>
                <c:pt idx="5244">
                  <c:v>03 51 25</c:v>
                </c:pt>
                <c:pt idx="5245">
                  <c:v>03 51 26</c:v>
                </c:pt>
                <c:pt idx="5246">
                  <c:v>03 51 27</c:v>
                </c:pt>
                <c:pt idx="5247">
                  <c:v>03 51 28</c:v>
                </c:pt>
                <c:pt idx="5248">
                  <c:v>03 51 29</c:v>
                </c:pt>
                <c:pt idx="5249">
                  <c:v>03 51 30</c:v>
                </c:pt>
                <c:pt idx="5250">
                  <c:v>03 51 31</c:v>
                </c:pt>
                <c:pt idx="5251">
                  <c:v>03 51 32</c:v>
                </c:pt>
                <c:pt idx="5252">
                  <c:v>03 51 33</c:v>
                </c:pt>
                <c:pt idx="5253">
                  <c:v>03 51 34</c:v>
                </c:pt>
                <c:pt idx="5254">
                  <c:v>03 51 35</c:v>
                </c:pt>
                <c:pt idx="5255">
                  <c:v>03 51 36</c:v>
                </c:pt>
                <c:pt idx="5256">
                  <c:v>03 51 37</c:v>
                </c:pt>
                <c:pt idx="5257">
                  <c:v>03 51 38</c:v>
                </c:pt>
                <c:pt idx="5258">
                  <c:v>03 51 39</c:v>
                </c:pt>
                <c:pt idx="5259">
                  <c:v>03 51 40</c:v>
                </c:pt>
                <c:pt idx="5260">
                  <c:v>03 51 41</c:v>
                </c:pt>
                <c:pt idx="5261">
                  <c:v>03 51 42</c:v>
                </c:pt>
                <c:pt idx="5262">
                  <c:v>03 51 43</c:v>
                </c:pt>
                <c:pt idx="5263">
                  <c:v>03 51 44</c:v>
                </c:pt>
                <c:pt idx="5264">
                  <c:v>03 51 45</c:v>
                </c:pt>
                <c:pt idx="5265">
                  <c:v>03 51 46</c:v>
                </c:pt>
                <c:pt idx="5266">
                  <c:v>03 51 47</c:v>
                </c:pt>
                <c:pt idx="5267">
                  <c:v>03 51 48</c:v>
                </c:pt>
                <c:pt idx="5268">
                  <c:v>03 51 49</c:v>
                </c:pt>
                <c:pt idx="5269">
                  <c:v>03 51 50</c:v>
                </c:pt>
                <c:pt idx="5270">
                  <c:v>03 51 51</c:v>
                </c:pt>
                <c:pt idx="5271">
                  <c:v>03 51 52</c:v>
                </c:pt>
                <c:pt idx="5272">
                  <c:v>03 51 53</c:v>
                </c:pt>
                <c:pt idx="5273">
                  <c:v>03 51 54</c:v>
                </c:pt>
                <c:pt idx="5274">
                  <c:v>03 51 55</c:v>
                </c:pt>
                <c:pt idx="5275">
                  <c:v>03 51 56</c:v>
                </c:pt>
                <c:pt idx="5276">
                  <c:v>03 51 57</c:v>
                </c:pt>
                <c:pt idx="5277">
                  <c:v>03 51 58</c:v>
                </c:pt>
                <c:pt idx="5278">
                  <c:v>03 51 59</c:v>
                </c:pt>
                <c:pt idx="5279">
                  <c:v>03 52 00</c:v>
                </c:pt>
                <c:pt idx="5280">
                  <c:v>03 52 01</c:v>
                </c:pt>
                <c:pt idx="5281">
                  <c:v>03 52 02</c:v>
                </c:pt>
                <c:pt idx="5282">
                  <c:v>03 52 03</c:v>
                </c:pt>
                <c:pt idx="5283">
                  <c:v>03 52 04</c:v>
                </c:pt>
                <c:pt idx="5284">
                  <c:v>03 52 05</c:v>
                </c:pt>
                <c:pt idx="5285">
                  <c:v>03 52 06</c:v>
                </c:pt>
                <c:pt idx="5286">
                  <c:v>03 52 07</c:v>
                </c:pt>
                <c:pt idx="5287">
                  <c:v>03 52 08</c:v>
                </c:pt>
                <c:pt idx="5288">
                  <c:v>03 52 09</c:v>
                </c:pt>
                <c:pt idx="5289">
                  <c:v>03 52 10</c:v>
                </c:pt>
                <c:pt idx="5290">
                  <c:v>03 52 11</c:v>
                </c:pt>
                <c:pt idx="5291">
                  <c:v>03 52 12</c:v>
                </c:pt>
                <c:pt idx="5292">
                  <c:v>03 52 13</c:v>
                </c:pt>
                <c:pt idx="5293">
                  <c:v>03 52 14</c:v>
                </c:pt>
                <c:pt idx="5294">
                  <c:v>03 52 15</c:v>
                </c:pt>
                <c:pt idx="5295">
                  <c:v>03 52 16</c:v>
                </c:pt>
                <c:pt idx="5296">
                  <c:v>03 52 17</c:v>
                </c:pt>
                <c:pt idx="5297">
                  <c:v>03 52 18</c:v>
                </c:pt>
                <c:pt idx="5298">
                  <c:v>03 52 19</c:v>
                </c:pt>
                <c:pt idx="5299">
                  <c:v>03 52 20</c:v>
                </c:pt>
                <c:pt idx="5300">
                  <c:v>03 52 21</c:v>
                </c:pt>
                <c:pt idx="5301">
                  <c:v>03 52 22</c:v>
                </c:pt>
                <c:pt idx="5302">
                  <c:v>03 52 23</c:v>
                </c:pt>
                <c:pt idx="5303">
                  <c:v>03 52 24</c:v>
                </c:pt>
                <c:pt idx="5304">
                  <c:v>03 52 25</c:v>
                </c:pt>
                <c:pt idx="5305">
                  <c:v>03 52 26</c:v>
                </c:pt>
                <c:pt idx="5306">
                  <c:v>03 52 27</c:v>
                </c:pt>
                <c:pt idx="5307">
                  <c:v>03 52 28</c:v>
                </c:pt>
                <c:pt idx="5308">
                  <c:v>03 52 29</c:v>
                </c:pt>
                <c:pt idx="5309">
                  <c:v>03 52 30</c:v>
                </c:pt>
                <c:pt idx="5310">
                  <c:v>03 52 31</c:v>
                </c:pt>
                <c:pt idx="5311">
                  <c:v>03 52 32</c:v>
                </c:pt>
                <c:pt idx="5312">
                  <c:v>03 52 33</c:v>
                </c:pt>
                <c:pt idx="5313">
                  <c:v>03 52 34</c:v>
                </c:pt>
                <c:pt idx="5314">
                  <c:v>03 52 35</c:v>
                </c:pt>
                <c:pt idx="5315">
                  <c:v>03 52 36</c:v>
                </c:pt>
                <c:pt idx="5316">
                  <c:v>03 52 37</c:v>
                </c:pt>
                <c:pt idx="5317">
                  <c:v>03 52 38</c:v>
                </c:pt>
                <c:pt idx="5318">
                  <c:v>03 52 39</c:v>
                </c:pt>
                <c:pt idx="5319">
                  <c:v>03 52 40</c:v>
                </c:pt>
                <c:pt idx="5320">
                  <c:v>03 52 41</c:v>
                </c:pt>
                <c:pt idx="5321">
                  <c:v>03 52 42</c:v>
                </c:pt>
                <c:pt idx="5322">
                  <c:v>03 52 43</c:v>
                </c:pt>
                <c:pt idx="5323">
                  <c:v>03 52 44</c:v>
                </c:pt>
                <c:pt idx="5324">
                  <c:v>03 52 45</c:v>
                </c:pt>
                <c:pt idx="5325">
                  <c:v>03 52 46</c:v>
                </c:pt>
                <c:pt idx="5326">
                  <c:v>03 52 47</c:v>
                </c:pt>
                <c:pt idx="5327">
                  <c:v>03 52 48</c:v>
                </c:pt>
                <c:pt idx="5328">
                  <c:v>03 52 49</c:v>
                </c:pt>
                <c:pt idx="5329">
                  <c:v>03 52 50</c:v>
                </c:pt>
                <c:pt idx="5330">
                  <c:v>03 52 51</c:v>
                </c:pt>
                <c:pt idx="5331">
                  <c:v>03 52 52</c:v>
                </c:pt>
                <c:pt idx="5332">
                  <c:v>03 52 53</c:v>
                </c:pt>
                <c:pt idx="5333">
                  <c:v>03 52 54</c:v>
                </c:pt>
                <c:pt idx="5334">
                  <c:v>03 52 55</c:v>
                </c:pt>
                <c:pt idx="5335">
                  <c:v>03 52 56</c:v>
                </c:pt>
                <c:pt idx="5336">
                  <c:v>03 52 57</c:v>
                </c:pt>
                <c:pt idx="5337">
                  <c:v>03 52 58</c:v>
                </c:pt>
                <c:pt idx="5338">
                  <c:v>03 52 59</c:v>
                </c:pt>
                <c:pt idx="5339">
                  <c:v>03 53 00</c:v>
                </c:pt>
                <c:pt idx="5340">
                  <c:v>03 53 01</c:v>
                </c:pt>
                <c:pt idx="5341">
                  <c:v>03 53 02</c:v>
                </c:pt>
                <c:pt idx="5342">
                  <c:v>03 53 03</c:v>
                </c:pt>
                <c:pt idx="5343">
                  <c:v>03 53 04</c:v>
                </c:pt>
                <c:pt idx="5344">
                  <c:v>03 53 05</c:v>
                </c:pt>
                <c:pt idx="5345">
                  <c:v>03 53 06</c:v>
                </c:pt>
                <c:pt idx="5346">
                  <c:v>03 53 07</c:v>
                </c:pt>
                <c:pt idx="5347">
                  <c:v>03 53 08</c:v>
                </c:pt>
                <c:pt idx="5348">
                  <c:v>03 53 09</c:v>
                </c:pt>
                <c:pt idx="5349">
                  <c:v>03 53 10</c:v>
                </c:pt>
                <c:pt idx="5350">
                  <c:v>03 53 11</c:v>
                </c:pt>
                <c:pt idx="5351">
                  <c:v>03 53 12</c:v>
                </c:pt>
                <c:pt idx="5352">
                  <c:v>03 53 13</c:v>
                </c:pt>
                <c:pt idx="5353">
                  <c:v>03 53 14</c:v>
                </c:pt>
                <c:pt idx="5354">
                  <c:v>03 53 15</c:v>
                </c:pt>
                <c:pt idx="5355">
                  <c:v>03 53 16</c:v>
                </c:pt>
                <c:pt idx="5356">
                  <c:v>03 53 17</c:v>
                </c:pt>
                <c:pt idx="5357">
                  <c:v>03 53 18</c:v>
                </c:pt>
                <c:pt idx="5358">
                  <c:v>03 53 19</c:v>
                </c:pt>
                <c:pt idx="5359">
                  <c:v>03 53 20</c:v>
                </c:pt>
                <c:pt idx="5360">
                  <c:v>03 53 21</c:v>
                </c:pt>
                <c:pt idx="5361">
                  <c:v>03 53 22</c:v>
                </c:pt>
                <c:pt idx="5362">
                  <c:v>03 53 23</c:v>
                </c:pt>
                <c:pt idx="5363">
                  <c:v>03 53 24</c:v>
                </c:pt>
                <c:pt idx="5364">
                  <c:v>03 53 25</c:v>
                </c:pt>
                <c:pt idx="5365">
                  <c:v>03 53 26</c:v>
                </c:pt>
                <c:pt idx="5366">
                  <c:v>03 53 27</c:v>
                </c:pt>
                <c:pt idx="5367">
                  <c:v>03 53 28</c:v>
                </c:pt>
                <c:pt idx="5368">
                  <c:v>03 53 29</c:v>
                </c:pt>
                <c:pt idx="5369">
                  <c:v>03 53 30</c:v>
                </c:pt>
                <c:pt idx="5370">
                  <c:v>03 53 31</c:v>
                </c:pt>
                <c:pt idx="5371">
                  <c:v>03 53 32</c:v>
                </c:pt>
                <c:pt idx="5372">
                  <c:v>03 53 33</c:v>
                </c:pt>
                <c:pt idx="5373">
                  <c:v>03 53 34</c:v>
                </c:pt>
                <c:pt idx="5374">
                  <c:v>03 53 35</c:v>
                </c:pt>
                <c:pt idx="5375">
                  <c:v>03 53 36</c:v>
                </c:pt>
                <c:pt idx="5376">
                  <c:v>03 53 37</c:v>
                </c:pt>
                <c:pt idx="5377">
                  <c:v>03 53 38</c:v>
                </c:pt>
                <c:pt idx="5378">
                  <c:v>03 53 39</c:v>
                </c:pt>
                <c:pt idx="5379">
                  <c:v>03 53 40</c:v>
                </c:pt>
                <c:pt idx="5380">
                  <c:v>03 53 41</c:v>
                </c:pt>
                <c:pt idx="5381">
                  <c:v>03 53 42</c:v>
                </c:pt>
                <c:pt idx="5382">
                  <c:v>03 53 43</c:v>
                </c:pt>
                <c:pt idx="5383">
                  <c:v>03 53 44</c:v>
                </c:pt>
                <c:pt idx="5384">
                  <c:v>03 53 45</c:v>
                </c:pt>
                <c:pt idx="5385">
                  <c:v>03 53 46</c:v>
                </c:pt>
                <c:pt idx="5386">
                  <c:v>03 53 47</c:v>
                </c:pt>
                <c:pt idx="5387">
                  <c:v>03 53 48</c:v>
                </c:pt>
                <c:pt idx="5388">
                  <c:v>03 53 49</c:v>
                </c:pt>
                <c:pt idx="5389">
                  <c:v>03 53 50</c:v>
                </c:pt>
                <c:pt idx="5390">
                  <c:v>03 53 51</c:v>
                </c:pt>
                <c:pt idx="5391">
                  <c:v>03 53 52</c:v>
                </c:pt>
                <c:pt idx="5392">
                  <c:v>03 53 53</c:v>
                </c:pt>
                <c:pt idx="5393">
                  <c:v>03 53 54</c:v>
                </c:pt>
                <c:pt idx="5394">
                  <c:v>03 53 55</c:v>
                </c:pt>
                <c:pt idx="5395">
                  <c:v>03 53 56</c:v>
                </c:pt>
                <c:pt idx="5396">
                  <c:v>03 53 57</c:v>
                </c:pt>
                <c:pt idx="5397">
                  <c:v>03 53 58</c:v>
                </c:pt>
                <c:pt idx="5398">
                  <c:v>03 53 59</c:v>
                </c:pt>
                <c:pt idx="5399">
                  <c:v>03 54 00</c:v>
                </c:pt>
                <c:pt idx="5400">
                  <c:v>03 54 01</c:v>
                </c:pt>
                <c:pt idx="5401">
                  <c:v>03 54 02</c:v>
                </c:pt>
                <c:pt idx="5402">
                  <c:v>03 54 03</c:v>
                </c:pt>
                <c:pt idx="5403">
                  <c:v>03 54 04</c:v>
                </c:pt>
                <c:pt idx="5404">
                  <c:v>03 54 05</c:v>
                </c:pt>
                <c:pt idx="5405">
                  <c:v>03 54 06</c:v>
                </c:pt>
                <c:pt idx="5406">
                  <c:v>03 54 07</c:v>
                </c:pt>
                <c:pt idx="5407">
                  <c:v>03 54 08</c:v>
                </c:pt>
                <c:pt idx="5408">
                  <c:v>03 54 09</c:v>
                </c:pt>
                <c:pt idx="5409">
                  <c:v>03 54 10</c:v>
                </c:pt>
                <c:pt idx="5410">
                  <c:v>03 54 11</c:v>
                </c:pt>
                <c:pt idx="5411">
                  <c:v>03 54 12</c:v>
                </c:pt>
                <c:pt idx="5412">
                  <c:v>03 54 13</c:v>
                </c:pt>
                <c:pt idx="5413">
                  <c:v>03 54 14</c:v>
                </c:pt>
                <c:pt idx="5414">
                  <c:v>03 54 15</c:v>
                </c:pt>
                <c:pt idx="5415">
                  <c:v>03 54 16</c:v>
                </c:pt>
                <c:pt idx="5416">
                  <c:v>03 54 17</c:v>
                </c:pt>
                <c:pt idx="5417">
                  <c:v>03 54 18</c:v>
                </c:pt>
                <c:pt idx="5418">
                  <c:v>03 54 19</c:v>
                </c:pt>
                <c:pt idx="5419">
                  <c:v>03 54 20</c:v>
                </c:pt>
                <c:pt idx="5420">
                  <c:v>03 54 21</c:v>
                </c:pt>
                <c:pt idx="5421">
                  <c:v>03 54 22</c:v>
                </c:pt>
                <c:pt idx="5422">
                  <c:v>03 54 23</c:v>
                </c:pt>
                <c:pt idx="5423">
                  <c:v>03 54 24</c:v>
                </c:pt>
                <c:pt idx="5424">
                  <c:v>03 54 25</c:v>
                </c:pt>
                <c:pt idx="5425">
                  <c:v>03 54 26</c:v>
                </c:pt>
                <c:pt idx="5426">
                  <c:v>03 54 27</c:v>
                </c:pt>
                <c:pt idx="5427">
                  <c:v>03 54 28</c:v>
                </c:pt>
                <c:pt idx="5428">
                  <c:v>03 54 29</c:v>
                </c:pt>
                <c:pt idx="5429">
                  <c:v>03 54 30</c:v>
                </c:pt>
                <c:pt idx="5430">
                  <c:v>03 54 31</c:v>
                </c:pt>
                <c:pt idx="5431">
                  <c:v>03 54 32</c:v>
                </c:pt>
                <c:pt idx="5432">
                  <c:v>03 54 33</c:v>
                </c:pt>
                <c:pt idx="5433">
                  <c:v>03 54 34</c:v>
                </c:pt>
                <c:pt idx="5434">
                  <c:v>03 54 35</c:v>
                </c:pt>
                <c:pt idx="5435">
                  <c:v>03 54 36</c:v>
                </c:pt>
                <c:pt idx="5436">
                  <c:v>03 54 37</c:v>
                </c:pt>
                <c:pt idx="5437">
                  <c:v>03 54 38</c:v>
                </c:pt>
                <c:pt idx="5438">
                  <c:v>03 54 39</c:v>
                </c:pt>
                <c:pt idx="5439">
                  <c:v>03 54 40</c:v>
                </c:pt>
                <c:pt idx="5440">
                  <c:v>03 54 41</c:v>
                </c:pt>
                <c:pt idx="5441">
                  <c:v>03 54 42</c:v>
                </c:pt>
                <c:pt idx="5442">
                  <c:v>03 54 43</c:v>
                </c:pt>
                <c:pt idx="5443">
                  <c:v>03 54 44</c:v>
                </c:pt>
                <c:pt idx="5444">
                  <c:v>03 54 45</c:v>
                </c:pt>
                <c:pt idx="5445">
                  <c:v>03 54 46</c:v>
                </c:pt>
                <c:pt idx="5446">
                  <c:v>03 54 47</c:v>
                </c:pt>
                <c:pt idx="5447">
                  <c:v>03 54 48</c:v>
                </c:pt>
                <c:pt idx="5448">
                  <c:v>03 54 49</c:v>
                </c:pt>
                <c:pt idx="5449">
                  <c:v>03 54 50</c:v>
                </c:pt>
                <c:pt idx="5450">
                  <c:v>03 54 51</c:v>
                </c:pt>
                <c:pt idx="5451">
                  <c:v>03 54 52</c:v>
                </c:pt>
                <c:pt idx="5452">
                  <c:v>03 54 53</c:v>
                </c:pt>
                <c:pt idx="5453">
                  <c:v>03 54 54</c:v>
                </c:pt>
                <c:pt idx="5454">
                  <c:v>03 54 55</c:v>
                </c:pt>
                <c:pt idx="5455">
                  <c:v>03 54 56</c:v>
                </c:pt>
                <c:pt idx="5456">
                  <c:v>03 54 57</c:v>
                </c:pt>
                <c:pt idx="5457">
                  <c:v>03 54 58</c:v>
                </c:pt>
                <c:pt idx="5458">
                  <c:v>03 54 59</c:v>
                </c:pt>
                <c:pt idx="5459">
                  <c:v>03 55 00</c:v>
                </c:pt>
                <c:pt idx="5460">
                  <c:v>03 55 01</c:v>
                </c:pt>
                <c:pt idx="5461">
                  <c:v>03 55 02</c:v>
                </c:pt>
                <c:pt idx="5462">
                  <c:v>03 55 03</c:v>
                </c:pt>
                <c:pt idx="5463">
                  <c:v>03 55 04</c:v>
                </c:pt>
                <c:pt idx="5464">
                  <c:v>03 55 05</c:v>
                </c:pt>
                <c:pt idx="5465">
                  <c:v>03 55 06</c:v>
                </c:pt>
                <c:pt idx="5466">
                  <c:v>03 55 07</c:v>
                </c:pt>
                <c:pt idx="5467">
                  <c:v>03 55 08</c:v>
                </c:pt>
                <c:pt idx="5468">
                  <c:v>03 55 09</c:v>
                </c:pt>
                <c:pt idx="5469">
                  <c:v>03 55 10</c:v>
                </c:pt>
                <c:pt idx="5470">
                  <c:v>03 55 11</c:v>
                </c:pt>
                <c:pt idx="5471">
                  <c:v>03 55 12</c:v>
                </c:pt>
                <c:pt idx="5472">
                  <c:v>03 55 13</c:v>
                </c:pt>
                <c:pt idx="5473">
                  <c:v>03 55 14</c:v>
                </c:pt>
                <c:pt idx="5474">
                  <c:v>03 55 15</c:v>
                </c:pt>
                <c:pt idx="5475">
                  <c:v>03 55 16</c:v>
                </c:pt>
                <c:pt idx="5476">
                  <c:v>03 55 17</c:v>
                </c:pt>
                <c:pt idx="5477">
                  <c:v>03 55 18</c:v>
                </c:pt>
                <c:pt idx="5478">
                  <c:v>03 55 19</c:v>
                </c:pt>
                <c:pt idx="5479">
                  <c:v>03 55 20</c:v>
                </c:pt>
                <c:pt idx="5480">
                  <c:v>03 55 21</c:v>
                </c:pt>
                <c:pt idx="5481">
                  <c:v>03 55 22</c:v>
                </c:pt>
                <c:pt idx="5482">
                  <c:v>03 55 23</c:v>
                </c:pt>
                <c:pt idx="5483">
                  <c:v>03 55 24</c:v>
                </c:pt>
                <c:pt idx="5484">
                  <c:v>03 55 25</c:v>
                </c:pt>
                <c:pt idx="5485">
                  <c:v>03 55 26</c:v>
                </c:pt>
                <c:pt idx="5486">
                  <c:v>03 55 27</c:v>
                </c:pt>
                <c:pt idx="5487">
                  <c:v>03 55 28</c:v>
                </c:pt>
                <c:pt idx="5488">
                  <c:v>03 55 29</c:v>
                </c:pt>
                <c:pt idx="5489">
                  <c:v>03 55 30</c:v>
                </c:pt>
                <c:pt idx="5490">
                  <c:v>03 55 31</c:v>
                </c:pt>
                <c:pt idx="5491">
                  <c:v>03 55 32</c:v>
                </c:pt>
                <c:pt idx="5492">
                  <c:v>03 55 33</c:v>
                </c:pt>
                <c:pt idx="5493">
                  <c:v>03 55 34</c:v>
                </c:pt>
                <c:pt idx="5494">
                  <c:v>03 55 35</c:v>
                </c:pt>
                <c:pt idx="5495">
                  <c:v>03 55 36</c:v>
                </c:pt>
                <c:pt idx="5496">
                  <c:v>03 55 37</c:v>
                </c:pt>
                <c:pt idx="5497">
                  <c:v>03 55 38</c:v>
                </c:pt>
                <c:pt idx="5498">
                  <c:v>03 55 39</c:v>
                </c:pt>
                <c:pt idx="5499">
                  <c:v>03 55 40</c:v>
                </c:pt>
                <c:pt idx="5500">
                  <c:v>03 55 41</c:v>
                </c:pt>
                <c:pt idx="5501">
                  <c:v>03 55 42</c:v>
                </c:pt>
                <c:pt idx="5502">
                  <c:v>03 55 43</c:v>
                </c:pt>
                <c:pt idx="5503">
                  <c:v>03 55 44</c:v>
                </c:pt>
                <c:pt idx="5504">
                  <c:v>03 55 45</c:v>
                </c:pt>
                <c:pt idx="5505">
                  <c:v>03 55 46</c:v>
                </c:pt>
                <c:pt idx="5506">
                  <c:v>03 55 47</c:v>
                </c:pt>
                <c:pt idx="5507">
                  <c:v>03 55 48</c:v>
                </c:pt>
                <c:pt idx="5508">
                  <c:v>03 55 49</c:v>
                </c:pt>
                <c:pt idx="5509">
                  <c:v>03 55 50</c:v>
                </c:pt>
                <c:pt idx="5510">
                  <c:v>03 55 51</c:v>
                </c:pt>
                <c:pt idx="5511">
                  <c:v>03 55 52</c:v>
                </c:pt>
                <c:pt idx="5512">
                  <c:v>03 55 53</c:v>
                </c:pt>
                <c:pt idx="5513">
                  <c:v>03 55 54</c:v>
                </c:pt>
                <c:pt idx="5514">
                  <c:v>03 55 55</c:v>
                </c:pt>
                <c:pt idx="5515">
                  <c:v>03 55 56</c:v>
                </c:pt>
                <c:pt idx="5516">
                  <c:v>03 55 57</c:v>
                </c:pt>
                <c:pt idx="5517">
                  <c:v>03 55 58</c:v>
                </c:pt>
                <c:pt idx="5518">
                  <c:v>03 55 59</c:v>
                </c:pt>
                <c:pt idx="5519">
                  <c:v>03 56 00</c:v>
                </c:pt>
                <c:pt idx="5520">
                  <c:v>03 56 01</c:v>
                </c:pt>
                <c:pt idx="5521">
                  <c:v>03 56 02</c:v>
                </c:pt>
                <c:pt idx="5522">
                  <c:v>03 56 03</c:v>
                </c:pt>
                <c:pt idx="5523">
                  <c:v>03 56 04</c:v>
                </c:pt>
                <c:pt idx="5524">
                  <c:v>03 56 05</c:v>
                </c:pt>
                <c:pt idx="5525">
                  <c:v>03 56 06</c:v>
                </c:pt>
                <c:pt idx="5526">
                  <c:v>03 56 07</c:v>
                </c:pt>
                <c:pt idx="5527">
                  <c:v>03 56 08</c:v>
                </c:pt>
                <c:pt idx="5528">
                  <c:v>03 56 09</c:v>
                </c:pt>
                <c:pt idx="5529">
                  <c:v>03 56 10</c:v>
                </c:pt>
                <c:pt idx="5530">
                  <c:v>03 56 11</c:v>
                </c:pt>
                <c:pt idx="5531">
                  <c:v>03 56 12</c:v>
                </c:pt>
                <c:pt idx="5532">
                  <c:v>03 56 13</c:v>
                </c:pt>
                <c:pt idx="5533">
                  <c:v>03 56 14</c:v>
                </c:pt>
                <c:pt idx="5534">
                  <c:v>03 56 15</c:v>
                </c:pt>
                <c:pt idx="5535">
                  <c:v>03 56 16</c:v>
                </c:pt>
                <c:pt idx="5536">
                  <c:v>03 56 17</c:v>
                </c:pt>
                <c:pt idx="5537">
                  <c:v>03 56 18</c:v>
                </c:pt>
                <c:pt idx="5538">
                  <c:v>03 56 19</c:v>
                </c:pt>
                <c:pt idx="5539">
                  <c:v>03 56 20</c:v>
                </c:pt>
                <c:pt idx="5540">
                  <c:v>03 56 21</c:v>
                </c:pt>
                <c:pt idx="5541">
                  <c:v>03 56 22</c:v>
                </c:pt>
                <c:pt idx="5542">
                  <c:v>03 56 23</c:v>
                </c:pt>
                <c:pt idx="5543">
                  <c:v>03 56 24</c:v>
                </c:pt>
                <c:pt idx="5544">
                  <c:v>03 56 25</c:v>
                </c:pt>
                <c:pt idx="5545">
                  <c:v>03 56 26</c:v>
                </c:pt>
                <c:pt idx="5546">
                  <c:v>03 56 27</c:v>
                </c:pt>
                <c:pt idx="5547">
                  <c:v>03 56 28</c:v>
                </c:pt>
                <c:pt idx="5548">
                  <c:v>03 56 29</c:v>
                </c:pt>
                <c:pt idx="5549">
                  <c:v>03 56 30</c:v>
                </c:pt>
                <c:pt idx="5550">
                  <c:v>03 56 31</c:v>
                </c:pt>
                <c:pt idx="5551">
                  <c:v>03 56 32</c:v>
                </c:pt>
                <c:pt idx="5552">
                  <c:v>03 56 33</c:v>
                </c:pt>
                <c:pt idx="5553">
                  <c:v>03 56 34</c:v>
                </c:pt>
                <c:pt idx="5554">
                  <c:v>03 56 35</c:v>
                </c:pt>
                <c:pt idx="5555">
                  <c:v>03 56 36</c:v>
                </c:pt>
                <c:pt idx="5556">
                  <c:v>03 56 37</c:v>
                </c:pt>
                <c:pt idx="5557">
                  <c:v>03 56 38</c:v>
                </c:pt>
                <c:pt idx="5558">
                  <c:v>03 56 39</c:v>
                </c:pt>
                <c:pt idx="5559">
                  <c:v>03 56 40</c:v>
                </c:pt>
                <c:pt idx="5560">
                  <c:v>03 56 41</c:v>
                </c:pt>
                <c:pt idx="5561">
                  <c:v>03 56 42</c:v>
                </c:pt>
                <c:pt idx="5562">
                  <c:v>03 56 43</c:v>
                </c:pt>
                <c:pt idx="5563">
                  <c:v>03 56 44</c:v>
                </c:pt>
                <c:pt idx="5564">
                  <c:v>03 56 45</c:v>
                </c:pt>
                <c:pt idx="5565">
                  <c:v>03 56 46</c:v>
                </c:pt>
                <c:pt idx="5566">
                  <c:v>03 56 47</c:v>
                </c:pt>
                <c:pt idx="5567">
                  <c:v>03 56 48</c:v>
                </c:pt>
                <c:pt idx="5568">
                  <c:v>03 56 49</c:v>
                </c:pt>
                <c:pt idx="5569">
                  <c:v>03 56 50</c:v>
                </c:pt>
                <c:pt idx="5570">
                  <c:v>03 56 51</c:v>
                </c:pt>
                <c:pt idx="5571">
                  <c:v>03 56 52</c:v>
                </c:pt>
                <c:pt idx="5572">
                  <c:v>03 56 53</c:v>
                </c:pt>
                <c:pt idx="5573">
                  <c:v>03 56 54</c:v>
                </c:pt>
                <c:pt idx="5574">
                  <c:v>03 56 55</c:v>
                </c:pt>
                <c:pt idx="5575">
                  <c:v>03 56 56</c:v>
                </c:pt>
                <c:pt idx="5576">
                  <c:v>03 56 57</c:v>
                </c:pt>
                <c:pt idx="5577">
                  <c:v>03 56 58</c:v>
                </c:pt>
                <c:pt idx="5578">
                  <c:v>03 56 59</c:v>
                </c:pt>
                <c:pt idx="5579">
                  <c:v>03 57 00</c:v>
                </c:pt>
                <c:pt idx="5580">
                  <c:v>03 57 01</c:v>
                </c:pt>
                <c:pt idx="5581">
                  <c:v>03 57 02</c:v>
                </c:pt>
                <c:pt idx="5582">
                  <c:v>03 57 03</c:v>
                </c:pt>
                <c:pt idx="5583">
                  <c:v>03 57 04</c:v>
                </c:pt>
                <c:pt idx="5584">
                  <c:v>03 57 05</c:v>
                </c:pt>
                <c:pt idx="5585">
                  <c:v>03 57 06</c:v>
                </c:pt>
                <c:pt idx="5586">
                  <c:v>03 57 07</c:v>
                </c:pt>
                <c:pt idx="5587">
                  <c:v>03 57 08</c:v>
                </c:pt>
                <c:pt idx="5588">
                  <c:v>03 57 09</c:v>
                </c:pt>
                <c:pt idx="5589">
                  <c:v>03 57 10</c:v>
                </c:pt>
                <c:pt idx="5590">
                  <c:v>03 57 11</c:v>
                </c:pt>
                <c:pt idx="5591">
                  <c:v>03 57 12</c:v>
                </c:pt>
                <c:pt idx="5592">
                  <c:v>03 57 13</c:v>
                </c:pt>
                <c:pt idx="5593">
                  <c:v>03 57 14</c:v>
                </c:pt>
                <c:pt idx="5594">
                  <c:v>03 57 15</c:v>
                </c:pt>
                <c:pt idx="5595">
                  <c:v>03 57 16</c:v>
                </c:pt>
                <c:pt idx="5596">
                  <c:v>03 57 17</c:v>
                </c:pt>
                <c:pt idx="5597">
                  <c:v>03 57 18</c:v>
                </c:pt>
                <c:pt idx="5598">
                  <c:v>03 57 19</c:v>
                </c:pt>
                <c:pt idx="5599">
                  <c:v>03 57 20</c:v>
                </c:pt>
                <c:pt idx="5600">
                  <c:v>03 57 21</c:v>
                </c:pt>
                <c:pt idx="5601">
                  <c:v>03 57 22</c:v>
                </c:pt>
                <c:pt idx="5602">
                  <c:v>03 57 23</c:v>
                </c:pt>
                <c:pt idx="5603">
                  <c:v>03 57 24</c:v>
                </c:pt>
                <c:pt idx="5604">
                  <c:v>03 57 25</c:v>
                </c:pt>
                <c:pt idx="5605">
                  <c:v>03 57 26</c:v>
                </c:pt>
                <c:pt idx="5606">
                  <c:v>03 57 27</c:v>
                </c:pt>
                <c:pt idx="5607">
                  <c:v>03 57 28</c:v>
                </c:pt>
                <c:pt idx="5608">
                  <c:v>03 57 29</c:v>
                </c:pt>
                <c:pt idx="5609">
                  <c:v>03 57 30</c:v>
                </c:pt>
                <c:pt idx="5610">
                  <c:v>03 57 31</c:v>
                </c:pt>
                <c:pt idx="5611">
                  <c:v>03 57 32</c:v>
                </c:pt>
                <c:pt idx="5612">
                  <c:v>03 57 33</c:v>
                </c:pt>
                <c:pt idx="5613">
                  <c:v>03 57 34</c:v>
                </c:pt>
                <c:pt idx="5614">
                  <c:v>03 57 35</c:v>
                </c:pt>
                <c:pt idx="5615">
                  <c:v>03 57 36</c:v>
                </c:pt>
                <c:pt idx="5616">
                  <c:v>03 57 37</c:v>
                </c:pt>
                <c:pt idx="5617">
                  <c:v>03 57 38</c:v>
                </c:pt>
                <c:pt idx="5618">
                  <c:v>03 57 39</c:v>
                </c:pt>
                <c:pt idx="5619">
                  <c:v>03 57 40</c:v>
                </c:pt>
                <c:pt idx="5620">
                  <c:v>03 57 41</c:v>
                </c:pt>
                <c:pt idx="5621">
                  <c:v>03 57 42</c:v>
                </c:pt>
                <c:pt idx="5622">
                  <c:v>03 57 43</c:v>
                </c:pt>
                <c:pt idx="5623">
                  <c:v>03 57 44</c:v>
                </c:pt>
                <c:pt idx="5624">
                  <c:v>03 57 45</c:v>
                </c:pt>
                <c:pt idx="5625">
                  <c:v>03 57 46</c:v>
                </c:pt>
                <c:pt idx="5626">
                  <c:v>03 57 47</c:v>
                </c:pt>
                <c:pt idx="5627">
                  <c:v>03 57 48</c:v>
                </c:pt>
                <c:pt idx="5628">
                  <c:v>03 57 49</c:v>
                </c:pt>
                <c:pt idx="5629">
                  <c:v>03 57 50</c:v>
                </c:pt>
                <c:pt idx="5630">
                  <c:v>03 57 51</c:v>
                </c:pt>
                <c:pt idx="5631">
                  <c:v>03 57 52</c:v>
                </c:pt>
                <c:pt idx="5632">
                  <c:v>03 57 53</c:v>
                </c:pt>
                <c:pt idx="5633">
                  <c:v>03 57 54</c:v>
                </c:pt>
                <c:pt idx="5634">
                  <c:v>03 57 55</c:v>
                </c:pt>
                <c:pt idx="5635">
                  <c:v>03 57 56</c:v>
                </c:pt>
                <c:pt idx="5636">
                  <c:v>03 57 57</c:v>
                </c:pt>
                <c:pt idx="5637">
                  <c:v>03 57 58</c:v>
                </c:pt>
                <c:pt idx="5638">
                  <c:v>03 57 59</c:v>
                </c:pt>
                <c:pt idx="5639">
                  <c:v>03 58 00</c:v>
                </c:pt>
                <c:pt idx="5640">
                  <c:v>03 58 01</c:v>
                </c:pt>
                <c:pt idx="5641">
                  <c:v>03 58 02</c:v>
                </c:pt>
                <c:pt idx="5642">
                  <c:v>03 58 03</c:v>
                </c:pt>
                <c:pt idx="5643">
                  <c:v>03 58 04</c:v>
                </c:pt>
                <c:pt idx="5644">
                  <c:v>03 58 05</c:v>
                </c:pt>
                <c:pt idx="5645">
                  <c:v>03 58 06</c:v>
                </c:pt>
                <c:pt idx="5646">
                  <c:v>03 58 07</c:v>
                </c:pt>
                <c:pt idx="5647">
                  <c:v>03 58 08</c:v>
                </c:pt>
                <c:pt idx="5648">
                  <c:v>03 58 09</c:v>
                </c:pt>
                <c:pt idx="5649">
                  <c:v>03 58 10</c:v>
                </c:pt>
                <c:pt idx="5650">
                  <c:v>03 58 11</c:v>
                </c:pt>
                <c:pt idx="5651">
                  <c:v>03 58 12</c:v>
                </c:pt>
                <c:pt idx="5652">
                  <c:v>03 58 13</c:v>
                </c:pt>
                <c:pt idx="5653">
                  <c:v>03 58 14</c:v>
                </c:pt>
                <c:pt idx="5654">
                  <c:v>03 58 15</c:v>
                </c:pt>
                <c:pt idx="5655">
                  <c:v>03 58 16</c:v>
                </c:pt>
                <c:pt idx="5656">
                  <c:v>03 58 17</c:v>
                </c:pt>
                <c:pt idx="5657">
                  <c:v>03 58 18</c:v>
                </c:pt>
                <c:pt idx="5658">
                  <c:v>03 58 19</c:v>
                </c:pt>
                <c:pt idx="5659">
                  <c:v>03 58 20</c:v>
                </c:pt>
                <c:pt idx="5660">
                  <c:v>03 58 21</c:v>
                </c:pt>
                <c:pt idx="5661">
                  <c:v>03 58 22</c:v>
                </c:pt>
                <c:pt idx="5662">
                  <c:v>03 58 23</c:v>
                </c:pt>
                <c:pt idx="5663">
                  <c:v>03 58 24</c:v>
                </c:pt>
                <c:pt idx="5664">
                  <c:v>03 58 25</c:v>
                </c:pt>
                <c:pt idx="5665">
                  <c:v>03 58 26</c:v>
                </c:pt>
                <c:pt idx="5666">
                  <c:v>03 58 27</c:v>
                </c:pt>
                <c:pt idx="5667">
                  <c:v>03 58 28</c:v>
                </c:pt>
                <c:pt idx="5668">
                  <c:v>03 58 29</c:v>
                </c:pt>
                <c:pt idx="5669">
                  <c:v>03 58 30</c:v>
                </c:pt>
                <c:pt idx="5670">
                  <c:v>03 58 31</c:v>
                </c:pt>
                <c:pt idx="5671">
                  <c:v>03 58 32</c:v>
                </c:pt>
                <c:pt idx="5672">
                  <c:v>03 58 33</c:v>
                </c:pt>
                <c:pt idx="5673">
                  <c:v>03 58 34</c:v>
                </c:pt>
                <c:pt idx="5674">
                  <c:v>03 58 35</c:v>
                </c:pt>
                <c:pt idx="5675">
                  <c:v>03 58 36</c:v>
                </c:pt>
                <c:pt idx="5676">
                  <c:v>03 58 37</c:v>
                </c:pt>
                <c:pt idx="5677">
                  <c:v>03 58 38</c:v>
                </c:pt>
                <c:pt idx="5678">
                  <c:v>03 58 39</c:v>
                </c:pt>
                <c:pt idx="5679">
                  <c:v>03 58 40</c:v>
                </c:pt>
                <c:pt idx="5680">
                  <c:v>03 58 41</c:v>
                </c:pt>
                <c:pt idx="5681">
                  <c:v>03 58 42</c:v>
                </c:pt>
                <c:pt idx="5682">
                  <c:v>03 58 43</c:v>
                </c:pt>
                <c:pt idx="5683">
                  <c:v>03 58 44</c:v>
                </c:pt>
                <c:pt idx="5684">
                  <c:v>03 58 45</c:v>
                </c:pt>
                <c:pt idx="5685">
                  <c:v>03 58 46</c:v>
                </c:pt>
                <c:pt idx="5686">
                  <c:v>03 58 47</c:v>
                </c:pt>
                <c:pt idx="5687">
                  <c:v>03 58 48</c:v>
                </c:pt>
                <c:pt idx="5688">
                  <c:v>03 58 49</c:v>
                </c:pt>
                <c:pt idx="5689">
                  <c:v>03 58 50</c:v>
                </c:pt>
                <c:pt idx="5690">
                  <c:v>03 58 51</c:v>
                </c:pt>
                <c:pt idx="5691">
                  <c:v>03 58 52</c:v>
                </c:pt>
                <c:pt idx="5692">
                  <c:v>03 58 53</c:v>
                </c:pt>
                <c:pt idx="5693">
                  <c:v>03 58 54</c:v>
                </c:pt>
                <c:pt idx="5694">
                  <c:v>03 58 55</c:v>
                </c:pt>
                <c:pt idx="5695">
                  <c:v>03 58 56</c:v>
                </c:pt>
                <c:pt idx="5696">
                  <c:v>03 58 57</c:v>
                </c:pt>
                <c:pt idx="5697">
                  <c:v>03 58 58</c:v>
                </c:pt>
                <c:pt idx="5698">
                  <c:v>03 58 59</c:v>
                </c:pt>
                <c:pt idx="5699">
                  <c:v>03 59 00</c:v>
                </c:pt>
                <c:pt idx="5700">
                  <c:v>03 59 01</c:v>
                </c:pt>
                <c:pt idx="5701">
                  <c:v>03 59 02</c:v>
                </c:pt>
                <c:pt idx="5702">
                  <c:v>03 59 03</c:v>
                </c:pt>
                <c:pt idx="5703">
                  <c:v>03 59 04</c:v>
                </c:pt>
                <c:pt idx="5704">
                  <c:v>03 59 05</c:v>
                </c:pt>
                <c:pt idx="5705">
                  <c:v>03 59 06</c:v>
                </c:pt>
                <c:pt idx="5706">
                  <c:v>03 59 07</c:v>
                </c:pt>
                <c:pt idx="5707">
                  <c:v>03 59 08</c:v>
                </c:pt>
                <c:pt idx="5708">
                  <c:v>03 59 09</c:v>
                </c:pt>
                <c:pt idx="5709">
                  <c:v>03 59 10</c:v>
                </c:pt>
                <c:pt idx="5710">
                  <c:v>03 59 11</c:v>
                </c:pt>
                <c:pt idx="5711">
                  <c:v>03 59 12</c:v>
                </c:pt>
                <c:pt idx="5712">
                  <c:v>03 59 13</c:v>
                </c:pt>
                <c:pt idx="5713">
                  <c:v>03 59 14</c:v>
                </c:pt>
                <c:pt idx="5714">
                  <c:v>03 59 15</c:v>
                </c:pt>
                <c:pt idx="5715">
                  <c:v>03 59 16</c:v>
                </c:pt>
                <c:pt idx="5716">
                  <c:v>03 59 17</c:v>
                </c:pt>
                <c:pt idx="5717">
                  <c:v>03 59 18</c:v>
                </c:pt>
                <c:pt idx="5718">
                  <c:v>03 59 19</c:v>
                </c:pt>
                <c:pt idx="5719">
                  <c:v>03 59 20</c:v>
                </c:pt>
                <c:pt idx="5720">
                  <c:v>03 59 21</c:v>
                </c:pt>
                <c:pt idx="5721">
                  <c:v>03 59 22</c:v>
                </c:pt>
                <c:pt idx="5722">
                  <c:v>03 59 23</c:v>
                </c:pt>
                <c:pt idx="5723">
                  <c:v>03 59 24</c:v>
                </c:pt>
                <c:pt idx="5724">
                  <c:v>03 59 25</c:v>
                </c:pt>
                <c:pt idx="5725">
                  <c:v>03 59 26</c:v>
                </c:pt>
                <c:pt idx="5726">
                  <c:v>03 59 27</c:v>
                </c:pt>
                <c:pt idx="5727">
                  <c:v>03 59 28</c:v>
                </c:pt>
                <c:pt idx="5728">
                  <c:v>03 59 29</c:v>
                </c:pt>
                <c:pt idx="5729">
                  <c:v>03 59 30</c:v>
                </c:pt>
                <c:pt idx="5730">
                  <c:v>03 59 31</c:v>
                </c:pt>
                <c:pt idx="5731">
                  <c:v>03 59 32</c:v>
                </c:pt>
                <c:pt idx="5732">
                  <c:v>03 59 33</c:v>
                </c:pt>
                <c:pt idx="5733">
                  <c:v>03 59 34</c:v>
                </c:pt>
                <c:pt idx="5734">
                  <c:v>03 59 35</c:v>
                </c:pt>
                <c:pt idx="5735">
                  <c:v>03 59 36</c:v>
                </c:pt>
                <c:pt idx="5736">
                  <c:v>03 59 37</c:v>
                </c:pt>
                <c:pt idx="5737">
                  <c:v>03 59 38</c:v>
                </c:pt>
                <c:pt idx="5738">
                  <c:v>03 59 39</c:v>
                </c:pt>
                <c:pt idx="5739">
                  <c:v>03 59 40</c:v>
                </c:pt>
                <c:pt idx="5740">
                  <c:v>03 59 41</c:v>
                </c:pt>
                <c:pt idx="5741">
                  <c:v>03 59 42</c:v>
                </c:pt>
                <c:pt idx="5742">
                  <c:v>03 59 43</c:v>
                </c:pt>
                <c:pt idx="5743">
                  <c:v>03 59 44</c:v>
                </c:pt>
                <c:pt idx="5744">
                  <c:v>03 59 45</c:v>
                </c:pt>
                <c:pt idx="5745">
                  <c:v>03 59 46</c:v>
                </c:pt>
                <c:pt idx="5746">
                  <c:v>03 59 47</c:v>
                </c:pt>
                <c:pt idx="5747">
                  <c:v>03 59 48</c:v>
                </c:pt>
                <c:pt idx="5748">
                  <c:v>03 59 49</c:v>
                </c:pt>
                <c:pt idx="5749">
                  <c:v>03 59 50</c:v>
                </c:pt>
                <c:pt idx="5750">
                  <c:v>03 59 51</c:v>
                </c:pt>
                <c:pt idx="5751">
                  <c:v>03 59 52</c:v>
                </c:pt>
                <c:pt idx="5752">
                  <c:v>03 59 53</c:v>
                </c:pt>
                <c:pt idx="5753">
                  <c:v>03 59 54</c:v>
                </c:pt>
                <c:pt idx="5754">
                  <c:v>03 59 55</c:v>
                </c:pt>
                <c:pt idx="5755">
                  <c:v>03 59 56</c:v>
                </c:pt>
                <c:pt idx="5756">
                  <c:v>03 59 57</c:v>
                </c:pt>
                <c:pt idx="5757">
                  <c:v>03 59 58</c:v>
                </c:pt>
                <c:pt idx="5758">
                  <c:v>03 59 59</c:v>
                </c:pt>
                <c:pt idx="5759">
                  <c:v>04 00 00</c:v>
                </c:pt>
                <c:pt idx="5760">
                  <c:v>04 00 01</c:v>
                </c:pt>
                <c:pt idx="5761">
                  <c:v>04 00 02</c:v>
                </c:pt>
                <c:pt idx="5762">
                  <c:v>04 00 03</c:v>
                </c:pt>
                <c:pt idx="5763">
                  <c:v>04 00 04</c:v>
                </c:pt>
                <c:pt idx="5764">
                  <c:v>04 00 05</c:v>
                </c:pt>
                <c:pt idx="5765">
                  <c:v>04 00 06</c:v>
                </c:pt>
                <c:pt idx="5766">
                  <c:v>04 00 07</c:v>
                </c:pt>
                <c:pt idx="5767">
                  <c:v>04 00 08</c:v>
                </c:pt>
                <c:pt idx="5768">
                  <c:v>04 00 09</c:v>
                </c:pt>
                <c:pt idx="5769">
                  <c:v>04 00 10</c:v>
                </c:pt>
                <c:pt idx="5770">
                  <c:v>04 00 11</c:v>
                </c:pt>
                <c:pt idx="5771">
                  <c:v>04 00 12</c:v>
                </c:pt>
                <c:pt idx="5772">
                  <c:v>04 00 13</c:v>
                </c:pt>
                <c:pt idx="5773">
                  <c:v>04 00 14</c:v>
                </c:pt>
                <c:pt idx="5774">
                  <c:v>04 00 15</c:v>
                </c:pt>
                <c:pt idx="5775">
                  <c:v>04 00 16</c:v>
                </c:pt>
                <c:pt idx="5776">
                  <c:v>04 00 17</c:v>
                </c:pt>
                <c:pt idx="5777">
                  <c:v>04 00 18</c:v>
                </c:pt>
                <c:pt idx="5778">
                  <c:v>04 00 19</c:v>
                </c:pt>
                <c:pt idx="5779">
                  <c:v>04 00 20</c:v>
                </c:pt>
                <c:pt idx="5780">
                  <c:v>04 00 21</c:v>
                </c:pt>
                <c:pt idx="5781">
                  <c:v>04 00 22</c:v>
                </c:pt>
                <c:pt idx="5782">
                  <c:v>04 00 23</c:v>
                </c:pt>
                <c:pt idx="5783">
                  <c:v>04 00 24</c:v>
                </c:pt>
                <c:pt idx="5784">
                  <c:v>04 00 25</c:v>
                </c:pt>
                <c:pt idx="5785">
                  <c:v>04 00 26</c:v>
                </c:pt>
                <c:pt idx="5786">
                  <c:v>04 00 27</c:v>
                </c:pt>
                <c:pt idx="5787">
                  <c:v>04 00 28</c:v>
                </c:pt>
                <c:pt idx="5788">
                  <c:v>04 00 29</c:v>
                </c:pt>
                <c:pt idx="5789">
                  <c:v>04 00 30</c:v>
                </c:pt>
                <c:pt idx="5790">
                  <c:v>04 00 31</c:v>
                </c:pt>
                <c:pt idx="5791">
                  <c:v>04 00 32</c:v>
                </c:pt>
                <c:pt idx="5792">
                  <c:v>04 00 33</c:v>
                </c:pt>
                <c:pt idx="5793">
                  <c:v>04 00 34</c:v>
                </c:pt>
                <c:pt idx="5794">
                  <c:v>04 00 35</c:v>
                </c:pt>
                <c:pt idx="5795">
                  <c:v>04 00 36</c:v>
                </c:pt>
                <c:pt idx="5796">
                  <c:v>04 00 37</c:v>
                </c:pt>
                <c:pt idx="5797">
                  <c:v>04 00 38</c:v>
                </c:pt>
                <c:pt idx="5798">
                  <c:v>04 00 39</c:v>
                </c:pt>
                <c:pt idx="5799">
                  <c:v>04 00 40</c:v>
                </c:pt>
                <c:pt idx="5800">
                  <c:v>04 00 41</c:v>
                </c:pt>
                <c:pt idx="5801">
                  <c:v>04 00 42</c:v>
                </c:pt>
                <c:pt idx="5802">
                  <c:v>04 00 43</c:v>
                </c:pt>
                <c:pt idx="5803">
                  <c:v>04 00 44</c:v>
                </c:pt>
                <c:pt idx="5804">
                  <c:v>04 00 45</c:v>
                </c:pt>
                <c:pt idx="5805">
                  <c:v>04 00 46</c:v>
                </c:pt>
                <c:pt idx="5806">
                  <c:v>04 00 47</c:v>
                </c:pt>
                <c:pt idx="5807">
                  <c:v>04 00 48</c:v>
                </c:pt>
                <c:pt idx="5808">
                  <c:v>04 00 49</c:v>
                </c:pt>
                <c:pt idx="5809">
                  <c:v>04 00 50</c:v>
                </c:pt>
                <c:pt idx="5810">
                  <c:v>04 00 51</c:v>
                </c:pt>
                <c:pt idx="5811">
                  <c:v>04 00 52</c:v>
                </c:pt>
                <c:pt idx="5812">
                  <c:v>04 00 53</c:v>
                </c:pt>
                <c:pt idx="5813">
                  <c:v>04 00 54</c:v>
                </c:pt>
                <c:pt idx="5814">
                  <c:v>04 00 55</c:v>
                </c:pt>
                <c:pt idx="5815">
                  <c:v>04 00 56</c:v>
                </c:pt>
                <c:pt idx="5816">
                  <c:v>04 00 57</c:v>
                </c:pt>
                <c:pt idx="5817">
                  <c:v>04 00 58</c:v>
                </c:pt>
                <c:pt idx="5818">
                  <c:v>04 00 59</c:v>
                </c:pt>
                <c:pt idx="5819">
                  <c:v>04 01 00</c:v>
                </c:pt>
                <c:pt idx="5820">
                  <c:v>04 01 01</c:v>
                </c:pt>
                <c:pt idx="5821">
                  <c:v>04 01 02</c:v>
                </c:pt>
                <c:pt idx="5822">
                  <c:v>04 01 03</c:v>
                </c:pt>
                <c:pt idx="5823">
                  <c:v>04 01 04</c:v>
                </c:pt>
                <c:pt idx="5824">
                  <c:v>04 01 05</c:v>
                </c:pt>
                <c:pt idx="5825">
                  <c:v>04 01 06</c:v>
                </c:pt>
                <c:pt idx="5826">
                  <c:v>04 01 07</c:v>
                </c:pt>
                <c:pt idx="5827">
                  <c:v>04 01 08</c:v>
                </c:pt>
                <c:pt idx="5828">
                  <c:v>04 01 09</c:v>
                </c:pt>
                <c:pt idx="5829">
                  <c:v>04 01 10</c:v>
                </c:pt>
                <c:pt idx="5830">
                  <c:v>04 01 11</c:v>
                </c:pt>
                <c:pt idx="5831">
                  <c:v>04 01 12</c:v>
                </c:pt>
                <c:pt idx="5832">
                  <c:v>04 01 13</c:v>
                </c:pt>
                <c:pt idx="5833">
                  <c:v>04 01 14</c:v>
                </c:pt>
                <c:pt idx="5834">
                  <c:v>04 01 15</c:v>
                </c:pt>
                <c:pt idx="5835">
                  <c:v>04 01 16</c:v>
                </c:pt>
                <c:pt idx="5836">
                  <c:v>04 01 17</c:v>
                </c:pt>
                <c:pt idx="5837">
                  <c:v>04 01 18</c:v>
                </c:pt>
                <c:pt idx="5838">
                  <c:v>04 01 19</c:v>
                </c:pt>
                <c:pt idx="5839">
                  <c:v>04 01 20</c:v>
                </c:pt>
                <c:pt idx="5840">
                  <c:v>04 01 21</c:v>
                </c:pt>
                <c:pt idx="5841">
                  <c:v>04 01 22</c:v>
                </c:pt>
                <c:pt idx="5842">
                  <c:v>04 01 23</c:v>
                </c:pt>
                <c:pt idx="5843">
                  <c:v>04 01 24</c:v>
                </c:pt>
                <c:pt idx="5844">
                  <c:v>04 01 25</c:v>
                </c:pt>
                <c:pt idx="5845">
                  <c:v>04 01 26</c:v>
                </c:pt>
                <c:pt idx="5846">
                  <c:v>04 01 27</c:v>
                </c:pt>
                <c:pt idx="5847">
                  <c:v>04 01 28</c:v>
                </c:pt>
                <c:pt idx="5848">
                  <c:v>04 01 29</c:v>
                </c:pt>
                <c:pt idx="5849">
                  <c:v>04 01 30</c:v>
                </c:pt>
                <c:pt idx="5850">
                  <c:v>04 01 31</c:v>
                </c:pt>
                <c:pt idx="5851">
                  <c:v>04 01 32</c:v>
                </c:pt>
                <c:pt idx="5852">
                  <c:v>04 01 33</c:v>
                </c:pt>
                <c:pt idx="5853">
                  <c:v>04 01 34</c:v>
                </c:pt>
                <c:pt idx="5854">
                  <c:v>04 01 35</c:v>
                </c:pt>
                <c:pt idx="5855">
                  <c:v>04 01 36</c:v>
                </c:pt>
                <c:pt idx="5856">
                  <c:v>04 01 37</c:v>
                </c:pt>
                <c:pt idx="5857">
                  <c:v>04 01 38</c:v>
                </c:pt>
                <c:pt idx="5858">
                  <c:v>04 01 39</c:v>
                </c:pt>
                <c:pt idx="5859">
                  <c:v>04 01 40</c:v>
                </c:pt>
                <c:pt idx="5860">
                  <c:v>04 01 41</c:v>
                </c:pt>
                <c:pt idx="5861">
                  <c:v>04 01 42</c:v>
                </c:pt>
                <c:pt idx="5862">
                  <c:v>04 01 43</c:v>
                </c:pt>
                <c:pt idx="5863">
                  <c:v>04 01 44</c:v>
                </c:pt>
                <c:pt idx="5864">
                  <c:v>04 01 45</c:v>
                </c:pt>
                <c:pt idx="5865">
                  <c:v>04 01 46</c:v>
                </c:pt>
                <c:pt idx="5866">
                  <c:v>04 01 47</c:v>
                </c:pt>
                <c:pt idx="5867">
                  <c:v>04 01 48</c:v>
                </c:pt>
                <c:pt idx="5868">
                  <c:v>04 01 49</c:v>
                </c:pt>
                <c:pt idx="5869">
                  <c:v>04 01 50</c:v>
                </c:pt>
                <c:pt idx="5870">
                  <c:v>04 01 51</c:v>
                </c:pt>
                <c:pt idx="5871">
                  <c:v>04 01 52</c:v>
                </c:pt>
                <c:pt idx="5872">
                  <c:v>04 01 53</c:v>
                </c:pt>
                <c:pt idx="5873">
                  <c:v>04 01 54</c:v>
                </c:pt>
                <c:pt idx="5874">
                  <c:v>04 01 55</c:v>
                </c:pt>
                <c:pt idx="5875">
                  <c:v>04 01 56</c:v>
                </c:pt>
                <c:pt idx="5876">
                  <c:v>04 01 57</c:v>
                </c:pt>
                <c:pt idx="5877">
                  <c:v>04 01 58</c:v>
                </c:pt>
                <c:pt idx="5878">
                  <c:v>04 01 59</c:v>
                </c:pt>
                <c:pt idx="5879">
                  <c:v>04 02 00</c:v>
                </c:pt>
                <c:pt idx="5880">
                  <c:v>04 02 01</c:v>
                </c:pt>
                <c:pt idx="5881">
                  <c:v>04 02 02</c:v>
                </c:pt>
                <c:pt idx="5882">
                  <c:v>04 02 03</c:v>
                </c:pt>
                <c:pt idx="5883">
                  <c:v>04 02 04</c:v>
                </c:pt>
                <c:pt idx="5884">
                  <c:v>04 02 05</c:v>
                </c:pt>
                <c:pt idx="5885">
                  <c:v>04 02 06</c:v>
                </c:pt>
                <c:pt idx="5886">
                  <c:v>04 02 07</c:v>
                </c:pt>
                <c:pt idx="5887">
                  <c:v>04 02 08</c:v>
                </c:pt>
                <c:pt idx="5888">
                  <c:v>04 02 09</c:v>
                </c:pt>
                <c:pt idx="5889">
                  <c:v>04 02 10</c:v>
                </c:pt>
                <c:pt idx="5890">
                  <c:v>04 02 11</c:v>
                </c:pt>
                <c:pt idx="5891">
                  <c:v>04 02 12</c:v>
                </c:pt>
                <c:pt idx="5892">
                  <c:v>04 02 13</c:v>
                </c:pt>
                <c:pt idx="5893">
                  <c:v>04 02 14</c:v>
                </c:pt>
                <c:pt idx="5894">
                  <c:v>04 02 15</c:v>
                </c:pt>
                <c:pt idx="5895">
                  <c:v>04 02 16</c:v>
                </c:pt>
                <c:pt idx="5896">
                  <c:v>04 02 17</c:v>
                </c:pt>
                <c:pt idx="5897">
                  <c:v>04 02 18</c:v>
                </c:pt>
                <c:pt idx="5898">
                  <c:v>04 02 19</c:v>
                </c:pt>
                <c:pt idx="5899">
                  <c:v>04 02 20</c:v>
                </c:pt>
                <c:pt idx="5900">
                  <c:v>04 02 21</c:v>
                </c:pt>
                <c:pt idx="5901">
                  <c:v>04 02 22</c:v>
                </c:pt>
                <c:pt idx="5902">
                  <c:v>04 02 23</c:v>
                </c:pt>
                <c:pt idx="5903">
                  <c:v>04 02 24</c:v>
                </c:pt>
                <c:pt idx="5904">
                  <c:v>04 02 25</c:v>
                </c:pt>
                <c:pt idx="5905">
                  <c:v>04 02 26</c:v>
                </c:pt>
                <c:pt idx="5906">
                  <c:v>04 02 27</c:v>
                </c:pt>
                <c:pt idx="5907">
                  <c:v>04 02 28</c:v>
                </c:pt>
                <c:pt idx="5908">
                  <c:v>04 02 29</c:v>
                </c:pt>
                <c:pt idx="5909">
                  <c:v>04 02 30</c:v>
                </c:pt>
                <c:pt idx="5910">
                  <c:v>04 02 31</c:v>
                </c:pt>
                <c:pt idx="5911">
                  <c:v>04 02 32</c:v>
                </c:pt>
                <c:pt idx="5912">
                  <c:v>04 02 33</c:v>
                </c:pt>
                <c:pt idx="5913">
                  <c:v>04 02 34</c:v>
                </c:pt>
                <c:pt idx="5914">
                  <c:v>04 02 35</c:v>
                </c:pt>
                <c:pt idx="5915">
                  <c:v>04 02 36</c:v>
                </c:pt>
                <c:pt idx="5916">
                  <c:v>04 02 37</c:v>
                </c:pt>
                <c:pt idx="5917">
                  <c:v>04 02 38</c:v>
                </c:pt>
                <c:pt idx="5918">
                  <c:v>04 02 39</c:v>
                </c:pt>
                <c:pt idx="5919">
                  <c:v>04 02 40</c:v>
                </c:pt>
                <c:pt idx="5920">
                  <c:v>04 02 41</c:v>
                </c:pt>
                <c:pt idx="5921">
                  <c:v>04 02 42</c:v>
                </c:pt>
                <c:pt idx="5922">
                  <c:v>04 02 43</c:v>
                </c:pt>
                <c:pt idx="5923">
                  <c:v>04 02 44</c:v>
                </c:pt>
                <c:pt idx="5924">
                  <c:v>04 02 45</c:v>
                </c:pt>
                <c:pt idx="5925">
                  <c:v>04 02 46</c:v>
                </c:pt>
                <c:pt idx="5926">
                  <c:v>04 02 47</c:v>
                </c:pt>
                <c:pt idx="5927">
                  <c:v>04 02 48</c:v>
                </c:pt>
                <c:pt idx="5928">
                  <c:v>04 02 49</c:v>
                </c:pt>
                <c:pt idx="5929">
                  <c:v>04 02 50</c:v>
                </c:pt>
                <c:pt idx="5930">
                  <c:v>04 02 51</c:v>
                </c:pt>
                <c:pt idx="5931">
                  <c:v>04 02 52</c:v>
                </c:pt>
                <c:pt idx="5932">
                  <c:v>04 02 53</c:v>
                </c:pt>
                <c:pt idx="5933">
                  <c:v>04 02 54</c:v>
                </c:pt>
                <c:pt idx="5934">
                  <c:v>04 02 55</c:v>
                </c:pt>
                <c:pt idx="5935">
                  <c:v>04 02 56</c:v>
                </c:pt>
                <c:pt idx="5936">
                  <c:v>04 02 57</c:v>
                </c:pt>
                <c:pt idx="5937">
                  <c:v>04 02 58</c:v>
                </c:pt>
                <c:pt idx="5938">
                  <c:v>04 02 59</c:v>
                </c:pt>
                <c:pt idx="5939">
                  <c:v>04 03 00</c:v>
                </c:pt>
                <c:pt idx="5940">
                  <c:v>04 03 01</c:v>
                </c:pt>
                <c:pt idx="5941">
                  <c:v>04 03 02</c:v>
                </c:pt>
                <c:pt idx="5942">
                  <c:v>04 03 03</c:v>
                </c:pt>
                <c:pt idx="5943">
                  <c:v>04 03 04</c:v>
                </c:pt>
                <c:pt idx="5944">
                  <c:v>04 03 05</c:v>
                </c:pt>
                <c:pt idx="5945">
                  <c:v>04 03 06</c:v>
                </c:pt>
                <c:pt idx="5946">
                  <c:v>04 03 07</c:v>
                </c:pt>
                <c:pt idx="5947">
                  <c:v>04 03 08</c:v>
                </c:pt>
                <c:pt idx="5948">
                  <c:v>04 03 09</c:v>
                </c:pt>
                <c:pt idx="5949">
                  <c:v>04 03 10</c:v>
                </c:pt>
                <c:pt idx="5950">
                  <c:v>04 03 11</c:v>
                </c:pt>
                <c:pt idx="5951">
                  <c:v>04 03 12</c:v>
                </c:pt>
                <c:pt idx="5952">
                  <c:v>04 03 13</c:v>
                </c:pt>
                <c:pt idx="5953">
                  <c:v>04 03 14</c:v>
                </c:pt>
                <c:pt idx="5954">
                  <c:v>04 03 15</c:v>
                </c:pt>
                <c:pt idx="5955">
                  <c:v>04 03 16</c:v>
                </c:pt>
                <c:pt idx="5956">
                  <c:v>04 03 17</c:v>
                </c:pt>
              </c:strCache>
            </c:strRef>
          </c:cat>
          <c:val>
            <c:numRef>
              <c:f>1858006C_200712170224!$E$18:$E$5974</c:f>
              <c:numCache>
                <c:formatCode>General</c:formatCode>
                <c:ptCount val="5957"/>
                <c:pt idx="0">
                  <c:v>26.232</c:v>
                </c:pt>
                <c:pt idx="1">
                  <c:v>26.228</c:v>
                </c:pt>
                <c:pt idx="2">
                  <c:v>26.224</c:v>
                </c:pt>
                <c:pt idx="3">
                  <c:v>26.217</c:v>
                </c:pt>
                <c:pt idx="4">
                  <c:v>26.211</c:v>
                </c:pt>
                <c:pt idx="5">
                  <c:v>26.204</c:v>
                </c:pt>
                <c:pt idx="6">
                  <c:v>26.199</c:v>
                </c:pt>
                <c:pt idx="7">
                  <c:v>26.193</c:v>
                </c:pt>
                <c:pt idx="8">
                  <c:v>26.187</c:v>
                </c:pt>
                <c:pt idx="9">
                  <c:v>26.182</c:v>
                </c:pt>
                <c:pt idx="10">
                  <c:v>26.176</c:v>
                </c:pt>
                <c:pt idx="11">
                  <c:v>26.171</c:v>
                </c:pt>
                <c:pt idx="12">
                  <c:v>26.165</c:v>
                </c:pt>
                <c:pt idx="13">
                  <c:v>26.161</c:v>
                </c:pt>
                <c:pt idx="14">
                  <c:v>26.157</c:v>
                </c:pt>
                <c:pt idx="15">
                  <c:v>26.151</c:v>
                </c:pt>
                <c:pt idx="16">
                  <c:v>26.146</c:v>
                </c:pt>
                <c:pt idx="17">
                  <c:v>26.142</c:v>
                </c:pt>
                <c:pt idx="18">
                  <c:v>26.139</c:v>
                </c:pt>
                <c:pt idx="19">
                  <c:v>26.133</c:v>
                </c:pt>
                <c:pt idx="20">
                  <c:v>26.125</c:v>
                </c:pt>
                <c:pt idx="21">
                  <c:v>26.117</c:v>
                </c:pt>
                <c:pt idx="22">
                  <c:v>26.109</c:v>
                </c:pt>
                <c:pt idx="23">
                  <c:v>26.103</c:v>
                </c:pt>
                <c:pt idx="24">
                  <c:v>26.096</c:v>
                </c:pt>
                <c:pt idx="25">
                  <c:v>26.089</c:v>
                </c:pt>
                <c:pt idx="26">
                  <c:v>26.082</c:v>
                </c:pt>
                <c:pt idx="27">
                  <c:v>26.074</c:v>
                </c:pt>
                <c:pt idx="28">
                  <c:v>26.068</c:v>
                </c:pt>
                <c:pt idx="29">
                  <c:v>26.062</c:v>
                </c:pt>
                <c:pt idx="30">
                  <c:v>26.056</c:v>
                </c:pt>
                <c:pt idx="31">
                  <c:v>26.049</c:v>
                </c:pt>
                <c:pt idx="32">
                  <c:v>26.041</c:v>
                </c:pt>
                <c:pt idx="33">
                  <c:v>26.034</c:v>
                </c:pt>
                <c:pt idx="34">
                  <c:v>26.028</c:v>
                </c:pt>
                <c:pt idx="35">
                  <c:v>26.021</c:v>
                </c:pt>
                <c:pt idx="36">
                  <c:v>26.016</c:v>
                </c:pt>
                <c:pt idx="37">
                  <c:v>26.011</c:v>
                </c:pt>
                <c:pt idx="38">
                  <c:v>26.003</c:v>
                </c:pt>
                <c:pt idx="39">
                  <c:v>25.995</c:v>
                </c:pt>
                <c:pt idx="40">
                  <c:v>25.985</c:v>
                </c:pt>
                <c:pt idx="41">
                  <c:v>25.974</c:v>
                </c:pt>
                <c:pt idx="42">
                  <c:v>25.962</c:v>
                </c:pt>
                <c:pt idx="43">
                  <c:v>25.951</c:v>
                </c:pt>
                <c:pt idx="44">
                  <c:v>25.939</c:v>
                </c:pt>
                <c:pt idx="45">
                  <c:v>25.926</c:v>
                </c:pt>
                <c:pt idx="46">
                  <c:v>25.912</c:v>
                </c:pt>
                <c:pt idx="47">
                  <c:v>25.9</c:v>
                </c:pt>
                <c:pt idx="48">
                  <c:v>25.888</c:v>
                </c:pt>
                <c:pt idx="49">
                  <c:v>25.875</c:v>
                </c:pt>
                <c:pt idx="50">
                  <c:v>25.863</c:v>
                </c:pt>
                <c:pt idx="51">
                  <c:v>25.85</c:v>
                </c:pt>
                <c:pt idx="52">
                  <c:v>25.837</c:v>
                </c:pt>
                <c:pt idx="53">
                  <c:v>25.826</c:v>
                </c:pt>
                <c:pt idx="54">
                  <c:v>25.815</c:v>
                </c:pt>
                <c:pt idx="55">
                  <c:v>25.802</c:v>
                </c:pt>
                <c:pt idx="56">
                  <c:v>25.79</c:v>
                </c:pt>
                <c:pt idx="57">
                  <c:v>25.774</c:v>
                </c:pt>
                <c:pt idx="58">
                  <c:v>25.759</c:v>
                </c:pt>
                <c:pt idx="59">
                  <c:v>25.74</c:v>
                </c:pt>
                <c:pt idx="60">
                  <c:v>25.725</c:v>
                </c:pt>
                <c:pt idx="61">
                  <c:v>25.711</c:v>
                </c:pt>
                <c:pt idx="62">
                  <c:v>25.695</c:v>
                </c:pt>
                <c:pt idx="63">
                  <c:v>25.677</c:v>
                </c:pt>
                <c:pt idx="64">
                  <c:v>25.659</c:v>
                </c:pt>
                <c:pt idx="65">
                  <c:v>25.639</c:v>
                </c:pt>
                <c:pt idx="66">
                  <c:v>25.623</c:v>
                </c:pt>
                <c:pt idx="67">
                  <c:v>25.609</c:v>
                </c:pt>
                <c:pt idx="68">
                  <c:v>25.595</c:v>
                </c:pt>
                <c:pt idx="69">
                  <c:v>25.582</c:v>
                </c:pt>
                <c:pt idx="70">
                  <c:v>25.565</c:v>
                </c:pt>
                <c:pt idx="71">
                  <c:v>25.551</c:v>
                </c:pt>
                <c:pt idx="72">
                  <c:v>25.537</c:v>
                </c:pt>
                <c:pt idx="73">
                  <c:v>25.526</c:v>
                </c:pt>
                <c:pt idx="74">
                  <c:v>25.514</c:v>
                </c:pt>
                <c:pt idx="75">
                  <c:v>25.499</c:v>
                </c:pt>
                <c:pt idx="76">
                  <c:v>25.483</c:v>
                </c:pt>
                <c:pt idx="77">
                  <c:v>25.469</c:v>
                </c:pt>
                <c:pt idx="78">
                  <c:v>25.45</c:v>
                </c:pt>
                <c:pt idx="79">
                  <c:v>25.426</c:v>
                </c:pt>
                <c:pt idx="80">
                  <c:v>25.402</c:v>
                </c:pt>
                <c:pt idx="81">
                  <c:v>25.371</c:v>
                </c:pt>
                <c:pt idx="82">
                  <c:v>25.336</c:v>
                </c:pt>
                <c:pt idx="83">
                  <c:v>25.306</c:v>
                </c:pt>
                <c:pt idx="84">
                  <c:v>25.282</c:v>
                </c:pt>
                <c:pt idx="85">
                  <c:v>25.256</c:v>
                </c:pt>
                <c:pt idx="86">
                  <c:v>25.224</c:v>
                </c:pt>
                <c:pt idx="87">
                  <c:v>25.197</c:v>
                </c:pt>
                <c:pt idx="88">
                  <c:v>25.174</c:v>
                </c:pt>
                <c:pt idx="89">
                  <c:v>25.147</c:v>
                </c:pt>
                <c:pt idx="90">
                  <c:v>25.124</c:v>
                </c:pt>
                <c:pt idx="91">
                  <c:v>25.109</c:v>
                </c:pt>
                <c:pt idx="92">
                  <c:v>25.1</c:v>
                </c:pt>
                <c:pt idx="93">
                  <c:v>25.093</c:v>
                </c:pt>
                <c:pt idx="94">
                  <c:v>25.086</c:v>
                </c:pt>
                <c:pt idx="95">
                  <c:v>25.077</c:v>
                </c:pt>
                <c:pt idx="96">
                  <c:v>25.072</c:v>
                </c:pt>
                <c:pt idx="97">
                  <c:v>25.063</c:v>
                </c:pt>
                <c:pt idx="98">
                  <c:v>25.052</c:v>
                </c:pt>
                <c:pt idx="99">
                  <c:v>25.041</c:v>
                </c:pt>
                <c:pt idx="100">
                  <c:v>25.033</c:v>
                </c:pt>
                <c:pt idx="101">
                  <c:v>25.025</c:v>
                </c:pt>
                <c:pt idx="102">
                  <c:v>25.015</c:v>
                </c:pt>
                <c:pt idx="103">
                  <c:v>25.004</c:v>
                </c:pt>
                <c:pt idx="104">
                  <c:v>24.996</c:v>
                </c:pt>
                <c:pt idx="105">
                  <c:v>24.988</c:v>
                </c:pt>
                <c:pt idx="106">
                  <c:v>24.98</c:v>
                </c:pt>
                <c:pt idx="107">
                  <c:v>24.974</c:v>
                </c:pt>
                <c:pt idx="108">
                  <c:v>24.968</c:v>
                </c:pt>
                <c:pt idx="109">
                  <c:v>24.962</c:v>
                </c:pt>
                <c:pt idx="110">
                  <c:v>24.961</c:v>
                </c:pt>
                <c:pt idx="111">
                  <c:v>24.961</c:v>
                </c:pt>
                <c:pt idx="112">
                  <c:v>24.962</c:v>
                </c:pt>
                <c:pt idx="113">
                  <c:v>24.963</c:v>
                </c:pt>
                <c:pt idx="114">
                  <c:v>24.964</c:v>
                </c:pt>
                <c:pt idx="115">
                  <c:v>24.968</c:v>
                </c:pt>
                <c:pt idx="116">
                  <c:v>24.969</c:v>
                </c:pt>
                <c:pt idx="117">
                  <c:v>24.966</c:v>
                </c:pt>
                <c:pt idx="118">
                  <c:v>24.962</c:v>
                </c:pt>
                <c:pt idx="119">
                  <c:v>24.958</c:v>
                </c:pt>
                <c:pt idx="120">
                  <c:v>24.952</c:v>
                </c:pt>
                <c:pt idx="121">
                  <c:v>24.945</c:v>
                </c:pt>
                <c:pt idx="122">
                  <c:v>24.939</c:v>
                </c:pt>
                <c:pt idx="123">
                  <c:v>24.931</c:v>
                </c:pt>
                <c:pt idx="124">
                  <c:v>24.922</c:v>
                </c:pt>
                <c:pt idx="125">
                  <c:v>24.916</c:v>
                </c:pt>
                <c:pt idx="126">
                  <c:v>24.909</c:v>
                </c:pt>
                <c:pt idx="127">
                  <c:v>24.903</c:v>
                </c:pt>
                <c:pt idx="128">
                  <c:v>24.896</c:v>
                </c:pt>
                <c:pt idx="129">
                  <c:v>24.889</c:v>
                </c:pt>
                <c:pt idx="130">
                  <c:v>24.883</c:v>
                </c:pt>
                <c:pt idx="131">
                  <c:v>24.876</c:v>
                </c:pt>
                <c:pt idx="132">
                  <c:v>24.868</c:v>
                </c:pt>
                <c:pt idx="133">
                  <c:v>24.86</c:v>
                </c:pt>
                <c:pt idx="134">
                  <c:v>24.851</c:v>
                </c:pt>
                <c:pt idx="135">
                  <c:v>24.842</c:v>
                </c:pt>
                <c:pt idx="136">
                  <c:v>24.833</c:v>
                </c:pt>
                <c:pt idx="137">
                  <c:v>24.827</c:v>
                </c:pt>
                <c:pt idx="138">
                  <c:v>24.819</c:v>
                </c:pt>
                <c:pt idx="139">
                  <c:v>24.811</c:v>
                </c:pt>
                <c:pt idx="140">
                  <c:v>24.802</c:v>
                </c:pt>
                <c:pt idx="141">
                  <c:v>24.794</c:v>
                </c:pt>
                <c:pt idx="142">
                  <c:v>24.787</c:v>
                </c:pt>
                <c:pt idx="143">
                  <c:v>24.781</c:v>
                </c:pt>
                <c:pt idx="144">
                  <c:v>24.774</c:v>
                </c:pt>
                <c:pt idx="145">
                  <c:v>24.767</c:v>
                </c:pt>
                <c:pt idx="146">
                  <c:v>24.759</c:v>
                </c:pt>
                <c:pt idx="147">
                  <c:v>24.748</c:v>
                </c:pt>
                <c:pt idx="148">
                  <c:v>24.741</c:v>
                </c:pt>
                <c:pt idx="149">
                  <c:v>24.731</c:v>
                </c:pt>
                <c:pt idx="150">
                  <c:v>24.723</c:v>
                </c:pt>
                <c:pt idx="151">
                  <c:v>24.715</c:v>
                </c:pt>
                <c:pt idx="152">
                  <c:v>24.708</c:v>
                </c:pt>
                <c:pt idx="153">
                  <c:v>24.701</c:v>
                </c:pt>
                <c:pt idx="154">
                  <c:v>24.694</c:v>
                </c:pt>
                <c:pt idx="155">
                  <c:v>24.68</c:v>
                </c:pt>
                <c:pt idx="156">
                  <c:v>24.665</c:v>
                </c:pt>
                <c:pt idx="157">
                  <c:v>24.653</c:v>
                </c:pt>
                <c:pt idx="158">
                  <c:v>24.642</c:v>
                </c:pt>
                <c:pt idx="159">
                  <c:v>24.631</c:v>
                </c:pt>
                <c:pt idx="160">
                  <c:v>24.619</c:v>
                </c:pt>
                <c:pt idx="161">
                  <c:v>24.608</c:v>
                </c:pt>
                <c:pt idx="162">
                  <c:v>24.599</c:v>
                </c:pt>
                <c:pt idx="163">
                  <c:v>24.592</c:v>
                </c:pt>
                <c:pt idx="164">
                  <c:v>24.585</c:v>
                </c:pt>
                <c:pt idx="165">
                  <c:v>24.576</c:v>
                </c:pt>
                <c:pt idx="166">
                  <c:v>24.568</c:v>
                </c:pt>
                <c:pt idx="167">
                  <c:v>24.559</c:v>
                </c:pt>
                <c:pt idx="168">
                  <c:v>24.552</c:v>
                </c:pt>
                <c:pt idx="169">
                  <c:v>24.543</c:v>
                </c:pt>
                <c:pt idx="170">
                  <c:v>24.535</c:v>
                </c:pt>
                <c:pt idx="171">
                  <c:v>24.523</c:v>
                </c:pt>
                <c:pt idx="172">
                  <c:v>24.512</c:v>
                </c:pt>
                <c:pt idx="173">
                  <c:v>24.504</c:v>
                </c:pt>
                <c:pt idx="174">
                  <c:v>24.503</c:v>
                </c:pt>
                <c:pt idx="175">
                  <c:v>24.502</c:v>
                </c:pt>
                <c:pt idx="176">
                  <c:v>24.495</c:v>
                </c:pt>
                <c:pt idx="177">
                  <c:v>24.486</c:v>
                </c:pt>
                <c:pt idx="178">
                  <c:v>24.479</c:v>
                </c:pt>
                <c:pt idx="179">
                  <c:v>24.469</c:v>
                </c:pt>
                <c:pt idx="180">
                  <c:v>24.459</c:v>
                </c:pt>
                <c:pt idx="181">
                  <c:v>24.45</c:v>
                </c:pt>
                <c:pt idx="182">
                  <c:v>24.44</c:v>
                </c:pt>
                <c:pt idx="183">
                  <c:v>24.434</c:v>
                </c:pt>
                <c:pt idx="184">
                  <c:v>24.426</c:v>
                </c:pt>
                <c:pt idx="185">
                  <c:v>24.418</c:v>
                </c:pt>
                <c:pt idx="186">
                  <c:v>24.408</c:v>
                </c:pt>
                <c:pt idx="187">
                  <c:v>24.4</c:v>
                </c:pt>
                <c:pt idx="188">
                  <c:v>24.39</c:v>
                </c:pt>
                <c:pt idx="189">
                  <c:v>24.377</c:v>
                </c:pt>
                <c:pt idx="190">
                  <c:v>24.364</c:v>
                </c:pt>
                <c:pt idx="191">
                  <c:v>24.356</c:v>
                </c:pt>
                <c:pt idx="192">
                  <c:v>24.348</c:v>
                </c:pt>
                <c:pt idx="193">
                  <c:v>24.338</c:v>
                </c:pt>
                <c:pt idx="194">
                  <c:v>24.331</c:v>
                </c:pt>
                <c:pt idx="195">
                  <c:v>24.325</c:v>
                </c:pt>
                <c:pt idx="196">
                  <c:v>24.319</c:v>
                </c:pt>
                <c:pt idx="197">
                  <c:v>24.312</c:v>
                </c:pt>
                <c:pt idx="198">
                  <c:v>24.306</c:v>
                </c:pt>
                <c:pt idx="199">
                  <c:v>24.298</c:v>
                </c:pt>
                <c:pt idx="200">
                  <c:v>24.291</c:v>
                </c:pt>
                <c:pt idx="201">
                  <c:v>24.283</c:v>
                </c:pt>
                <c:pt idx="202">
                  <c:v>24.274</c:v>
                </c:pt>
                <c:pt idx="203">
                  <c:v>24.267</c:v>
                </c:pt>
                <c:pt idx="204">
                  <c:v>24.26</c:v>
                </c:pt>
                <c:pt idx="205">
                  <c:v>24.254</c:v>
                </c:pt>
                <c:pt idx="206">
                  <c:v>24.248</c:v>
                </c:pt>
                <c:pt idx="207">
                  <c:v>24.241</c:v>
                </c:pt>
                <c:pt idx="208">
                  <c:v>24.237</c:v>
                </c:pt>
                <c:pt idx="209">
                  <c:v>24.231</c:v>
                </c:pt>
                <c:pt idx="210">
                  <c:v>24.226</c:v>
                </c:pt>
                <c:pt idx="211">
                  <c:v>24.221</c:v>
                </c:pt>
                <c:pt idx="212">
                  <c:v>24.215</c:v>
                </c:pt>
                <c:pt idx="213">
                  <c:v>24.211</c:v>
                </c:pt>
                <c:pt idx="214">
                  <c:v>24.206</c:v>
                </c:pt>
                <c:pt idx="215">
                  <c:v>24.202</c:v>
                </c:pt>
                <c:pt idx="216">
                  <c:v>24.198</c:v>
                </c:pt>
                <c:pt idx="217">
                  <c:v>24.195</c:v>
                </c:pt>
                <c:pt idx="218">
                  <c:v>24.191</c:v>
                </c:pt>
                <c:pt idx="219">
                  <c:v>24.184</c:v>
                </c:pt>
                <c:pt idx="220">
                  <c:v>24.175</c:v>
                </c:pt>
                <c:pt idx="221">
                  <c:v>24.167</c:v>
                </c:pt>
                <c:pt idx="222">
                  <c:v>24.156</c:v>
                </c:pt>
                <c:pt idx="223">
                  <c:v>24.142</c:v>
                </c:pt>
                <c:pt idx="224">
                  <c:v>24.126</c:v>
                </c:pt>
                <c:pt idx="225">
                  <c:v>24.113</c:v>
                </c:pt>
                <c:pt idx="226">
                  <c:v>24.1</c:v>
                </c:pt>
                <c:pt idx="227">
                  <c:v>24.087</c:v>
                </c:pt>
                <c:pt idx="228">
                  <c:v>24.075</c:v>
                </c:pt>
                <c:pt idx="229">
                  <c:v>24.038</c:v>
                </c:pt>
                <c:pt idx="230">
                  <c:v>23.777</c:v>
                </c:pt>
                <c:pt idx="231">
                  <c:v>23.45</c:v>
                </c:pt>
                <c:pt idx="232">
                  <c:v>23.173</c:v>
                </c:pt>
                <c:pt idx="233">
                  <c:v>22.924</c:v>
                </c:pt>
                <c:pt idx="234">
                  <c:v>22.681</c:v>
                </c:pt>
                <c:pt idx="235">
                  <c:v>22.431</c:v>
                </c:pt>
                <c:pt idx="236">
                  <c:v>22.174</c:v>
                </c:pt>
                <c:pt idx="237">
                  <c:v>21.95</c:v>
                </c:pt>
                <c:pt idx="238">
                  <c:v>21.725</c:v>
                </c:pt>
                <c:pt idx="239">
                  <c:v>21.494</c:v>
                </c:pt>
                <c:pt idx="240">
                  <c:v>21.3</c:v>
                </c:pt>
                <c:pt idx="241">
                  <c:v>21.14</c:v>
                </c:pt>
                <c:pt idx="242">
                  <c:v>21.009</c:v>
                </c:pt>
                <c:pt idx="243">
                  <c:v>20.895</c:v>
                </c:pt>
                <c:pt idx="244">
                  <c:v>20.796</c:v>
                </c:pt>
                <c:pt idx="245">
                  <c:v>20.721</c:v>
                </c:pt>
                <c:pt idx="246">
                  <c:v>20.643</c:v>
                </c:pt>
                <c:pt idx="247">
                  <c:v>20.558</c:v>
                </c:pt>
                <c:pt idx="248">
                  <c:v>20.467</c:v>
                </c:pt>
                <c:pt idx="249">
                  <c:v>20.396</c:v>
                </c:pt>
                <c:pt idx="250">
                  <c:v>20.373</c:v>
                </c:pt>
                <c:pt idx="251">
                  <c:v>20.375</c:v>
                </c:pt>
                <c:pt idx="252">
                  <c:v>20.389</c:v>
                </c:pt>
                <c:pt idx="253">
                  <c:v>20.401</c:v>
                </c:pt>
                <c:pt idx="254">
                  <c:v>20.413</c:v>
                </c:pt>
                <c:pt idx="255">
                  <c:v>20.424</c:v>
                </c:pt>
                <c:pt idx="256">
                  <c:v>20.432</c:v>
                </c:pt>
                <c:pt idx="257">
                  <c:v>20.44</c:v>
                </c:pt>
                <c:pt idx="258">
                  <c:v>20.452</c:v>
                </c:pt>
                <c:pt idx="259">
                  <c:v>20.47</c:v>
                </c:pt>
                <c:pt idx="260">
                  <c:v>20.487</c:v>
                </c:pt>
                <c:pt idx="261">
                  <c:v>20.5</c:v>
                </c:pt>
                <c:pt idx="262">
                  <c:v>20.514</c:v>
                </c:pt>
                <c:pt idx="263">
                  <c:v>20.53</c:v>
                </c:pt>
                <c:pt idx="264">
                  <c:v>20.546</c:v>
                </c:pt>
                <c:pt idx="265">
                  <c:v>20.56</c:v>
                </c:pt>
                <c:pt idx="266">
                  <c:v>20.573</c:v>
                </c:pt>
                <c:pt idx="267">
                  <c:v>20.583</c:v>
                </c:pt>
                <c:pt idx="268">
                  <c:v>20.595</c:v>
                </c:pt>
                <c:pt idx="269">
                  <c:v>20.606</c:v>
                </c:pt>
                <c:pt idx="270">
                  <c:v>20.616</c:v>
                </c:pt>
                <c:pt idx="271">
                  <c:v>20.625</c:v>
                </c:pt>
                <c:pt idx="272">
                  <c:v>20.633</c:v>
                </c:pt>
                <c:pt idx="273">
                  <c:v>20.642</c:v>
                </c:pt>
                <c:pt idx="274">
                  <c:v>20.653</c:v>
                </c:pt>
                <c:pt idx="275">
                  <c:v>20.665</c:v>
                </c:pt>
                <c:pt idx="276">
                  <c:v>20.676</c:v>
                </c:pt>
                <c:pt idx="277">
                  <c:v>20.691</c:v>
                </c:pt>
                <c:pt idx="278">
                  <c:v>20.705</c:v>
                </c:pt>
                <c:pt idx="279">
                  <c:v>20.718</c:v>
                </c:pt>
                <c:pt idx="280">
                  <c:v>20.728</c:v>
                </c:pt>
                <c:pt idx="281">
                  <c:v>20.738</c:v>
                </c:pt>
                <c:pt idx="282">
                  <c:v>20.75</c:v>
                </c:pt>
                <c:pt idx="283">
                  <c:v>20.762</c:v>
                </c:pt>
                <c:pt idx="284">
                  <c:v>20.773</c:v>
                </c:pt>
                <c:pt idx="285">
                  <c:v>20.78</c:v>
                </c:pt>
                <c:pt idx="286">
                  <c:v>20.789</c:v>
                </c:pt>
                <c:pt idx="287">
                  <c:v>20.797</c:v>
                </c:pt>
                <c:pt idx="288">
                  <c:v>20.807</c:v>
                </c:pt>
                <c:pt idx="289">
                  <c:v>20.813</c:v>
                </c:pt>
                <c:pt idx="290">
                  <c:v>20.822</c:v>
                </c:pt>
                <c:pt idx="291">
                  <c:v>20.826</c:v>
                </c:pt>
                <c:pt idx="292">
                  <c:v>20.831</c:v>
                </c:pt>
                <c:pt idx="293">
                  <c:v>20.836</c:v>
                </c:pt>
                <c:pt idx="294">
                  <c:v>20.842</c:v>
                </c:pt>
                <c:pt idx="295">
                  <c:v>20.849</c:v>
                </c:pt>
                <c:pt idx="296">
                  <c:v>20.858</c:v>
                </c:pt>
                <c:pt idx="297">
                  <c:v>20.865</c:v>
                </c:pt>
                <c:pt idx="298">
                  <c:v>20.87</c:v>
                </c:pt>
                <c:pt idx="299">
                  <c:v>20.874</c:v>
                </c:pt>
                <c:pt idx="300">
                  <c:v>20.879</c:v>
                </c:pt>
                <c:pt idx="301">
                  <c:v>20.886</c:v>
                </c:pt>
                <c:pt idx="302">
                  <c:v>20.894</c:v>
                </c:pt>
                <c:pt idx="303">
                  <c:v>20.901</c:v>
                </c:pt>
                <c:pt idx="304">
                  <c:v>20.905</c:v>
                </c:pt>
                <c:pt idx="305">
                  <c:v>20.906</c:v>
                </c:pt>
                <c:pt idx="306">
                  <c:v>20.909</c:v>
                </c:pt>
                <c:pt idx="307">
                  <c:v>20.913</c:v>
                </c:pt>
                <c:pt idx="308">
                  <c:v>20.92</c:v>
                </c:pt>
                <c:pt idx="309">
                  <c:v>20.928</c:v>
                </c:pt>
                <c:pt idx="310">
                  <c:v>20.936</c:v>
                </c:pt>
                <c:pt idx="311">
                  <c:v>20.947</c:v>
                </c:pt>
                <c:pt idx="312">
                  <c:v>20.955</c:v>
                </c:pt>
                <c:pt idx="313">
                  <c:v>20.962</c:v>
                </c:pt>
                <c:pt idx="314">
                  <c:v>20.967</c:v>
                </c:pt>
                <c:pt idx="315">
                  <c:v>20.971</c:v>
                </c:pt>
                <c:pt idx="316">
                  <c:v>20.977</c:v>
                </c:pt>
                <c:pt idx="317">
                  <c:v>20.983</c:v>
                </c:pt>
                <c:pt idx="318">
                  <c:v>20.987</c:v>
                </c:pt>
                <c:pt idx="319">
                  <c:v>20.991</c:v>
                </c:pt>
                <c:pt idx="320">
                  <c:v>20.995</c:v>
                </c:pt>
                <c:pt idx="321">
                  <c:v>20.996</c:v>
                </c:pt>
                <c:pt idx="322">
                  <c:v>20.997</c:v>
                </c:pt>
                <c:pt idx="323">
                  <c:v>20.995</c:v>
                </c:pt>
                <c:pt idx="324">
                  <c:v>20.993</c:v>
                </c:pt>
                <c:pt idx="325">
                  <c:v>20.989</c:v>
                </c:pt>
                <c:pt idx="326">
                  <c:v>20.984</c:v>
                </c:pt>
                <c:pt idx="327">
                  <c:v>20.98</c:v>
                </c:pt>
                <c:pt idx="328">
                  <c:v>20.975</c:v>
                </c:pt>
                <c:pt idx="329">
                  <c:v>20.968</c:v>
                </c:pt>
                <c:pt idx="330">
                  <c:v>20.964</c:v>
                </c:pt>
                <c:pt idx="331">
                  <c:v>20.96</c:v>
                </c:pt>
                <c:pt idx="332">
                  <c:v>20.956</c:v>
                </c:pt>
                <c:pt idx="333">
                  <c:v>20.953</c:v>
                </c:pt>
                <c:pt idx="334">
                  <c:v>20.951</c:v>
                </c:pt>
                <c:pt idx="335">
                  <c:v>20.952</c:v>
                </c:pt>
                <c:pt idx="336">
                  <c:v>20.951</c:v>
                </c:pt>
                <c:pt idx="337">
                  <c:v>20.951</c:v>
                </c:pt>
                <c:pt idx="338">
                  <c:v>20.953</c:v>
                </c:pt>
                <c:pt idx="339">
                  <c:v>20.953</c:v>
                </c:pt>
                <c:pt idx="340">
                  <c:v>20.953</c:v>
                </c:pt>
                <c:pt idx="341">
                  <c:v>20.953</c:v>
                </c:pt>
                <c:pt idx="342">
                  <c:v>20.953</c:v>
                </c:pt>
                <c:pt idx="343">
                  <c:v>20.951</c:v>
                </c:pt>
                <c:pt idx="344">
                  <c:v>20.948</c:v>
                </c:pt>
                <c:pt idx="345">
                  <c:v>20.946</c:v>
                </c:pt>
                <c:pt idx="346">
                  <c:v>20.945</c:v>
                </c:pt>
                <c:pt idx="347">
                  <c:v>20.947</c:v>
                </c:pt>
                <c:pt idx="348">
                  <c:v>20.948</c:v>
                </c:pt>
                <c:pt idx="349">
                  <c:v>20.951</c:v>
                </c:pt>
                <c:pt idx="350">
                  <c:v>20.953</c:v>
                </c:pt>
                <c:pt idx="351">
                  <c:v>20.955</c:v>
                </c:pt>
                <c:pt idx="352">
                  <c:v>20.957</c:v>
                </c:pt>
                <c:pt idx="353">
                  <c:v>20.959</c:v>
                </c:pt>
                <c:pt idx="354">
                  <c:v>20.96</c:v>
                </c:pt>
                <c:pt idx="355">
                  <c:v>20.961</c:v>
                </c:pt>
                <c:pt idx="356">
                  <c:v>20.963</c:v>
                </c:pt>
                <c:pt idx="357">
                  <c:v>20.964</c:v>
                </c:pt>
                <c:pt idx="358">
                  <c:v>20.965</c:v>
                </c:pt>
                <c:pt idx="359">
                  <c:v>20.963</c:v>
                </c:pt>
                <c:pt idx="360">
                  <c:v>20.96</c:v>
                </c:pt>
                <c:pt idx="361">
                  <c:v>20.958</c:v>
                </c:pt>
                <c:pt idx="362">
                  <c:v>20.953</c:v>
                </c:pt>
                <c:pt idx="363">
                  <c:v>20.951</c:v>
                </c:pt>
                <c:pt idx="364">
                  <c:v>20.948</c:v>
                </c:pt>
                <c:pt idx="365">
                  <c:v>20.947</c:v>
                </c:pt>
                <c:pt idx="366">
                  <c:v>20.948</c:v>
                </c:pt>
                <c:pt idx="367">
                  <c:v>20.95</c:v>
                </c:pt>
                <c:pt idx="368">
                  <c:v>20.951</c:v>
                </c:pt>
                <c:pt idx="369">
                  <c:v>20.952</c:v>
                </c:pt>
                <c:pt idx="370">
                  <c:v>20.953</c:v>
                </c:pt>
                <c:pt idx="371">
                  <c:v>20.953</c:v>
                </c:pt>
                <c:pt idx="372">
                  <c:v>20.953</c:v>
                </c:pt>
                <c:pt idx="373">
                  <c:v>20.953</c:v>
                </c:pt>
                <c:pt idx="374">
                  <c:v>20.955</c:v>
                </c:pt>
                <c:pt idx="375">
                  <c:v>20.956</c:v>
                </c:pt>
                <c:pt idx="376">
                  <c:v>20.958</c:v>
                </c:pt>
                <c:pt idx="377">
                  <c:v>20.959</c:v>
                </c:pt>
                <c:pt idx="378">
                  <c:v>20.958</c:v>
                </c:pt>
                <c:pt idx="379">
                  <c:v>20.957</c:v>
                </c:pt>
                <c:pt idx="380">
                  <c:v>20.957</c:v>
                </c:pt>
                <c:pt idx="381">
                  <c:v>20.955</c:v>
                </c:pt>
                <c:pt idx="382">
                  <c:v>20.955</c:v>
                </c:pt>
                <c:pt idx="383">
                  <c:v>20.956</c:v>
                </c:pt>
                <c:pt idx="384">
                  <c:v>20.957</c:v>
                </c:pt>
                <c:pt idx="385">
                  <c:v>20.956</c:v>
                </c:pt>
                <c:pt idx="386">
                  <c:v>20.953</c:v>
                </c:pt>
                <c:pt idx="387">
                  <c:v>20.95</c:v>
                </c:pt>
                <c:pt idx="388">
                  <c:v>20.949</c:v>
                </c:pt>
                <c:pt idx="389">
                  <c:v>20.948</c:v>
                </c:pt>
                <c:pt idx="390">
                  <c:v>20.948</c:v>
                </c:pt>
                <c:pt idx="391">
                  <c:v>20.947</c:v>
                </c:pt>
                <c:pt idx="392">
                  <c:v>20.947</c:v>
                </c:pt>
                <c:pt idx="393">
                  <c:v>20.945</c:v>
                </c:pt>
                <c:pt idx="394">
                  <c:v>20.944</c:v>
                </c:pt>
                <c:pt idx="395">
                  <c:v>20.944</c:v>
                </c:pt>
                <c:pt idx="396">
                  <c:v>20.944</c:v>
                </c:pt>
                <c:pt idx="397">
                  <c:v>20.944</c:v>
                </c:pt>
                <c:pt idx="398">
                  <c:v>20.944</c:v>
                </c:pt>
                <c:pt idx="399">
                  <c:v>20.942</c:v>
                </c:pt>
                <c:pt idx="400">
                  <c:v>20.94</c:v>
                </c:pt>
                <c:pt idx="401">
                  <c:v>20.938</c:v>
                </c:pt>
                <c:pt idx="402">
                  <c:v>20.936</c:v>
                </c:pt>
                <c:pt idx="403">
                  <c:v>20.936</c:v>
                </c:pt>
                <c:pt idx="404">
                  <c:v>20.937</c:v>
                </c:pt>
                <c:pt idx="405">
                  <c:v>20.939</c:v>
                </c:pt>
                <c:pt idx="406">
                  <c:v>20.941</c:v>
                </c:pt>
                <c:pt idx="407">
                  <c:v>20.942</c:v>
                </c:pt>
                <c:pt idx="408">
                  <c:v>20.941</c:v>
                </c:pt>
                <c:pt idx="409">
                  <c:v>20.938</c:v>
                </c:pt>
                <c:pt idx="410">
                  <c:v>20.936</c:v>
                </c:pt>
                <c:pt idx="411">
                  <c:v>20.936</c:v>
                </c:pt>
                <c:pt idx="412">
                  <c:v>20.934</c:v>
                </c:pt>
                <c:pt idx="413">
                  <c:v>20.933</c:v>
                </c:pt>
                <c:pt idx="414">
                  <c:v>20.934</c:v>
                </c:pt>
                <c:pt idx="415">
                  <c:v>20.932</c:v>
                </c:pt>
                <c:pt idx="416">
                  <c:v>20.93</c:v>
                </c:pt>
                <c:pt idx="417">
                  <c:v>20.93</c:v>
                </c:pt>
                <c:pt idx="418">
                  <c:v>20.93</c:v>
                </c:pt>
                <c:pt idx="419">
                  <c:v>20.928</c:v>
                </c:pt>
                <c:pt idx="420">
                  <c:v>20.927</c:v>
                </c:pt>
                <c:pt idx="421">
                  <c:v>20.926</c:v>
                </c:pt>
                <c:pt idx="422">
                  <c:v>20.925</c:v>
                </c:pt>
                <c:pt idx="423">
                  <c:v>20.923</c:v>
                </c:pt>
                <c:pt idx="424">
                  <c:v>20.921</c:v>
                </c:pt>
                <c:pt idx="425">
                  <c:v>20.918</c:v>
                </c:pt>
                <c:pt idx="426">
                  <c:v>20.916</c:v>
                </c:pt>
                <c:pt idx="427">
                  <c:v>20.912</c:v>
                </c:pt>
                <c:pt idx="428">
                  <c:v>20.907</c:v>
                </c:pt>
                <c:pt idx="429">
                  <c:v>20.902</c:v>
                </c:pt>
                <c:pt idx="430">
                  <c:v>20.897</c:v>
                </c:pt>
                <c:pt idx="431">
                  <c:v>20.891</c:v>
                </c:pt>
                <c:pt idx="432">
                  <c:v>20.886</c:v>
                </c:pt>
                <c:pt idx="433">
                  <c:v>20.882</c:v>
                </c:pt>
                <c:pt idx="434">
                  <c:v>20.879</c:v>
                </c:pt>
                <c:pt idx="435">
                  <c:v>20.875</c:v>
                </c:pt>
                <c:pt idx="436">
                  <c:v>20.87</c:v>
                </c:pt>
                <c:pt idx="437">
                  <c:v>20.865</c:v>
                </c:pt>
                <c:pt idx="438">
                  <c:v>20.863</c:v>
                </c:pt>
                <c:pt idx="439">
                  <c:v>20.859</c:v>
                </c:pt>
                <c:pt idx="440">
                  <c:v>20.857</c:v>
                </c:pt>
                <c:pt idx="441">
                  <c:v>20.855</c:v>
                </c:pt>
                <c:pt idx="442">
                  <c:v>20.852</c:v>
                </c:pt>
                <c:pt idx="443">
                  <c:v>20.85</c:v>
                </c:pt>
                <c:pt idx="444">
                  <c:v>20.848</c:v>
                </c:pt>
                <c:pt idx="445">
                  <c:v>20.848</c:v>
                </c:pt>
                <c:pt idx="446">
                  <c:v>20.848</c:v>
                </c:pt>
                <c:pt idx="447">
                  <c:v>20.846</c:v>
                </c:pt>
                <c:pt idx="448">
                  <c:v>20.843</c:v>
                </c:pt>
                <c:pt idx="449">
                  <c:v>20.84</c:v>
                </c:pt>
                <c:pt idx="450">
                  <c:v>20.835</c:v>
                </c:pt>
                <c:pt idx="451">
                  <c:v>20.83</c:v>
                </c:pt>
                <c:pt idx="452">
                  <c:v>20.827</c:v>
                </c:pt>
                <c:pt idx="453">
                  <c:v>20.825</c:v>
                </c:pt>
                <c:pt idx="454">
                  <c:v>20.821</c:v>
                </c:pt>
                <c:pt idx="455">
                  <c:v>20.819</c:v>
                </c:pt>
                <c:pt idx="456">
                  <c:v>20.816</c:v>
                </c:pt>
                <c:pt idx="457">
                  <c:v>20.813</c:v>
                </c:pt>
                <c:pt idx="458">
                  <c:v>20.811</c:v>
                </c:pt>
                <c:pt idx="459">
                  <c:v>20.807</c:v>
                </c:pt>
                <c:pt idx="460">
                  <c:v>20.801</c:v>
                </c:pt>
                <c:pt idx="461">
                  <c:v>20.793</c:v>
                </c:pt>
                <c:pt idx="462">
                  <c:v>20.788</c:v>
                </c:pt>
                <c:pt idx="463">
                  <c:v>20.784</c:v>
                </c:pt>
                <c:pt idx="464">
                  <c:v>20.783</c:v>
                </c:pt>
                <c:pt idx="465">
                  <c:v>20.781</c:v>
                </c:pt>
                <c:pt idx="466">
                  <c:v>20.779</c:v>
                </c:pt>
                <c:pt idx="467">
                  <c:v>20.777</c:v>
                </c:pt>
                <c:pt idx="468">
                  <c:v>20.773</c:v>
                </c:pt>
                <c:pt idx="469">
                  <c:v>20.767</c:v>
                </c:pt>
                <c:pt idx="470">
                  <c:v>20.76</c:v>
                </c:pt>
                <c:pt idx="471">
                  <c:v>20.753</c:v>
                </c:pt>
                <c:pt idx="472">
                  <c:v>20.745</c:v>
                </c:pt>
                <c:pt idx="473">
                  <c:v>20.738</c:v>
                </c:pt>
                <c:pt idx="474">
                  <c:v>20.729</c:v>
                </c:pt>
                <c:pt idx="475">
                  <c:v>20.721</c:v>
                </c:pt>
                <c:pt idx="476">
                  <c:v>20.714</c:v>
                </c:pt>
                <c:pt idx="477">
                  <c:v>20.708</c:v>
                </c:pt>
                <c:pt idx="478">
                  <c:v>20.701</c:v>
                </c:pt>
                <c:pt idx="479">
                  <c:v>20.694</c:v>
                </c:pt>
                <c:pt idx="480">
                  <c:v>20.688</c:v>
                </c:pt>
                <c:pt idx="481">
                  <c:v>20.682</c:v>
                </c:pt>
                <c:pt idx="482">
                  <c:v>20.675</c:v>
                </c:pt>
                <c:pt idx="483">
                  <c:v>20.668</c:v>
                </c:pt>
                <c:pt idx="484">
                  <c:v>20.661</c:v>
                </c:pt>
                <c:pt idx="485">
                  <c:v>20.654</c:v>
                </c:pt>
                <c:pt idx="486">
                  <c:v>20.648</c:v>
                </c:pt>
                <c:pt idx="487">
                  <c:v>20.644</c:v>
                </c:pt>
                <c:pt idx="488">
                  <c:v>20.641</c:v>
                </c:pt>
                <c:pt idx="489">
                  <c:v>20.637</c:v>
                </c:pt>
                <c:pt idx="490">
                  <c:v>20.635</c:v>
                </c:pt>
                <c:pt idx="491">
                  <c:v>20.631</c:v>
                </c:pt>
                <c:pt idx="492">
                  <c:v>20.625</c:v>
                </c:pt>
                <c:pt idx="493">
                  <c:v>20.62</c:v>
                </c:pt>
                <c:pt idx="494">
                  <c:v>20.614</c:v>
                </c:pt>
                <c:pt idx="495">
                  <c:v>20.609</c:v>
                </c:pt>
                <c:pt idx="496">
                  <c:v>20.603</c:v>
                </c:pt>
                <c:pt idx="497">
                  <c:v>20.599</c:v>
                </c:pt>
                <c:pt idx="498">
                  <c:v>20.596</c:v>
                </c:pt>
                <c:pt idx="499">
                  <c:v>20.592</c:v>
                </c:pt>
                <c:pt idx="500">
                  <c:v>20.588</c:v>
                </c:pt>
                <c:pt idx="501">
                  <c:v>20.583</c:v>
                </c:pt>
                <c:pt idx="502">
                  <c:v>20.577</c:v>
                </c:pt>
                <c:pt idx="503">
                  <c:v>20.571</c:v>
                </c:pt>
                <c:pt idx="504">
                  <c:v>20.564</c:v>
                </c:pt>
                <c:pt idx="505">
                  <c:v>20.558</c:v>
                </c:pt>
                <c:pt idx="506">
                  <c:v>20.552</c:v>
                </c:pt>
                <c:pt idx="507">
                  <c:v>20.547</c:v>
                </c:pt>
                <c:pt idx="508">
                  <c:v>20.542</c:v>
                </c:pt>
                <c:pt idx="509">
                  <c:v>20.535</c:v>
                </c:pt>
                <c:pt idx="510">
                  <c:v>20.53</c:v>
                </c:pt>
                <c:pt idx="511">
                  <c:v>20.525</c:v>
                </c:pt>
                <c:pt idx="512">
                  <c:v>20.52</c:v>
                </c:pt>
                <c:pt idx="513">
                  <c:v>20.516</c:v>
                </c:pt>
                <c:pt idx="514">
                  <c:v>20.511</c:v>
                </c:pt>
                <c:pt idx="515">
                  <c:v>20.509</c:v>
                </c:pt>
                <c:pt idx="516">
                  <c:v>20.506</c:v>
                </c:pt>
                <c:pt idx="517">
                  <c:v>20.505</c:v>
                </c:pt>
                <c:pt idx="518">
                  <c:v>20.504</c:v>
                </c:pt>
                <c:pt idx="519">
                  <c:v>20.503</c:v>
                </c:pt>
                <c:pt idx="520">
                  <c:v>20.501</c:v>
                </c:pt>
                <c:pt idx="521">
                  <c:v>20.495</c:v>
                </c:pt>
                <c:pt idx="522">
                  <c:v>20.49</c:v>
                </c:pt>
                <c:pt idx="523">
                  <c:v>20.485</c:v>
                </c:pt>
                <c:pt idx="524">
                  <c:v>20.477</c:v>
                </c:pt>
                <c:pt idx="525">
                  <c:v>20.47</c:v>
                </c:pt>
                <c:pt idx="526">
                  <c:v>20.463</c:v>
                </c:pt>
                <c:pt idx="527">
                  <c:v>20.455</c:v>
                </c:pt>
                <c:pt idx="528">
                  <c:v>20.449</c:v>
                </c:pt>
                <c:pt idx="529">
                  <c:v>20.444</c:v>
                </c:pt>
                <c:pt idx="530">
                  <c:v>20.437</c:v>
                </c:pt>
                <c:pt idx="531">
                  <c:v>20.431</c:v>
                </c:pt>
                <c:pt idx="532">
                  <c:v>20.425</c:v>
                </c:pt>
                <c:pt idx="533">
                  <c:v>20.419</c:v>
                </c:pt>
                <c:pt idx="534">
                  <c:v>20.412</c:v>
                </c:pt>
                <c:pt idx="535">
                  <c:v>20.405</c:v>
                </c:pt>
                <c:pt idx="536">
                  <c:v>20.397</c:v>
                </c:pt>
                <c:pt idx="537">
                  <c:v>20.389</c:v>
                </c:pt>
                <c:pt idx="538">
                  <c:v>20.383</c:v>
                </c:pt>
                <c:pt idx="539">
                  <c:v>20.378</c:v>
                </c:pt>
                <c:pt idx="540">
                  <c:v>20.371</c:v>
                </c:pt>
                <c:pt idx="541">
                  <c:v>20.364</c:v>
                </c:pt>
                <c:pt idx="542">
                  <c:v>20.357</c:v>
                </c:pt>
                <c:pt idx="543">
                  <c:v>20.352</c:v>
                </c:pt>
                <c:pt idx="544">
                  <c:v>20.349</c:v>
                </c:pt>
                <c:pt idx="545">
                  <c:v>20.346</c:v>
                </c:pt>
                <c:pt idx="546">
                  <c:v>20.346</c:v>
                </c:pt>
                <c:pt idx="547">
                  <c:v>20.344</c:v>
                </c:pt>
                <c:pt idx="548">
                  <c:v>20.343</c:v>
                </c:pt>
                <c:pt idx="549">
                  <c:v>20.342</c:v>
                </c:pt>
                <c:pt idx="550">
                  <c:v>20.342</c:v>
                </c:pt>
                <c:pt idx="551">
                  <c:v>20.341</c:v>
                </c:pt>
                <c:pt idx="552">
                  <c:v>20.341</c:v>
                </c:pt>
                <c:pt idx="553">
                  <c:v>20.338</c:v>
                </c:pt>
                <c:pt idx="554">
                  <c:v>20.335</c:v>
                </c:pt>
                <c:pt idx="555">
                  <c:v>20.332</c:v>
                </c:pt>
                <c:pt idx="556">
                  <c:v>20.328</c:v>
                </c:pt>
                <c:pt idx="557">
                  <c:v>20.324</c:v>
                </c:pt>
                <c:pt idx="558">
                  <c:v>20.319</c:v>
                </c:pt>
                <c:pt idx="559">
                  <c:v>20.313</c:v>
                </c:pt>
                <c:pt idx="560">
                  <c:v>20.307</c:v>
                </c:pt>
                <c:pt idx="561">
                  <c:v>20.302</c:v>
                </c:pt>
                <c:pt idx="562">
                  <c:v>20.297</c:v>
                </c:pt>
                <c:pt idx="563">
                  <c:v>20.293</c:v>
                </c:pt>
                <c:pt idx="564">
                  <c:v>20.288</c:v>
                </c:pt>
                <c:pt idx="565">
                  <c:v>20.284</c:v>
                </c:pt>
                <c:pt idx="566">
                  <c:v>20.282</c:v>
                </c:pt>
                <c:pt idx="567">
                  <c:v>20.279</c:v>
                </c:pt>
                <c:pt idx="568">
                  <c:v>20.276</c:v>
                </c:pt>
                <c:pt idx="569">
                  <c:v>20.274</c:v>
                </c:pt>
                <c:pt idx="570">
                  <c:v>20.272</c:v>
                </c:pt>
                <c:pt idx="571">
                  <c:v>20.272</c:v>
                </c:pt>
                <c:pt idx="572">
                  <c:v>20.271</c:v>
                </c:pt>
                <c:pt idx="573">
                  <c:v>20.268</c:v>
                </c:pt>
                <c:pt idx="574">
                  <c:v>20.266</c:v>
                </c:pt>
                <c:pt idx="575">
                  <c:v>20.266</c:v>
                </c:pt>
                <c:pt idx="576">
                  <c:v>20.266</c:v>
                </c:pt>
                <c:pt idx="577">
                  <c:v>20.267</c:v>
                </c:pt>
                <c:pt idx="578">
                  <c:v>20.267</c:v>
                </c:pt>
                <c:pt idx="579">
                  <c:v>20.267</c:v>
                </c:pt>
                <c:pt idx="580">
                  <c:v>20.266</c:v>
                </c:pt>
                <c:pt idx="581">
                  <c:v>20.265</c:v>
                </c:pt>
                <c:pt idx="582">
                  <c:v>20.264</c:v>
                </c:pt>
                <c:pt idx="583">
                  <c:v>20.261</c:v>
                </c:pt>
                <c:pt idx="584">
                  <c:v>20.257</c:v>
                </c:pt>
                <c:pt idx="585">
                  <c:v>20.252</c:v>
                </c:pt>
                <c:pt idx="586">
                  <c:v>20.247</c:v>
                </c:pt>
                <c:pt idx="587">
                  <c:v>20.241</c:v>
                </c:pt>
                <c:pt idx="588">
                  <c:v>20.234</c:v>
                </c:pt>
                <c:pt idx="589">
                  <c:v>20.227</c:v>
                </c:pt>
                <c:pt idx="590">
                  <c:v>20.22</c:v>
                </c:pt>
                <c:pt idx="591">
                  <c:v>20.215</c:v>
                </c:pt>
                <c:pt idx="592">
                  <c:v>20.21</c:v>
                </c:pt>
                <c:pt idx="593">
                  <c:v>20.205</c:v>
                </c:pt>
                <c:pt idx="594">
                  <c:v>20.201</c:v>
                </c:pt>
                <c:pt idx="595">
                  <c:v>20.193</c:v>
                </c:pt>
                <c:pt idx="596">
                  <c:v>20.186</c:v>
                </c:pt>
                <c:pt idx="597">
                  <c:v>20.176</c:v>
                </c:pt>
                <c:pt idx="598">
                  <c:v>20.164</c:v>
                </c:pt>
                <c:pt idx="599">
                  <c:v>20.154</c:v>
                </c:pt>
                <c:pt idx="600">
                  <c:v>20.146</c:v>
                </c:pt>
                <c:pt idx="601">
                  <c:v>20.14</c:v>
                </c:pt>
                <c:pt idx="602">
                  <c:v>20.135</c:v>
                </c:pt>
                <c:pt idx="603">
                  <c:v>20.129</c:v>
                </c:pt>
                <c:pt idx="604">
                  <c:v>20.122</c:v>
                </c:pt>
                <c:pt idx="605">
                  <c:v>20.114</c:v>
                </c:pt>
                <c:pt idx="606">
                  <c:v>20.108</c:v>
                </c:pt>
                <c:pt idx="607">
                  <c:v>20.099</c:v>
                </c:pt>
                <c:pt idx="608">
                  <c:v>20.092</c:v>
                </c:pt>
                <c:pt idx="609">
                  <c:v>20.085</c:v>
                </c:pt>
                <c:pt idx="610">
                  <c:v>20.08</c:v>
                </c:pt>
                <c:pt idx="611">
                  <c:v>20.076</c:v>
                </c:pt>
                <c:pt idx="612">
                  <c:v>20.072</c:v>
                </c:pt>
                <c:pt idx="613">
                  <c:v>20.069</c:v>
                </c:pt>
                <c:pt idx="614">
                  <c:v>20.066</c:v>
                </c:pt>
                <c:pt idx="615">
                  <c:v>20.063</c:v>
                </c:pt>
                <c:pt idx="616">
                  <c:v>20.062</c:v>
                </c:pt>
                <c:pt idx="617">
                  <c:v>20.06</c:v>
                </c:pt>
                <c:pt idx="618">
                  <c:v>20.059</c:v>
                </c:pt>
                <c:pt idx="619">
                  <c:v>20.058</c:v>
                </c:pt>
                <c:pt idx="620">
                  <c:v>20.057</c:v>
                </c:pt>
                <c:pt idx="621">
                  <c:v>20.053</c:v>
                </c:pt>
                <c:pt idx="622">
                  <c:v>20.05</c:v>
                </c:pt>
                <c:pt idx="623">
                  <c:v>20.044</c:v>
                </c:pt>
                <c:pt idx="624">
                  <c:v>20.039</c:v>
                </c:pt>
                <c:pt idx="625">
                  <c:v>20.033</c:v>
                </c:pt>
                <c:pt idx="626">
                  <c:v>20.027</c:v>
                </c:pt>
                <c:pt idx="627">
                  <c:v>20.022</c:v>
                </c:pt>
                <c:pt idx="628">
                  <c:v>20.018</c:v>
                </c:pt>
                <c:pt idx="629">
                  <c:v>20.012</c:v>
                </c:pt>
                <c:pt idx="630">
                  <c:v>20.007</c:v>
                </c:pt>
                <c:pt idx="631">
                  <c:v>20.001</c:v>
                </c:pt>
                <c:pt idx="632">
                  <c:v>19.994</c:v>
                </c:pt>
                <c:pt idx="633">
                  <c:v>19.99</c:v>
                </c:pt>
                <c:pt idx="634">
                  <c:v>19.986</c:v>
                </c:pt>
                <c:pt idx="635">
                  <c:v>19.981</c:v>
                </c:pt>
                <c:pt idx="636">
                  <c:v>19.975</c:v>
                </c:pt>
                <c:pt idx="637">
                  <c:v>19.97</c:v>
                </c:pt>
                <c:pt idx="638">
                  <c:v>19.963</c:v>
                </c:pt>
                <c:pt idx="639">
                  <c:v>19.957</c:v>
                </c:pt>
                <c:pt idx="640">
                  <c:v>19.954</c:v>
                </c:pt>
                <c:pt idx="641">
                  <c:v>19.949</c:v>
                </c:pt>
                <c:pt idx="642">
                  <c:v>19.941</c:v>
                </c:pt>
                <c:pt idx="643">
                  <c:v>19.931</c:v>
                </c:pt>
                <c:pt idx="644">
                  <c:v>19.92</c:v>
                </c:pt>
                <c:pt idx="645">
                  <c:v>19.911</c:v>
                </c:pt>
                <c:pt idx="646">
                  <c:v>19.904</c:v>
                </c:pt>
                <c:pt idx="647">
                  <c:v>19.898</c:v>
                </c:pt>
                <c:pt idx="648">
                  <c:v>19.892</c:v>
                </c:pt>
                <c:pt idx="649">
                  <c:v>19.887</c:v>
                </c:pt>
                <c:pt idx="650">
                  <c:v>19.881</c:v>
                </c:pt>
                <c:pt idx="651">
                  <c:v>19.875</c:v>
                </c:pt>
                <c:pt idx="652">
                  <c:v>19.87</c:v>
                </c:pt>
                <c:pt idx="653">
                  <c:v>19.865</c:v>
                </c:pt>
                <c:pt idx="654">
                  <c:v>19.86</c:v>
                </c:pt>
                <c:pt idx="655">
                  <c:v>19.854</c:v>
                </c:pt>
                <c:pt idx="656">
                  <c:v>19.848</c:v>
                </c:pt>
                <c:pt idx="657">
                  <c:v>19.844</c:v>
                </c:pt>
                <c:pt idx="658">
                  <c:v>19.84</c:v>
                </c:pt>
                <c:pt idx="659">
                  <c:v>19.834</c:v>
                </c:pt>
                <c:pt idx="660">
                  <c:v>19.827</c:v>
                </c:pt>
                <c:pt idx="661">
                  <c:v>19.819</c:v>
                </c:pt>
                <c:pt idx="662">
                  <c:v>19.81</c:v>
                </c:pt>
                <c:pt idx="663">
                  <c:v>19.802</c:v>
                </c:pt>
                <c:pt idx="664">
                  <c:v>19.796</c:v>
                </c:pt>
                <c:pt idx="665">
                  <c:v>19.791</c:v>
                </c:pt>
                <c:pt idx="666">
                  <c:v>19.787</c:v>
                </c:pt>
                <c:pt idx="667">
                  <c:v>19.783</c:v>
                </c:pt>
                <c:pt idx="668">
                  <c:v>19.778</c:v>
                </c:pt>
                <c:pt idx="669">
                  <c:v>19.772</c:v>
                </c:pt>
                <c:pt idx="670">
                  <c:v>19.768</c:v>
                </c:pt>
                <c:pt idx="671">
                  <c:v>19.765</c:v>
                </c:pt>
                <c:pt idx="672">
                  <c:v>19.76</c:v>
                </c:pt>
                <c:pt idx="673">
                  <c:v>19.756</c:v>
                </c:pt>
                <c:pt idx="674">
                  <c:v>19.751</c:v>
                </c:pt>
                <c:pt idx="675">
                  <c:v>19.748</c:v>
                </c:pt>
                <c:pt idx="676">
                  <c:v>19.745</c:v>
                </c:pt>
                <c:pt idx="677">
                  <c:v>19.741</c:v>
                </c:pt>
                <c:pt idx="678">
                  <c:v>19.737</c:v>
                </c:pt>
                <c:pt idx="679">
                  <c:v>19.733</c:v>
                </c:pt>
                <c:pt idx="680">
                  <c:v>19.732</c:v>
                </c:pt>
                <c:pt idx="681">
                  <c:v>19.728</c:v>
                </c:pt>
                <c:pt idx="682">
                  <c:v>19.725</c:v>
                </c:pt>
                <c:pt idx="683">
                  <c:v>19.721</c:v>
                </c:pt>
                <c:pt idx="684">
                  <c:v>19.717</c:v>
                </c:pt>
                <c:pt idx="685">
                  <c:v>19.713</c:v>
                </c:pt>
                <c:pt idx="686">
                  <c:v>19.71</c:v>
                </c:pt>
                <c:pt idx="687">
                  <c:v>19.707</c:v>
                </c:pt>
                <c:pt idx="688">
                  <c:v>19.702</c:v>
                </c:pt>
                <c:pt idx="689">
                  <c:v>19.697</c:v>
                </c:pt>
                <c:pt idx="690">
                  <c:v>19.692</c:v>
                </c:pt>
                <c:pt idx="691">
                  <c:v>19.685</c:v>
                </c:pt>
                <c:pt idx="692">
                  <c:v>19.68</c:v>
                </c:pt>
                <c:pt idx="693">
                  <c:v>19.675</c:v>
                </c:pt>
                <c:pt idx="694">
                  <c:v>19.671</c:v>
                </c:pt>
                <c:pt idx="695">
                  <c:v>19.667</c:v>
                </c:pt>
                <c:pt idx="696">
                  <c:v>19.663</c:v>
                </c:pt>
                <c:pt idx="697">
                  <c:v>19.659</c:v>
                </c:pt>
                <c:pt idx="698">
                  <c:v>19.654</c:v>
                </c:pt>
                <c:pt idx="699">
                  <c:v>19.651</c:v>
                </c:pt>
                <c:pt idx="700">
                  <c:v>19.647</c:v>
                </c:pt>
                <c:pt idx="701">
                  <c:v>19.644</c:v>
                </c:pt>
                <c:pt idx="702">
                  <c:v>19.641</c:v>
                </c:pt>
                <c:pt idx="703">
                  <c:v>19.638</c:v>
                </c:pt>
                <c:pt idx="704">
                  <c:v>19.635</c:v>
                </c:pt>
                <c:pt idx="705">
                  <c:v>19.632</c:v>
                </c:pt>
                <c:pt idx="706">
                  <c:v>19.63</c:v>
                </c:pt>
                <c:pt idx="707">
                  <c:v>19.627</c:v>
                </c:pt>
                <c:pt idx="708">
                  <c:v>19.625</c:v>
                </c:pt>
                <c:pt idx="709">
                  <c:v>19.622</c:v>
                </c:pt>
                <c:pt idx="710">
                  <c:v>19.62</c:v>
                </c:pt>
                <c:pt idx="711">
                  <c:v>19.616</c:v>
                </c:pt>
                <c:pt idx="712">
                  <c:v>19.611</c:v>
                </c:pt>
                <c:pt idx="713">
                  <c:v>19.606</c:v>
                </c:pt>
                <c:pt idx="714">
                  <c:v>19.601</c:v>
                </c:pt>
                <c:pt idx="715">
                  <c:v>19.596</c:v>
                </c:pt>
                <c:pt idx="716">
                  <c:v>19.592</c:v>
                </c:pt>
                <c:pt idx="717">
                  <c:v>19.588</c:v>
                </c:pt>
                <c:pt idx="718">
                  <c:v>19.586</c:v>
                </c:pt>
                <c:pt idx="719">
                  <c:v>19.585</c:v>
                </c:pt>
                <c:pt idx="720">
                  <c:v>19.584</c:v>
                </c:pt>
                <c:pt idx="721">
                  <c:v>19.584</c:v>
                </c:pt>
                <c:pt idx="722">
                  <c:v>19.584</c:v>
                </c:pt>
                <c:pt idx="723">
                  <c:v>19.581</c:v>
                </c:pt>
                <c:pt idx="724">
                  <c:v>19.58</c:v>
                </c:pt>
                <c:pt idx="725">
                  <c:v>19.578</c:v>
                </c:pt>
                <c:pt idx="726">
                  <c:v>19.576</c:v>
                </c:pt>
                <c:pt idx="727">
                  <c:v>19.572</c:v>
                </c:pt>
                <c:pt idx="728">
                  <c:v>19.567</c:v>
                </c:pt>
                <c:pt idx="729">
                  <c:v>19.563</c:v>
                </c:pt>
                <c:pt idx="730">
                  <c:v>19.558</c:v>
                </c:pt>
                <c:pt idx="731">
                  <c:v>19.553</c:v>
                </c:pt>
                <c:pt idx="732">
                  <c:v>19.549</c:v>
                </c:pt>
                <c:pt idx="733">
                  <c:v>19.547</c:v>
                </c:pt>
                <c:pt idx="734">
                  <c:v>19.546</c:v>
                </c:pt>
                <c:pt idx="735">
                  <c:v>19.544</c:v>
                </c:pt>
                <c:pt idx="736">
                  <c:v>19.543</c:v>
                </c:pt>
                <c:pt idx="737">
                  <c:v>19.539</c:v>
                </c:pt>
                <c:pt idx="738">
                  <c:v>19.537</c:v>
                </c:pt>
                <c:pt idx="739">
                  <c:v>19.533</c:v>
                </c:pt>
                <c:pt idx="740">
                  <c:v>19.53</c:v>
                </c:pt>
                <c:pt idx="741">
                  <c:v>19.527</c:v>
                </c:pt>
                <c:pt idx="742">
                  <c:v>19.524</c:v>
                </c:pt>
                <c:pt idx="743">
                  <c:v>19.515</c:v>
                </c:pt>
                <c:pt idx="744">
                  <c:v>19.506</c:v>
                </c:pt>
                <c:pt idx="745">
                  <c:v>19.496</c:v>
                </c:pt>
                <c:pt idx="746">
                  <c:v>19.488</c:v>
                </c:pt>
                <c:pt idx="747">
                  <c:v>19.482</c:v>
                </c:pt>
                <c:pt idx="748">
                  <c:v>19.477</c:v>
                </c:pt>
                <c:pt idx="749">
                  <c:v>19.469</c:v>
                </c:pt>
                <c:pt idx="750">
                  <c:v>19.458</c:v>
                </c:pt>
                <c:pt idx="751">
                  <c:v>19.448</c:v>
                </c:pt>
                <c:pt idx="752">
                  <c:v>19.439</c:v>
                </c:pt>
                <c:pt idx="753">
                  <c:v>19.43</c:v>
                </c:pt>
                <c:pt idx="754">
                  <c:v>19.422</c:v>
                </c:pt>
                <c:pt idx="755">
                  <c:v>19.415</c:v>
                </c:pt>
                <c:pt idx="756">
                  <c:v>19.409</c:v>
                </c:pt>
                <c:pt idx="757">
                  <c:v>19.403</c:v>
                </c:pt>
                <c:pt idx="758">
                  <c:v>19.397</c:v>
                </c:pt>
                <c:pt idx="759">
                  <c:v>19.388</c:v>
                </c:pt>
                <c:pt idx="760">
                  <c:v>19.383</c:v>
                </c:pt>
                <c:pt idx="761">
                  <c:v>19.378</c:v>
                </c:pt>
                <c:pt idx="762">
                  <c:v>19.374</c:v>
                </c:pt>
                <c:pt idx="763">
                  <c:v>19.372</c:v>
                </c:pt>
                <c:pt idx="764">
                  <c:v>19.369</c:v>
                </c:pt>
                <c:pt idx="765">
                  <c:v>19.365</c:v>
                </c:pt>
                <c:pt idx="766">
                  <c:v>19.363</c:v>
                </c:pt>
                <c:pt idx="767">
                  <c:v>19.359</c:v>
                </c:pt>
                <c:pt idx="768">
                  <c:v>19.354</c:v>
                </c:pt>
                <c:pt idx="769">
                  <c:v>19.35</c:v>
                </c:pt>
                <c:pt idx="770">
                  <c:v>19.346</c:v>
                </c:pt>
                <c:pt idx="771">
                  <c:v>19.341</c:v>
                </c:pt>
                <c:pt idx="772">
                  <c:v>19.336</c:v>
                </c:pt>
                <c:pt idx="773">
                  <c:v>19.33</c:v>
                </c:pt>
                <c:pt idx="774">
                  <c:v>19.323</c:v>
                </c:pt>
                <c:pt idx="775">
                  <c:v>19.313</c:v>
                </c:pt>
                <c:pt idx="776">
                  <c:v>19.301</c:v>
                </c:pt>
                <c:pt idx="777">
                  <c:v>19.291</c:v>
                </c:pt>
                <c:pt idx="778">
                  <c:v>19.281</c:v>
                </c:pt>
                <c:pt idx="779">
                  <c:v>19.272</c:v>
                </c:pt>
                <c:pt idx="780">
                  <c:v>19.265</c:v>
                </c:pt>
                <c:pt idx="781">
                  <c:v>19.259</c:v>
                </c:pt>
                <c:pt idx="782">
                  <c:v>19.254</c:v>
                </c:pt>
                <c:pt idx="783">
                  <c:v>19.248</c:v>
                </c:pt>
                <c:pt idx="784">
                  <c:v>19.24</c:v>
                </c:pt>
                <c:pt idx="785">
                  <c:v>19.233</c:v>
                </c:pt>
                <c:pt idx="786">
                  <c:v>19.225</c:v>
                </c:pt>
                <c:pt idx="787">
                  <c:v>19.216</c:v>
                </c:pt>
                <c:pt idx="788">
                  <c:v>19.209</c:v>
                </c:pt>
                <c:pt idx="789">
                  <c:v>19.202</c:v>
                </c:pt>
                <c:pt idx="790">
                  <c:v>19.194</c:v>
                </c:pt>
                <c:pt idx="791">
                  <c:v>19.188</c:v>
                </c:pt>
                <c:pt idx="792">
                  <c:v>19.182</c:v>
                </c:pt>
                <c:pt idx="793">
                  <c:v>19.175</c:v>
                </c:pt>
                <c:pt idx="794">
                  <c:v>19.169</c:v>
                </c:pt>
                <c:pt idx="795">
                  <c:v>19.161</c:v>
                </c:pt>
                <c:pt idx="796">
                  <c:v>19.153</c:v>
                </c:pt>
                <c:pt idx="797">
                  <c:v>19.148</c:v>
                </c:pt>
                <c:pt idx="798">
                  <c:v>19.141</c:v>
                </c:pt>
                <c:pt idx="799">
                  <c:v>19.135</c:v>
                </c:pt>
                <c:pt idx="800">
                  <c:v>19.131</c:v>
                </c:pt>
                <c:pt idx="801">
                  <c:v>19.128</c:v>
                </c:pt>
                <c:pt idx="802">
                  <c:v>19.123</c:v>
                </c:pt>
                <c:pt idx="803">
                  <c:v>19.116</c:v>
                </c:pt>
                <c:pt idx="804">
                  <c:v>19.112</c:v>
                </c:pt>
                <c:pt idx="805">
                  <c:v>19.107</c:v>
                </c:pt>
                <c:pt idx="806">
                  <c:v>19.104</c:v>
                </c:pt>
                <c:pt idx="807">
                  <c:v>19.1</c:v>
                </c:pt>
                <c:pt idx="808">
                  <c:v>19.094</c:v>
                </c:pt>
                <c:pt idx="809">
                  <c:v>19.089</c:v>
                </c:pt>
                <c:pt idx="810">
                  <c:v>19.084</c:v>
                </c:pt>
                <c:pt idx="811">
                  <c:v>19.078</c:v>
                </c:pt>
                <c:pt idx="812">
                  <c:v>19.073</c:v>
                </c:pt>
                <c:pt idx="813">
                  <c:v>19.067</c:v>
                </c:pt>
                <c:pt idx="814">
                  <c:v>19.06</c:v>
                </c:pt>
                <c:pt idx="815">
                  <c:v>19.055</c:v>
                </c:pt>
                <c:pt idx="816">
                  <c:v>19.053</c:v>
                </c:pt>
                <c:pt idx="817">
                  <c:v>19.049</c:v>
                </c:pt>
                <c:pt idx="818">
                  <c:v>19.045</c:v>
                </c:pt>
                <c:pt idx="819">
                  <c:v>19.041</c:v>
                </c:pt>
                <c:pt idx="820">
                  <c:v>19.038</c:v>
                </c:pt>
                <c:pt idx="821">
                  <c:v>19.036</c:v>
                </c:pt>
                <c:pt idx="822">
                  <c:v>19.035</c:v>
                </c:pt>
                <c:pt idx="823">
                  <c:v>19.033</c:v>
                </c:pt>
                <c:pt idx="824">
                  <c:v>19.031</c:v>
                </c:pt>
                <c:pt idx="825">
                  <c:v>19.031</c:v>
                </c:pt>
                <c:pt idx="826">
                  <c:v>19.028</c:v>
                </c:pt>
                <c:pt idx="827">
                  <c:v>19.027</c:v>
                </c:pt>
                <c:pt idx="828">
                  <c:v>19.027</c:v>
                </c:pt>
                <c:pt idx="829">
                  <c:v>19.026</c:v>
                </c:pt>
                <c:pt idx="830">
                  <c:v>19.026</c:v>
                </c:pt>
                <c:pt idx="831">
                  <c:v>19.025</c:v>
                </c:pt>
                <c:pt idx="832">
                  <c:v>19.023</c:v>
                </c:pt>
                <c:pt idx="833">
                  <c:v>19.02</c:v>
                </c:pt>
                <c:pt idx="834">
                  <c:v>19.018</c:v>
                </c:pt>
                <c:pt idx="835">
                  <c:v>19.015</c:v>
                </c:pt>
                <c:pt idx="836">
                  <c:v>19.014</c:v>
                </c:pt>
                <c:pt idx="837">
                  <c:v>19.012</c:v>
                </c:pt>
                <c:pt idx="838">
                  <c:v>19.009</c:v>
                </c:pt>
                <c:pt idx="839">
                  <c:v>19.007</c:v>
                </c:pt>
                <c:pt idx="840">
                  <c:v>19.004</c:v>
                </c:pt>
                <c:pt idx="841">
                  <c:v>19.001</c:v>
                </c:pt>
                <c:pt idx="842">
                  <c:v>18.999</c:v>
                </c:pt>
                <c:pt idx="843">
                  <c:v>18.998</c:v>
                </c:pt>
                <c:pt idx="844">
                  <c:v>18.996</c:v>
                </c:pt>
                <c:pt idx="845">
                  <c:v>18.991</c:v>
                </c:pt>
                <c:pt idx="846">
                  <c:v>18.987</c:v>
                </c:pt>
                <c:pt idx="847">
                  <c:v>18.985</c:v>
                </c:pt>
                <c:pt idx="848">
                  <c:v>18.981</c:v>
                </c:pt>
                <c:pt idx="849">
                  <c:v>18.976</c:v>
                </c:pt>
                <c:pt idx="850">
                  <c:v>18.973</c:v>
                </c:pt>
                <c:pt idx="851">
                  <c:v>18.969</c:v>
                </c:pt>
                <c:pt idx="852">
                  <c:v>18.967</c:v>
                </c:pt>
                <c:pt idx="853">
                  <c:v>18.964</c:v>
                </c:pt>
                <c:pt idx="854">
                  <c:v>18.961</c:v>
                </c:pt>
                <c:pt idx="855">
                  <c:v>18.958</c:v>
                </c:pt>
                <c:pt idx="856">
                  <c:v>18.956</c:v>
                </c:pt>
                <c:pt idx="857">
                  <c:v>18.954</c:v>
                </c:pt>
                <c:pt idx="858">
                  <c:v>18.951</c:v>
                </c:pt>
                <c:pt idx="859">
                  <c:v>18.947</c:v>
                </c:pt>
                <c:pt idx="860">
                  <c:v>18.943</c:v>
                </c:pt>
                <c:pt idx="861">
                  <c:v>18.941</c:v>
                </c:pt>
                <c:pt idx="862">
                  <c:v>18.938</c:v>
                </c:pt>
                <c:pt idx="863">
                  <c:v>18.937</c:v>
                </c:pt>
                <c:pt idx="864">
                  <c:v>18.936</c:v>
                </c:pt>
                <c:pt idx="865">
                  <c:v>18.935</c:v>
                </c:pt>
                <c:pt idx="866">
                  <c:v>18.934</c:v>
                </c:pt>
                <c:pt idx="867">
                  <c:v>18.932</c:v>
                </c:pt>
                <c:pt idx="868">
                  <c:v>18.93</c:v>
                </c:pt>
                <c:pt idx="869">
                  <c:v>18.928</c:v>
                </c:pt>
                <c:pt idx="870">
                  <c:v>18.926</c:v>
                </c:pt>
                <c:pt idx="871">
                  <c:v>18.924</c:v>
                </c:pt>
                <c:pt idx="872">
                  <c:v>18.922</c:v>
                </c:pt>
                <c:pt idx="873">
                  <c:v>18.92</c:v>
                </c:pt>
                <c:pt idx="874">
                  <c:v>18.917</c:v>
                </c:pt>
                <c:pt idx="875">
                  <c:v>18.916</c:v>
                </c:pt>
                <c:pt idx="876">
                  <c:v>18.913</c:v>
                </c:pt>
                <c:pt idx="877">
                  <c:v>18.91</c:v>
                </c:pt>
                <c:pt idx="878">
                  <c:v>18.906</c:v>
                </c:pt>
                <c:pt idx="879">
                  <c:v>18.902</c:v>
                </c:pt>
                <c:pt idx="880">
                  <c:v>18.899</c:v>
                </c:pt>
                <c:pt idx="881">
                  <c:v>18.895</c:v>
                </c:pt>
                <c:pt idx="882">
                  <c:v>18.893</c:v>
                </c:pt>
                <c:pt idx="883">
                  <c:v>18.89</c:v>
                </c:pt>
                <c:pt idx="884">
                  <c:v>18.887</c:v>
                </c:pt>
                <c:pt idx="885">
                  <c:v>18.884</c:v>
                </c:pt>
                <c:pt idx="886">
                  <c:v>18.88</c:v>
                </c:pt>
                <c:pt idx="887">
                  <c:v>18.876</c:v>
                </c:pt>
                <c:pt idx="888">
                  <c:v>18.873</c:v>
                </c:pt>
                <c:pt idx="889">
                  <c:v>18.871</c:v>
                </c:pt>
                <c:pt idx="890">
                  <c:v>18.868</c:v>
                </c:pt>
                <c:pt idx="891">
                  <c:v>18.864</c:v>
                </c:pt>
                <c:pt idx="892">
                  <c:v>18.861</c:v>
                </c:pt>
                <c:pt idx="893">
                  <c:v>18.858</c:v>
                </c:pt>
                <c:pt idx="894">
                  <c:v>18.855</c:v>
                </c:pt>
                <c:pt idx="895">
                  <c:v>18.854</c:v>
                </c:pt>
                <c:pt idx="896">
                  <c:v>18.851</c:v>
                </c:pt>
                <c:pt idx="897">
                  <c:v>18.848</c:v>
                </c:pt>
                <c:pt idx="898">
                  <c:v>18.846</c:v>
                </c:pt>
                <c:pt idx="899">
                  <c:v>18.844</c:v>
                </c:pt>
                <c:pt idx="900">
                  <c:v>18.843</c:v>
                </c:pt>
                <c:pt idx="901">
                  <c:v>18.842</c:v>
                </c:pt>
                <c:pt idx="902">
                  <c:v>18.839</c:v>
                </c:pt>
                <c:pt idx="903">
                  <c:v>18.836</c:v>
                </c:pt>
                <c:pt idx="904">
                  <c:v>18.832</c:v>
                </c:pt>
                <c:pt idx="905">
                  <c:v>18.827</c:v>
                </c:pt>
                <c:pt idx="906">
                  <c:v>18.82</c:v>
                </c:pt>
                <c:pt idx="907">
                  <c:v>18.816</c:v>
                </c:pt>
                <c:pt idx="908">
                  <c:v>18.813</c:v>
                </c:pt>
                <c:pt idx="909">
                  <c:v>18.81</c:v>
                </c:pt>
                <c:pt idx="910">
                  <c:v>18.808</c:v>
                </c:pt>
                <c:pt idx="911">
                  <c:v>18.806</c:v>
                </c:pt>
                <c:pt idx="912">
                  <c:v>18.803</c:v>
                </c:pt>
                <c:pt idx="913">
                  <c:v>18.801</c:v>
                </c:pt>
                <c:pt idx="914">
                  <c:v>18.799</c:v>
                </c:pt>
                <c:pt idx="915">
                  <c:v>18.798</c:v>
                </c:pt>
                <c:pt idx="916">
                  <c:v>18.796</c:v>
                </c:pt>
                <c:pt idx="917">
                  <c:v>18.795</c:v>
                </c:pt>
                <c:pt idx="918">
                  <c:v>18.794</c:v>
                </c:pt>
                <c:pt idx="919">
                  <c:v>18.79</c:v>
                </c:pt>
                <c:pt idx="920">
                  <c:v>18.787</c:v>
                </c:pt>
                <c:pt idx="921">
                  <c:v>18.785</c:v>
                </c:pt>
                <c:pt idx="922">
                  <c:v>18.782</c:v>
                </c:pt>
                <c:pt idx="923">
                  <c:v>18.78</c:v>
                </c:pt>
                <c:pt idx="924">
                  <c:v>18.776</c:v>
                </c:pt>
                <c:pt idx="925">
                  <c:v>18.771</c:v>
                </c:pt>
                <c:pt idx="926">
                  <c:v>18.766</c:v>
                </c:pt>
                <c:pt idx="927">
                  <c:v>18.762</c:v>
                </c:pt>
                <c:pt idx="928">
                  <c:v>18.758</c:v>
                </c:pt>
                <c:pt idx="929">
                  <c:v>18.753</c:v>
                </c:pt>
                <c:pt idx="930">
                  <c:v>18.745</c:v>
                </c:pt>
                <c:pt idx="931">
                  <c:v>18.736</c:v>
                </c:pt>
                <c:pt idx="932">
                  <c:v>18.728</c:v>
                </c:pt>
                <c:pt idx="933">
                  <c:v>18.719</c:v>
                </c:pt>
                <c:pt idx="934">
                  <c:v>18.711</c:v>
                </c:pt>
                <c:pt idx="935">
                  <c:v>18.703</c:v>
                </c:pt>
                <c:pt idx="936">
                  <c:v>18.695</c:v>
                </c:pt>
                <c:pt idx="937">
                  <c:v>18.686</c:v>
                </c:pt>
                <c:pt idx="938">
                  <c:v>18.68</c:v>
                </c:pt>
                <c:pt idx="939">
                  <c:v>18.67</c:v>
                </c:pt>
                <c:pt idx="940">
                  <c:v>18.661</c:v>
                </c:pt>
                <c:pt idx="941">
                  <c:v>18.651</c:v>
                </c:pt>
                <c:pt idx="942">
                  <c:v>18.643</c:v>
                </c:pt>
                <c:pt idx="943">
                  <c:v>18.635</c:v>
                </c:pt>
                <c:pt idx="944">
                  <c:v>18.629</c:v>
                </c:pt>
                <c:pt idx="945">
                  <c:v>18.624</c:v>
                </c:pt>
                <c:pt idx="946">
                  <c:v>18.618</c:v>
                </c:pt>
                <c:pt idx="947">
                  <c:v>18.614</c:v>
                </c:pt>
                <c:pt idx="948">
                  <c:v>18.608</c:v>
                </c:pt>
                <c:pt idx="949">
                  <c:v>18.603</c:v>
                </c:pt>
                <c:pt idx="950">
                  <c:v>18.597</c:v>
                </c:pt>
                <c:pt idx="951">
                  <c:v>18.591</c:v>
                </c:pt>
                <c:pt idx="952">
                  <c:v>18.584</c:v>
                </c:pt>
                <c:pt idx="953">
                  <c:v>18.578</c:v>
                </c:pt>
                <c:pt idx="954">
                  <c:v>18.573</c:v>
                </c:pt>
                <c:pt idx="955">
                  <c:v>18.569</c:v>
                </c:pt>
                <c:pt idx="956">
                  <c:v>18.565</c:v>
                </c:pt>
                <c:pt idx="957">
                  <c:v>18.561</c:v>
                </c:pt>
                <c:pt idx="958">
                  <c:v>18.556</c:v>
                </c:pt>
                <c:pt idx="959">
                  <c:v>18.551</c:v>
                </c:pt>
                <c:pt idx="960">
                  <c:v>18.543</c:v>
                </c:pt>
                <c:pt idx="961">
                  <c:v>18.537</c:v>
                </c:pt>
                <c:pt idx="962">
                  <c:v>18.531</c:v>
                </c:pt>
                <c:pt idx="963">
                  <c:v>18.525</c:v>
                </c:pt>
                <c:pt idx="964">
                  <c:v>18.519</c:v>
                </c:pt>
                <c:pt idx="965">
                  <c:v>18.513</c:v>
                </c:pt>
                <c:pt idx="966">
                  <c:v>18.506</c:v>
                </c:pt>
                <c:pt idx="967">
                  <c:v>18.5</c:v>
                </c:pt>
                <c:pt idx="968">
                  <c:v>18.495</c:v>
                </c:pt>
                <c:pt idx="969">
                  <c:v>18.491</c:v>
                </c:pt>
                <c:pt idx="970">
                  <c:v>18.487</c:v>
                </c:pt>
                <c:pt idx="971">
                  <c:v>18.484</c:v>
                </c:pt>
                <c:pt idx="972">
                  <c:v>18.48</c:v>
                </c:pt>
                <c:pt idx="973">
                  <c:v>18.477</c:v>
                </c:pt>
                <c:pt idx="974">
                  <c:v>18.473</c:v>
                </c:pt>
                <c:pt idx="975">
                  <c:v>18.469</c:v>
                </c:pt>
                <c:pt idx="976">
                  <c:v>18.465</c:v>
                </c:pt>
                <c:pt idx="977">
                  <c:v>18.462</c:v>
                </c:pt>
                <c:pt idx="978">
                  <c:v>18.459</c:v>
                </c:pt>
                <c:pt idx="979">
                  <c:v>18.457</c:v>
                </c:pt>
                <c:pt idx="980">
                  <c:v>18.454</c:v>
                </c:pt>
                <c:pt idx="981">
                  <c:v>18.45</c:v>
                </c:pt>
                <c:pt idx="982">
                  <c:v>18.446</c:v>
                </c:pt>
                <c:pt idx="983">
                  <c:v>18.442</c:v>
                </c:pt>
                <c:pt idx="984">
                  <c:v>18.436</c:v>
                </c:pt>
                <c:pt idx="985">
                  <c:v>18.43</c:v>
                </c:pt>
                <c:pt idx="986">
                  <c:v>18.426</c:v>
                </c:pt>
                <c:pt idx="987">
                  <c:v>18.421</c:v>
                </c:pt>
                <c:pt idx="988">
                  <c:v>18.416</c:v>
                </c:pt>
                <c:pt idx="989">
                  <c:v>18.411</c:v>
                </c:pt>
                <c:pt idx="990">
                  <c:v>18.407</c:v>
                </c:pt>
                <c:pt idx="991">
                  <c:v>18.403</c:v>
                </c:pt>
                <c:pt idx="992">
                  <c:v>18.399</c:v>
                </c:pt>
                <c:pt idx="993">
                  <c:v>18.395</c:v>
                </c:pt>
                <c:pt idx="994">
                  <c:v>18.392</c:v>
                </c:pt>
                <c:pt idx="995">
                  <c:v>18.39</c:v>
                </c:pt>
                <c:pt idx="996">
                  <c:v>18.386</c:v>
                </c:pt>
                <c:pt idx="997">
                  <c:v>18.383</c:v>
                </c:pt>
                <c:pt idx="998">
                  <c:v>18.38</c:v>
                </c:pt>
                <c:pt idx="999">
                  <c:v>18.374</c:v>
                </c:pt>
                <c:pt idx="1000">
                  <c:v>18.368</c:v>
                </c:pt>
                <c:pt idx="1001">
                  <c:v>18.361</c:v>
                </c:pt>
                <c:pt idx="1002">
                  <c:v>18.357</c:v>
                </c:pt>
                <c:pt idx="1003">
                  <c:v>18.353</c:v>
                </c:pt>
                <c:pt idx="1004">
                  <c:v>18.349</c:v>
                </c:pt>
                <c:pt idx="1005">
                  <c:v>18.345</c:v>
                </c:pt>
                <c:pt idx="1006">
                  <c:v>18.34</c:v>
                </c:pt>
                <c:pt idx="1007">
                  <c:v>18.337</c:v>
                </c:pt>
                <c:pt idx="1008">
                  <c:v>18.332</c:v>
                </c:pt>
                <c:pt idx="1009">
                  <c:v>18.327</c:v>
                </c:pt>
                <c:pt idx="1010">
                  <c:v>18.319</c:v>
                </c:pt>
                <c:pt idx="1011">
                  <c:v>18.313</c:v>
                </c:pt>
                <c:pt idx="1012">
                  <c:v>18.308</c:v>
                </c:pt>
                <c:pt idx="1013">
                  <c:v>18.302</c:v>
                </c:pt>
                <c:pt idx="1014">
                  <c:v>18.294</c:v>
                </c:pt>
                <c:pt idx="1015">
                  <c:v>18.286</c:v>
                </c:pt>
                <c:pt idx="1016">
                  <c:v>18.278</c:v>
                </c:pt>
                <c:pt idx="1017">
                  <c:v>18.27</c:v>
                </c:pt>
                <c:pt idx="1018">
                  <c:v>18.265</c:v>
                </c:pt>
                <c:pt idx="1019">
                  <c:v>18.26</c:v>
                </c:pt>
                <c:pt idx="1020">
                  <c:v>18.257</c:v>
                </c:pt>
                <c:pt idx="1021">
                  <c:v>18.253</c:v>
                </c:pt>
                <c:pt idx="1022">
                  <c:v>18.247</c:v>
                </c:pt>
                <c:pt idx="1023">
                  <c:v>18.241</c:v>
                </c:pt>
                <c:pt idx="1024">
                  <c:v>18.237</c:v>
                </c:pt>
                <c:pt idx="1025">
                  <c:v>18.233</c:v>
                </c:pt>
                <c:pt idx="1026">
                  <c:v>18.23</c:v>
                </c:pt>
                <c:pt idx="1027">
                  <c:v>18.228</c:v>
                </c:pt>
                <c:pt idx="1028">
                  <c:v>18.224</c:v>
                </c:pt>
                <c:pt idx="1029">
                  <c:v>18.221</c:v>
                </c:pt>
                <c:pt idx="1030">
                  <c:v>18.22</c:v>
                </c:pt>
                <c:pt idx="1031">
                  <c:v>18.218</c:v>
                </c:pt>
                <c:pt idx="1032">
                  <c:v>18.217</c:v>
                </c:pt>
                <c:pt idx="1033">
                  <c:v>18.215</c:v>
                </c:pt>
                <c:pt idx="1034">
                  <c:v>18.211</c:v>
                </c:pt>
                <c:pt idx="1035">
                  <c:v>18.207</c:v>
                </c:pt>
                <c:pt idx="1036">
                  <c:v>18.202</c:v>
                </c:pt>
                <c:pt idx="1037">
                  <c:v>18.197</c:v>
                </c:pt>
                <c:pt idx="1038">
                  <c:v>18.193</c:v>
                </c:pt>
                <c:pt idx="1039">
                  <c:v>18.189</c:v>
                </c:pt>
                <c:pt idx="1040">
                  <c:v>18.185</c:v>
                </c:pt>
                <c:pt idx="1041">
                  <c:v>18.181</c:v>
                </c:pt>
                <c:pt idx="1042">
                  <c:v>18.176</c:v>
                </c:pt>
                <c:pt idx="1043">
                  <c:v>18.169</c:v>
                </c:pt>
                <c:pt idx="1044">
                  <c:v>18.162</c:v>
                </c:pt>
                <c:pt idx="1045">
                  <c:v>18.152</c:v>
                </c:pt>
                <c:pt idx="1046">
                  <c:v>18.144</c:v>
                </c:pt>
                <c:pt idx="1047">
                  <c:v>18.134</c:v>
                </c:pt>
                <c:pt idx="1048">
                  <c:v>18.126</c:v>
                </c:pt>
                <c:pt idx="1049">
                  <c:v>18.118</c:v>
                </c:pt>
                <c:pt idx="1050">
                  <c:v>18.112</c:v>
                </c:pt>
                <c:pt idx="1051">
                  <c:v>18.106</c:v>
                </c:pt>
                <c:pt idx="1052">
                  <c:v>18.102</c:v>
                </c:pt>
                <c:pt idx="1053">
                  <c:v>18.097</c:v>
                </c:pt>
                <c:pt idx="1054">
                  <c:v>18.092</c:v>
                </c:pt>
                <c:pt idx="1055">
                  <c:v>18.087</c:v>
                </c:pt>
                <c:pt idx="1056">
                  <c:v>18.081</c:v>
                </c:pt>
                <c:pt idx="1057">
                  <c:v>18.076</c:v>
                </c:pt>
                <c:pt idx="1058">
                  <c:v>18.068</c:v>
                </c:pt>
                <c:pt idx="1059">
                  <c:v>18.063</c:v>
                </c:pt>
                <c:pt idx="1060">
                  <c:v>18.059</c:v>
                </c:pt>
                <c:pt idx="1061">
                  <c:v>18.057</c:v>
                </c:pt>
                <c:pt idx="1062">
                  <c:v>18.054</c:v>
                </c:pt>
                <c:pt idx="1063">
                  <c:v>18.052</c:v>
                </c:pt>
                <c:pt idx="1064">
                  <c:v>18.05</c:v>
                </c:pt>
                <c:pt idx="1065">
                  <c:v>18.049</c:v>
                </c:pt>
                <c:pt idx="1066">
                  <c:v>18.045</c:v>
                </c:pt>
                <c:pt idx="1067">
                  <c:v>18.042</c:v>
                </c:pt>
                <c:pt idx="1068">
                  <c:v>18.038</c:v>
                </c:pt>
                <c:pt idx="1069">
                  <c:v>18.035</c:v>
                </c:pt>
                <c:pt idx="1070">
                  <c:v>18.03</c:v>
                </c:pt>
                <c:pt idx="1071">
                  <c:v>18.025</c:v>
                </c:pt>
                <c:pt idx="1072">
                  <c:v>18.018</c:v>
                </c:pt>
                <c:pt idx="1073">
                  <c:v>18.012</c:v>
                </c:pt>
                <c:pt idx="1074">
                  <c:v>18.005</c:v>
                </c:pt>
                <c:pt idx="1075">
                  <c:v>17.997</c:v>
                </c:pt>
                <c:pt idx="1076">
                  <c:v>17.989</c:v>
                </c:pt>
                <c:pt idx="1077">
                  <c:v>17.981</c:v>
                </c:pt>
                <c:pt idx="1078">
                  <c:v>17.974</c:v>
                </c:pt>
                <c:pt idx="1079">
                  <c:v>17.967</c:v>
                </c:pt>
                <c:pt idx="1080">
                  <c:v>17.958</c:v>
                </c:pt>
                <c:pt idx="1081">
                  <c:v>17.95</c:v>
                </c:pt>
                <c:pt idx="1082">
                  <c:v>17.942</c:v>
                </c:pt>
                <c:pt idx="1083">
                  <c:v>17.934</c:v>
                </c:pt>
                <c:pt idx="1084">
                  <c:v>17.926</c:v>
                </c:pt>
                <c:pt idx="1085">
                  <c:v>17.919</c:v>
                </c:pt>
                <c:pt idx="1086">
                  <c:v>17.913</c:v>
                </c:pt>
                <c:pt idx="1087">
                  <c:v>17.907</c:v>
                </c:pt>
                <c:pt idx="1088">
                  <c:v>17.902</c:v>
                </c:pt>
                <c:pt idx="1089">
                  <c:v>17.896</c:v>
                </c:pt>
                <c:pt idx="1090">
                  <c:v>17.891</c:v>
                </c:pt>
                <c:pt idx="1091">
                  <c:v>17.887</c:v>
                </c:pt>
                <c:pt idx="1092">
                  <c:v>17.882</c:v>
                </c:pt>
                <c:pt idx="1093">
                  <c:v>17.876</c:v>
                </c:pt>
                <c:pt idx="1094">
                  <c:v>17.87</c:v>
                </c:pt>
                <c:pt idx="1095">
                  <c:v>17.861</c:v>
                </c:pt>
                <c:pt idx="1096">
                  <c:v>17.852</c:v>
                </c:pt>
                <c:pt idx="1097">
                  <c:v>17.846</c:v>
                </c:pt>
                <c:pt idx="1098">
                  <c:v>17.839</c:v>
                </c:pt>
                <c:pt idx="1099">
                  <c:v>17.834</c:v>
                </c:pt>
                <c:pt idx="1100">
                  <c:v>17.829</c:v>
                </c:pt>
                <c:pt idx="1101">
                  <c:v>17.825</c:v>
                </c:pt>
                <c:pt idx="1102">
                  <c:v>17.819</c:v>
                </c:pt>
                <c:pt idx="1103">
                  <c:v>17.815</c:v>
                </c:pt>
                <c:pt idx="1104">
                  <c:v>17.81</c:v>
                </c:pt>
                <c:pt idx="1105">
                  <c:v>17.804</c:v>
                </c:pt>
                <c:pt idx="1106">
                  <c:v>17.799</c:v>
                </c:pt>
                <c:pt idx="1107">
                  <c:v>17.794</c:v>
                </c:pt>
                <c:pt idx="1108">
                  <c:v>17.79</c:v>
                </c:pt>
                <c:pt idx="1109">
                  <c:v>17.787</c:v>
                </c:pt>
                <c:pt idx="1110">
                  <c:v>17.783</c:v>
                </c:pt>
                <c:pt idx="1111">
                  <c:v>17.783</c:v>
                </c:pt>
                <c:pt idx="1112">
                  <c:v>17.781</c:v>
                </c:pt>
                <c:pt idx="1113">
                  <c:v>17.779</c:v>
                </c:pt>
                <c:pt idx="1114">
                  <c:v>17.775</c:v>
                </c:pt>
                <c:pt idx="1115">
                  <c:v>17.772</c:v>
                </c:pt>
                <c:pt idx="1116">
                  <c:v>17.77</c:v>
                </c:pt>
                <c:pt idx="1117">
                  <c:v>17.767</c:v>
                </c:pt>
                <c:pt idx="1118">
                  <c:v>17.764</c:v>
                </c:pt>
                <c:pt idx="1119">
                  <c:v>17.762</c:v>
                </c:pt>
                <c:pt idx="1120">
                  <c:v>17.759</c:v>
                </c:pt>
                <c:pt idx="1121">
                  <c:v>17.755</c:v>
                </c:pt>
                <c:pt idx="1122">
                  <c:v>17.751</c:v>
                </c:pt>
                <c:pt idx="1123">
                  <c:v>17.747</c:v>
                </c:pt>
                <c:pt idx="1124">
                  <c:v>17.741</c:v>
                </c:pt>
                <c:pt idx="1125">
                  <c:v>17.734</c:v>
                </c:pt>
                <c:pt idx="1126">
                  <c:v>17.726</c:v>
                </c:pt>
                <c:pt idx="1127">
                  <c:v>17.719</c:v>
                </c:pt>
                <c:pt idx="1128">
                  <c:v>17.712</c:v>
                </c:pt>
                <c:pt idx="1129">
                  <c:v>17.706</c:v>
                </c:pt>
                <c:pt idx="1130">
                  <c:v>17.702</c:v>
                </c:pt>
                <c:pt idx="1131">
                  <c:v>17.698</c:v>
                </c:pt>
                <c:pt idx="1132">
                  <c:v>17.694</c:v>
                </c:pt>
                <c:pt idx="1133">
                  <c:v>17.691</c:v>
                </c:pt>
                <c:pt idx="1134">
                  <c:v>17.685</c:v>
                </c:pt>
                <c:pt idx="1135">
                  <c:v>17.679</c:v>
                </c:pt>
                <c:pt idx="1136">
                  <c:v>17.674</c:v>
                </c:pt>
                <c:pt idx="1137">
                  <c:v>17.669</c:v>
                </c:pt>
                <c:pt idx="1138">
                  <c:v>17.664</c:v>
                </c:pt>
                <c:pt idx="1139">
                  <c:v>17.659</c:v>
                </c:pt>
                <c:pt idx="1140">
                  <c:v>17.655</c:v>
                </c:pt>
                <c:pt idx="1141">
                  <c:v>17.651</c:v>
                </c:pt>
                <c:pt idx="1142">
                  <c:v>17.646</c:v>
                </c:pt>
                <c:pt idx="1143">
                  <c:v>17.642</c:v>
                </c:pt>
                <c:pt idx="1144">
                  <c:v>17.639</c:v>
                </c:pt>
                <c:pt idx="1145">
                  <c:v>17.637</c:v>
                </c:pt>
                <c:pt idx="1146">
                  <c:v>17.637</c:v>
                </c:pt>
                <c:pt idx="1147">
                  <c:v>17.635</c:v>
                </c:pt>
                <c:pt idx="1148">
                  <c:v>17.634</c:v>
                </c:pt>
                <c:pt idx="1149">
                  <c:v>17.633</c:v>
                </c:pt>
                <c:pt idx="1150">
                  <c:v>17.632</c:v>
                </c:pt>
                <c:pt idx="1151">
                  <c:v>17.631</c:v>
                </c:pt>
                <c:pt idx="1152">
                  <c:v>17.63</c:v>
                </c:pt>
                <c:pt idx="1153">
                  <c:v>17.63</c:v>
                </c:pt>
                <c:pt idx="1154">
                  <c:v>17.629</c:v>
                </c:pt>
                <c:pt idx="1155">
                  <c:v>17.627</c:v>
                </c:pt>
                <c:pt idx="1156">
                  <c:v>17.624</c:v>
                </c:pt>
                <c:pt idx="1157">
                  <c:v>17.619</c:v>
                </c:pt>
                <c:pt idx="1158">
                  <c:v>17.615</c:v>
                </c:pt>
                <c:pt idx="1159">
                  <c:v>17.612</c:v>
                </c:pt>
                <c:pt idx="1160">
                  <c:v>17.608</c:v>
                </c:pt>
                <c:pt idx="1161">
                  <c:v>17.604</c:v>
                </c:pt>
                <c:pt idx="1162">
                  <c:v>17.597</c:v>
                </c:pt>
                <c:pt idx="1163">
                  <c:v>17.591</c:v>
                </c:pt>
                <c:pt idx="1164">
                  <c:v>17.584</c:v>
                </c:pt>
                <c:pt idx="1165">
                  <c:v>17.581</c:v>
                </c:pt>
                <c:pt idx="1166">
                  <c:v>17.577</c:v>
                </c:pt>
                <c:pt idx="1167">
                  <c:v>17.575</c:v>
                </c:pt>
                <c:pt idx="1168">
                  <c:v>17.576</c:v>
                </c:pt>
                <c:pt idx="1169">
                  <c:v>17.577</c:v>
                </c:pt>
                <c:pt idx="1170">
                  <c:v>17.58</c:v>
                </c:pt>
                <c:pt idx="1171">
                  <c:v>17.584</c:v>
                </c:pt>
                <c:pt idx="1172">
                  <c:v>17.588</c:v>
                </c:pt>
                <c:pt idx="1173">
                  <c:v>17.592</c:v>
                </c:pt>
                <c:pt idx="1174">
                  <c:v>17.595</c:v>
                </c:pt>
                <c:pt idx="1175">
                  <c:v>17.598</c:v>
                </c:pt>
                <c:pt idx="1176">
                  <c:v>17.602</c:v>
                </c:pt>
                <c:pt idx="1177">
                  <c:v>17.604</c:v>
                </c:pt>
                <c:pt idx="1178">
                  <c:v>17.608</c:v>
                </c:pt>
                <c:pt idx="1179">
                  <c:v>17.612</c:v>
                </c:pt>
                <c:pt idx="1180">
                  <c:v>17.617</c:v>
                </c:pt>
                <c:pt idx="1181">
                  <c:v>17.626</c:v>
                </c:pt>
                <c:pt idx="1182">
                  <c:v>17.634</c:v>
                </c:pt>
                <c:pt idx="1183">
                  <c:v>17.646</c:v>
                </c:pt>
                <c:pt idx="1184">
                  <c:v>17.655</c:v>
                </c:pt>
                <c:pt idx="1185">
                  <c:v>17.662</c:v>
                </c:pt>
                <c:pt idx="1186">
                  <c:v>17.668</c:v>
                </c:pt>
                <c:pt idx="1187">
                  <c:v>17.675</c:v>
                </c:pt>
                <c:pt idx="1188">
                  <c:v>17.689</c:v>
                </c:pt>
                <c:pt idx="1189">
                  <c:v>17.693</c:v>
                </c:pt>
                <c:pt idx="1190">
                  <c:v>17.691</c:v>
                </c:pt>
                <c:pt idx="1191">
                  <c:v>17.694</c:v>
                </c:pt>
                <c:pt idx="1192">
                  <c:v>17.698</c:v>
                </c:pt>
                <c:pt idx="1193">
                  <c:v>17.702</c:v>
                </c:pt>
                <c:pt idx="1194">
                  <c:v>17.705</c:v>
                </c:pt>
                <c:pt idx="1195">
                  <c:v>17.709</c:v>
                </c:pt>
                <c:pt idx="1196">
                  <c:v>17.714</c:v>
                </c:pt>
                <c:pt idx="1197">
                  <c:v>17.719</c:v>
                </c:pt>
                <c:pt idx="1198">
                  <c:v>17.725</c:v>
                </c:pt>
                <c:pt idx="1199">
                  <c:v>17.733</c:v>
                </c:pt>
                <c:pt idx="1200">
                  <c:v>17.74</c:v>
                </c:pt>
                <c:pt idx="1201">
                  <c:v>17.747</c:v>
                </c:pt>
                <c:pt idx="1202">
                  <c:v>17.753</c:v>
                </c:pt>
                <c:pt idx="1203">
                  <c:v>17.758</c:v>
                </c:pt>
                <c:pt idx="1204">
                  <c:v>17.765</c:v>
                </c:pt>
                <c:pt idx="1205">
                  <c:v>17.771</c:v>
                </c:pt>
                <c:pt idx="1206">
                  <c:v>17.779</c:v>
                </c:pt>
                <c:pt idx="1207">
                  <c:v>17.784</c:v>
                </c:pt>
                <c:pt idx="1208">
                  <c:v>17.79</c:v>
                </c:pt>
                <c:pt idx="1209">
                  <c:v>17.798</c:v>
                </c:pt>
                <c:pt idx="1210">
                  <c:v>17.804</c:v>
                </c:pt>
                <c:pt idx="1211">
                  <c:v>17.81</c:v>
                </c:pt>
                <c:pt idx="1212">
                  <c:v>17.817</c:v>
                </c:pt>
                <c:pt idx="1213">
                  <c:v>17.824</c:v>
                </c:pt>
                <c:pt idx="1214">
                  <c:v>17.831</c:v>
                </c:pt>
                <c:pt idx="1215">
                  <c:v>17.837</c:v>
                </c:pt>
                <c:pt idx="1216">
                  <c:v>17.845</c:v>
                </c:pt>
                <c:pt idx="1217">
                  <c:v>17.852</c:v>
                </c:pt>
                <c:pt idx="1218">
                  <c:v>17.858</c:v>
                </c:pt>
                <c:pt idx="1219">
                  <c:v>17.864</c:v>
                </c:pt>
                <c:pt idx="1220">
                  <c:v>17.871</c:v>
                </c:pt>
                <c:pt idx="1221">
                  <c:v>17.877</c:v>
                </c:pt>
                <c:pt idx="1222">
                  <c:v>17.884</c:v>
                </c:pt>
                <c:pt idx="1223">
                  <c:v>17.891</c:v>
                </c:pt>
                <c:pt idx="1224">
                  <c:v>17.898</c:v>
                </c:pt>
                <c:pt idx="1225">
                  <c:v>17.904</c:v>
                </c:pt>
                <c:pt idx="1226">
                  <c:v>17.911</c:v>
                </c:pt>
                <c:pt idx="1227">
                  <c:v>17.918</c:v>
                </c:pt>
                <c:pt idx="1228">
                  <c:v>17.923</c:v>
                </c:pt>
                <c:pt idx="1229">
                  <c:v>17.93</c:v>
                </c:pt>
                <c:pt idx="1230">
                  <c:v>17.937</c:v>
                </c:pt>
                <c:pt idx="1231">
                  <c:v>17.942</c:v>
                </c:pt>
                <c:pt idx="1232">
                  <c:v>17.949</c:v>
                </c:pt>
                <c:pt idx="1233">
                  <c:v>17.955</c:v>
                </c:pt>
                <c:pt idx="1234">
                  <c:v>17.961</c:v>
                </c:pt>
                <c:pt idx="1235">
                  <c:v>17.969</c:v>
                </c:pt>
                <c:pt idx="1236">
                  <c:v>17.974</c:v>
                </c:pt>
                <c:pt idx="1237">
                  <c:v>17.98</c:v>
                </c:pt>
                <c:pt idx="1238">
                  <c:v>17.986</c:v>
                </c:pt>
                <c:pt idx="1239">
                  <c:v>17.993</c:v>
                </c:pt>
                <c:pt idx="1240">
                  <c:v>17.999</c:v>
                </c:pt>
                <c:pt idx="1241">
                  <c:v>18.005</c:v>
                </c:pt>
                <c:pt idx="1242">
                  <c:v>18.011</c:v>
                </c:pt>
                <c:pt idx="1243">
                  <c:v>18.017</c:v>
                </c:pt>
                <c:pt idx="1244">
                  <c:v>18.023</c:v>
                </c:pt>
                <c:pt idx="1245">
                  <c:v>18.029</c:v>
                </c:pt>
                <c:pt idx="1246">
                  <c:v>18.035</c:v>
                </c:pt>
                <c:pt idx="1247">
                  <c:v>18.041</c:v>
                </c:pt>
                <c:pt idx="1248">
                  <c:v>18.047</c:v>
                </c:pt>
                <c:pt idx="1249">
                  <c:v>18.053</c:v>
                </c:pt>
                <c:pt idx="1250">
                  <c:v>18.058</c:v>
                </c:pt>
                <c:pt idx="1251">
                  <c:v>18.064</c:v>
                </c:pt>
                <c:pt idx="1252">
                  <c:v>18.069</c:v>
                </c:pt>
                <c:pt idx="1253">
                  <c:v>18.073</c:v>
                </c:pt>
                <c:pt idx="1254">
                  <c:v>18.077</c:v>
                </c:pt>
                <c:pt idx="1255">
                  <c:v>18.083</c:v>
                </c:pt>
                <c:pt idx="1256">
                  <c:v>18.088</c:v>
                </c:pt>
                <c:pt idx="1257">
                  <c:v>18.093</c:v>
                </c:pt>
                <c:pt idx="1258">
                  <c:v>18.097</c:v>
                </c:pt>
                <c:pt idx="1259">
                  <c:v>18.101</c:v>
                </c:pt>
                <c:pt idx="1260">
                  <c:v>18.106</c:v>
                </c:pt>
                <c:pt idx="1261">
                  <c:v>18.111</c:v>
                </c:pt>
                <c:pt idx="1262">
                  <c:v>18.116</c:v>
                </c:pt>
                <c:pt idx="1263">
                  <c:v>18.121</c:v>
                </c:pt>
                <c:pt idx="1264">
                  <c:v>18.127</c:v>
                </c:pt>
                <c:pt idx="1265">
                  <c:v>18.132</c:v>
                </c:pt>
                <c:pt idx="1266">
                  <c:v>18.136</c:v>
                </c:pt>
                <c:pt idx="1267">
                  <c:v>18.14</c:v>
                </c:pt>
                <c:pt idx="1268">
                  <c:v>18.145</c:v>
                </c:pt>
                <c:pt idx="1269">
                  <c:v>18.15</c:v>
                </c:pt>
                <c:pt idx="1270">
                  <c:v>18.156</c:v>
                </c:pt>
                <c:pt idx="1271">
                  <c:v>18.159</c:v>
                </c:pt>
                <c:pt idx="1272">
                  <c:v>18.163</c:v>
                </c:pt>
                <c:pt idx="1273">
                  <c:v>18.168</c:v>
                </c:pt>
                <c:pt idx="1274">
                  <c:v>18.173</c:v>
                </c:pt>
                <c:pt idx="1275">
                  <c:v>18.178</c:v>
                </c:pt>
                <c:pt idx="1276">
                  <c:v>18.183</c:v>
                </c:pt>
                <c:pt idx="1277">
                  <c:v>18.188</c:v>
                </c:pt>
                <c:pt idx="1278">
                  <c:v>18.194</c:v>
                </c:pt>
                <c:pt idx="1279">
                  <c:v>18.2</c:v>
                </c:pt>
                <c:pt idx="1280">
                  <c:v>18.205</c:v>
                </c:pt>
                <c:pt idx="1281">
                  <c:v>18.21</c:v>
                </c:pt>
                <c:pt idx="1282">
                  <c:v>18.216</c:v>
                </c:pt>
                <c:pt idx="1283">
                  <c:v>18.222</c:v>
                </c:pt>
                <c:pt idx="1284">
                  <c:v>18.227</c:v>
                </c:pt>
                <c:pt idx="1285">
                  <c:v>18.233</c:v>
                </c:pt>
                <c:pt idx="1286">
                  <c:v>18.243</c:v>
                </c:pt>
                <c:pt idx="1287">
                  <c:v>18.252</c:v>
                </c:pt>
                <c:pt idx="1288">
                  <c:v>18.261</c:v>
                </c:pt>
                <c:pt idx="1289">
                  <c:v>18.267</c:v>
                </c:pt>
                <c:pt idx="1290">
                  <c:v>18.272</c:v>
                </c:pt>
                <c:pt idx="1291">
                  <c:v>18.278</c:v>
                </c:pt>
                <c:pt idx="1292">
                  <c:v>18.284</c:v>
                </c:pt>
                <c:pt idx="1293">
                  <c:v>18.291</c:v>
                </c:pt>
                <c:pt idx="1294">
                  <c:v>18.298</c:v>
                </c:pt>
                <c:pt idx="1295">
                  <c:v>18.304</c:v>
                </c:pt>
                <c:pt idx="1296">
                  <c:v>18.31</c:v>
                </c:pt>
                <c:pt idx="1297">
                  <c:v>18.316</c:v>
                </c:pt>
                <c:pt idx="1298">
                  <c:v>18.326</c:v>
                </c:pt>
                <c:pt idx="1299">
                  <c:v>18.334</c:v>
                </c:pt>
                <c:pt idx="1300">
                  <c:v>18.341</c:v>
                </c:pt>
                <c:pt idx="1301">
                  <c:v>18.348</c:v>
                </c:pt>
                <c:pt idx="1302">
                  <c:v>18.355</c:v>
                </c:pt>
                <c:pt idx="1303">
                  <c:v>18.362</c:v>
                </c:pt>
                <c:pt idx="1304">
                  <c:v>18.368</c:v>
                </c:pt>
                <c:pt idx="1305">
                  <c:v>18.372</c:v>
                </c:pt>
                <c:pt idx="1306">
                  <c:v>18.376</c:v>
                </c:pt>
                <c:pt idx="1307">
                  <c:v>18.382</c:v>
                </c:pt>
                <c:pt idx="1308">
                  <c:v>18.391</c:v>
                </c:pt>
                <c:pt idx="1309">
                  <c:v>18.398</c:v>
                </c:pt>
                <c:pt idx="1310">
                  <c:v>18.405</c:v>
                </c:pt>
                <c:pt idx="1311">
                  <c:v>18.413</c:v>
                </c:pt>
                <c:pt idx="1312">
                  <c:v>18.417</c:v>
                </c:pt>
                <c:pt idx="1313">
                  <c:v>18.422</c:v>
                </c:pt>
                <c:pt idx="1314">
                  <c:v>18.427</c:v>
                </c:pt>
                <c:pt idx="1315">
                  <c:v>18.431</c:v>
                </c:pt>
                <c:pt idx="1316">
                  <c:v>18.437</c:v>
                </c:pt>
                <c:pt idx="1317">
                  <c:v>18.442</c:v>
                </c:pt>
                <c:pt idx="1318">
                  <c:v>18.447</c:v>
                </c:pt>
                <c:pt idx="1319">
                  <c:v>18.454</c:v>
                </c:pt>
                <c:pt idx="1320">
                  <c:v>18.458</c:v>
                </c:pt>
                <c:pt idx="1321">
                  <c:v>18.463</c:v>
                </c:pt>
                <c:pt idx="1322">
                  <c:v>18.469</c:v>
                </c:pt>
                <c:pt idx="1323">
                  <c:v>18.474</c:v>
                </c:pt>
                <c:pt idx="1324">
                  <c:v>18.478</c:v>
                </c:pt>
                <c:pt idx="1325">
                  <c:v>18.481</c:v>
                </c:pt>
                <c:pt idx="1326">
                  <c:v>18.486</c:v>
                </c:pt>
                <c:pt idx="1327">
                  <c:v>18.49</c:v>
                </c:pt>
                <c:pt idx="1328">
                  <c:v>18.494</c:v>
                </c:pt>
                <c:pt idx="1329">
                  <c:v>18.498</c:v>
                </c:pt>
                <c:pt idx="1330">
                  <c:v>18.503</c:v>
                </c:pt>
                <c:pt idx="1331">
                  <c:v>18.509</c:v>
                </c:pt>
                <c:pt idx="1332">
                  <c:v>18.513</c:v>
                </c:pt>
                <c:pt idx="1333">
                  <c:v>18.517</c:v>
                </c:pt>
                <c:pt idx="1334">
                  <c:v>18.521</c:v>
                </c:pt>
                <c:pt idx="1335">
                  <c:v>18.526</c:v>
                </c:pt>
                <c:pt idx="1336">
                  <c:v>18.53</c:v>
                </c:pt>
                <c:pt idx="1337">
                  <c:v>18.535</c:v>
                </c:pt>
                <c:pt idx="1338">
                  <c:v>18.54</c:v>
                </c:pt>
                <c:pt idx="1339">
                  <c:v>18.544</c:v>
                </c:pt>
                <c:pt idx="1340">
                  <c:v>18.548</c:v>
                </c:pt>
                <c:pt idx="1341">
                  <c:v>18.553</c:v>
                </c:pt>
                <c:pt idx="1342">
                  <c:v>18.556</c:v>
                </c:pt>
                <c:pt idx="1343">
                  <c:v>18.56</c:v>
                </c:pt>
                <c:pt idx="1344">
                  <c:v>18.563</c:v>
                </c:pt>
                <c:pt idx="1345">
                  <c:v>18.568</c:v>
                </c:pt>
                <c:pt idx="1346">
                  <c:v>18.575</c:v>
                </c:pt>
                <c:pt idx="1347">
                  <c:v>18.58</c:v>
                </c:pt>
                <c:pt idx="1348">
                  <c:v>18.587</c:v>
                </c:pt>
                <c:pt idx="1349">
                  <c:v>18.591</c:v>
                </c:pt>
                <c:pt idx="1350">
                  <c:v>18.595</c:v>
                </c:pt>
                <c:pt idx="1351">
                  <c:v>18.599</c:v>
                </c:pt>
                <c:pt idx="1352">
                  <c:v>18.603</c:v>
                </c:pt>
                <c:pt idx="1353">
                  <c:v>18.609</c:v>
                </c:pt>
                <c:pt idx="1354">
                  <c:v>18.613</c:v>
                </c:pt>
                <c:pt idx="1355">
                  <c:v>18.617</c:v>
                </c:pt>
                <c:pt idx="1356">
                  <c:v>18.619</c:v>
                </c:pt>
                <c:pt idx="1357">
                  <c:v>18.623</c:v>
                </c:pt>
                <c:pt idx="1358">
                  <c:v>18.627</c:v>
                </c:pt>
                <c:pt idx="1359">
                  <c:v>18.63</c:v>
                </c:pt>
                <c:pt idx="1360">
                  <c:v>18.633</c:v>
                </c:pt>
                <c:pt idx="1361">
                  <c:v>18.637</c:v>
                </c:pt>
                <c:pt idx="1362">
                  <c:v>18.64</c:v>
                </c:pt>
                <c:pt idx="1363">
                  <c:v>18.644</c:v>
                </c:pt>
                <c:pt idx="1364">
                  <c:v>18.648</c:v>
                </c:pt>
                <c:pt idx="1365">
                  <c:v>18.65</c:v>
                </c:pt>
                <c:pt idx="1366">
                  <c:v>18.653</c:v>
                </c:pt>
                <c:pt idx="1367">
                  <c:v>18.657</c:v>
                </c:pt>
                <c:pt idx="1368">
                  <c:v>18.659</c:v>
                </c:pt>
                <c:pt idx="1369">
                  <c:v>18.663</c:v>
                </c:pt>
                <c:pt idx="1370">
                  <c:v>18.668</c:v>
                </c:pt>
                <c:pt idx="1371">
                  <c:v>18.67</c:v>
                </c:pt>
                <c:pt idx="1372">
                  <c:v>18.673</c:v>
                </c:pt>
                <c:pt idx="1373">
                  <c:v>18.674</c:v>
                </c:pt>
                <c:pt idx="1374">
                  <c:v>18.676</c:v>
                </c:pt>
                <c:pt idx="1375">
                  <c:v>18.678</c:v>
                </c:pt>
                <c:pt idx="1376">
                  <c:v>18.682</c:v>
                </c:pt>
                <c:pt idx="1377">
                  <c:v>18.686</c:v>
                </c:pt>
                <c:pt idx="1378">
                  <c:v>18.688</c:v>
                </c:pt>
                <c:pt idx="1379">
                  <c:v>18.692</c:v>
                </c:pt>
                <c:pt idx="1380">
                  <c:v>18.697</c:v>
                </c:pt>
                <c:pt idx="1381">
                  <c:v>18.701</c:v>
                </c:pt>
                <c:pt idx="1382">
                  <c:v>18.706</c:v>
                </c:pt>
                <c:pt idx="1383">
                  <c:v>18.712</c:v>
                </c:pt>
                <c:pt idx="1384">
                  <c:v>18.718</c:v>
                </c:pt>
                <c:pt idx="1385">
                  <c:v>18.725</c:v>
                </c:pt>
                <c:pt idx="1386">
                  <c:v>18.732</c:v>
                </c:pt>
                <c:pt idx="1387">
                  <c:v>18.739</c:v>
                </c:pt>
                <c:pt idx="1388">
                  <c:v>18.746</c:v>
                </c:pt>
                <c:pt idx="1389">
                  <c:v>18.755</c:v>
                </c:pt>
                <c:pt idx="1390">
                  <c:v>18.767</c:v>
                </c:pt>
                <c:pt idx="1391">
                  <c:v>18.777</c:v>
                </c:pt>
                <c:pt idx="1392">
                  <c:v>18.785</c:v>
                </c:pt>
                <c:pt idx="1393">
                  <c:v>18.797</c:v>
                </c:pt>
                <c:pt idx="1394">
                  <c:v>18.82</c:v>
                </c:pt>
                <c:pt idx="1395">
                  <c:v>18.87</c:v>
                </c:pt>
                <c:pt idx="1396">
                  <c:v>18.946</c:v>
                </c:pt>
                <c:pt idx="1397">
                  <c:v>19.038</c:v>
                </c:pt>
                <c:pt idx="1398">
                  <c:v>19.144</c:v>
                </c:pt>
                <c:pt idx="1399">
                  <c:v>19.259</c:v>
                </c:pt>
                <c:pt idx="1400">
                  <c:v>19.39</c:v>
                </c:pt>
                <c:pt idx="1401">
                  <c:v>19.577</c:v>
                </c:pt>
                <c:pt idx="1402">
                  <c:v>19.887</c:v>
                </c:pt>
                <c:pt idx="1403">
                  <c:v>20.219</c:v>
                </c:pt>
                <c:pt idx="1404">
                  <c:v>20.514</c:v>
                </c:pt>
                <c:pt idx="1405">
                  <c:v>20.782</c:v>
                </c:pt>
                <c:pt idx="1406">
                  <c:v>21.005</c:v>
                </c:pt>
                <c:pt idx="1407">
                  <c:v>21.186</c:v>
                </c:pt>
                <c:pt idx="1408">
                  <c:v>21.333</c:v>
                </c:pt>
                <c:pt idx="1409">
                  <c:v>21.452</c:v>
                </c:pt>
                <c:pt idx="1410">
                  <c:v>21.544</c:v>
                </c:pt>
                <c:pt idx="1411">
                  <c:v>21.615</c:v>
                </c:pt>
                <c:pt idx="1412">
                  <c:v>21.672</c:v>
                </c:pt>
                <c:pt idx="1413">
                  <c:v>21.716</c:v>
                </c:pt>
                <c:pt idx="1414">
                  <c:v>21.753</c:v>
                </c:pt>
                <c:pt idx="1415">
                  <c:v>21.788</c:v>
                </c:pt>
                <c:pt idx="1416">
                  <c:v>21.822</c:v>
                </c:pt>
                <c:pt idx="1417">
                  <c:v>21.855</c:v>
                </c:pt>
                <c:pt idx="1418">
                  <c:v>21.883</c:v>
                </c:pt>
                <c:pt idx="1419">
                  <c:v>21.907</c:v>
                </c:pt>
                <c:pt idx="1420">
                  <c:v>21.927</c:v>
                </c:pt>
                <c:pt idx="1421">
                  <c:v>21.945</c:v>
                </c:pt>
                <c:pt idx="1422">
                  <c:v>21.959</c:v>
                </c:pt>
                <c:pt idx="1423">
                  <c:v>21.971</c:v>
                </c:pt>
                <c:pt idx="1424">
                  <c:v>21.982</c:v>
                </c:pt>
                <c:pt idx="1425">
                  <c:v>21.992</c:v>
                </c:pt>
                <c:pt idx="1426">
                  <c:v>21.999</c:v>
                </c:pt>
                <c:pt idx="1427">
                  <c:v>22.006</c:v>
                </c:pt>
                <c:pt idx="1428">
                  <c:v>22.011</c:v>
                </c:pt>
                <c:pt idx="1429">
                  <c:v>22.014</c:v>
                </c:pt>
                <c:pt idx="1430">
                  <c:v>22.017</c:v>
                </c:pt>
                <c:pt idx="1431">
                  <c:v>22.018</c:v>
                </c:pt>
                <c:pt idx="1432">
                  <c:v>22.019</c:v>
                </c:pt>
                <c:pt idx="1433">
                  <c:v>22.018</c:v>
                </c:pt>
                <c:pt idx="1434">
                  <c:v>22.016</c:v>
                </c:pt>
                <c:pt idx="1435">
                  <c:v>22.013</c:v>
                </c:pt>
                <c:pt idx="1436">
                  <c:v>22.01</c:v>
                </c:pt>
                <c:pt idx="1437">
                  <c:v>22.006</c:v>
                </c:pt>
                <c:pt idx="1438">
                  <c:v>22.001</c:v>
                </c:pt>
                <c:pt idx="1439">
                  <c:v>21.995</c:v>
                </c:pt>
                <c:pt idx="1440">
                  <c:v>21.988</c:v>
                </c:pt>
                <c:pt idx="1441">
                  <c:v>21.982</c:v>
                </c:pt>
                <c:pt idx="1442">
                  <c:v>21.973</c:v>
                </c:pt>
                <c:pt idx="1443">
                  <c:v>21.964</c:v>
                </c:pt>
                <c:pt idx="1444">
                  <c:v>21.955</c:v>
                </c:pt>
                <c:pt idx="1445">
                  <c:v>21.944</c:v>
                </c:pt>
                <c:pt idx="1446">
                  <c:v>21.933</c:v>
                </c:pt>
                <c:pt idx="1447">
                  <c:v>21.92</c:v>
                </c:pt>
                <c:pt idx="1448">
                  <c:v>21.906</c:v>
                </c:pt>
                <c:pt idx="1449">
                  <c:v>21.892</c:v>
                </c:pt>
                <c:pt idx="1450">
                  <c:v>21.878</c:v>
                </c:pt>
                <c:pt idx="1451">
                  <c:v>21.864</c:v>
                </c:pt>
                <c:pt idx="1452">
                  <c:v>21.847</c:v>
                </c:pt>
                <c:pt idx="1453">
                  <c:v>21.828</c:v>
                </c:pt>
                <c:pt idx="1454">
                  <c:v>21.807</c:v>
                </c:pt>
                <c:pt idx="1455">
                  <c:v>21.783</c:v>
                </c:pt>
                <c:pt idx="1456">
                  <c:v>21.758</c:v>
                </c:pt>
                <c:pt idx="1457">
                  <c:v>21.732</c:v>
                </c:pt>
                <c:pt idx="1458">
                  <c:v>21.703</c:v>
                </c:pt>
                <c:pt idx="1459">
                  <c:v>21.674</c:v>
                </c:pt>
                <c:pt idx="1460">
                  <c:v>21.648</c:v>
                </c:pt>
                <c:pt idx="1461">
                  <c:v>21.618</c:v>
                </c:pt>
                <c:pt idx="1462">
                  <c:v>21.582</c:v>
                </c:pt>
                <c:pt idx="1463">
                  <c:v>21.543</c:v>
                </c:pt>
                <c:pt idx="1464">
                  <c:v>21.504</c:v>
                </c:pt>
                <c:pt idx="1465">
                  <c:v>21.461</c:v>
                </c:pt>
                <c:pt idx="1466">
                  <c:v>21.415</c:v>
                </c:pt>
                <c:pt idx="1467">
                  <c:v>21.364</c:v>
                </c:pt>
                <c:pt idx="1468">
                  <c:v>21.305</c:v>
                </c:pt>
                <c:pt idx="1469">
                  <c:v>21.246</c:v>
                </c:pt>
                <c:pt idx="1470">
                  <c:v>21.186</c:v>
                </c:pt>
                <c:pt idx="1471">
                  <c:v>21.127</c:v>
                </c:pt>
                <c:pt idx="1472">
                  <c:v>21.067</c:v>
                </c:pt>
                <c:pt idx="1473">
                  <c:v>21.005</c:v>
                </c:pt>
                <c:pt idx="1474">
                  <c:v>20.94</c:v>
                </c:pt>
                <c:pt idx="1475">
                  <c:v>20.874</c:v>
                </c:pt>
                <c:pt idx="1476">
                  <c:v>20.813</c:v>
                </c:pt>
                <c:pt idx="1477">
                  <c:v>20.75</c:v>
                </c:pt>
                <c:pt idx="1478">
                  <c:v>20.685</c:v>
                </c:pt>
                <c:pt idx="1479">
                  <c:v>20.62</c:v>
                </c:pt>
                <c:pt idx="1480">
                  <c:v>20.552</c:v>
                </c:pt>
                <c:pt idx="1481">
                  <c:v>20.483</c:v>
                </c:pt>
                <c:pt idx="1482">
                  <c:v>20.415</c:v>
                </c:pt>
                <c:pt idx="1483">
                  <c:v>20.34</c:v>
                </c:pt>
                <c:pt idx="1484">
                  <c:v>20.266</c:v>
                </c:pt>
                <c:pt idx="1485">
                  <c:v>20.195</c:v>
                </c:pt>
                <c:pt idx="1486">
                  <c:v>20.126</c:v>
                </c:pt>
                <c:pt idx="1487">
                  <c:v>20.055</c:v>
                </c:pt>
                <c:pt idx="1488">
                  <c:v>19.981</c:v>
                </c:pt>
                <c:pt idx="1489">
                  <c:v>19.905</c:v>
                </c:pt>
                <c:pt idx="1490">
                  <c:v>19.831</c:v>
                </c:pt>
                <c:pt idx="1491">
                  <c:v>19.756</c:v>
                </c:pt>
                <c:pt idx="1492">
                  <c:v>19.676</c:v>
                </c:pt>
                <c:pt idx="1493">
                  <c:v>19.588</c:v>
                </c:pt>
                <c:pt idx="1494">
                  <c:v>19.496</c:v>
                </c:pt>
                <c:pt idx="1495">
                  <c:v>19.401</c:v>
                </c:pt>
                <c:pt idx="1496">
                  <c:v>19.317</c:v>
                </c:pt>
                <c:pt idx="1497">
                  <c:v>19.221</c:v>
                </c:pt>
                <c:pt idx="1498">
                  <c:v>19.124</c:v>
                </c:pt>
                <c:pt idx="1499">
                  <c:v>19.023</c:v>
                </c:pt>
                <c:pt idx="1500">
                  <c:v>18.919</c:v>
                </c:pt>
                <c:pt idx="1501">
                  <c:v>18.809</c:v>
                </c:pt>
                <c:pt idx="1502">
                  <c:v>18.695</c:v>
                </c:pt>
                <c:pt idx="1503">
                  <c:v>18.58</c:v>
                </c:pt>
                <c:pt idx="1504">
                  <c:v>18.463</c:v>
                </c:pt>
                <c:pt idx="1505">
                  <c:v>18.345</c:v>
                </c:pt>
                <c:pt idx="1506">
                  <c:v>18.225</c:v>
                </c:pt>
                <c:pt idx="1507">
                  <c:v>18.104</c:v>
                </c:pt>
                <c:pt idx="1508">
                  <c:v>17.986</c:v>
                </c:pt>
                <c:pt idx="1509">
                  <c:v>17.868</c:v>
                </c:pt>
                <c:pt idx="1510">
                  <c:v>17.748</c:v>
                </c:pt>
                <c:pt idx="1511">
                  <c:v>17.619</c:v>
                </c:pt>
                <c:pt idx="1512">
                  <c:v>17.485</c:v>
                </c:pt>
                <c:pt idx="1513">
                  <c:v>17.341</c:v>
                </c:pt>
                <c:pt idx="1514">
                  <c:v>17.194</c:v>
                </c:pt>
                <c:pt idx="1515">
                  <c:v>17.054</c:v>
                </c:pt>
                <c:pt idx="1516">
                  <c:v>16.916</c:v>
                </c:pt>
                <c:pt idx="1517">
                  <c:v>16.781</c:v>
                </c:pt>
                <c:pt idx="1518">
                  <c:v>16.646</c:v>
                </c:pt>
                <c:pt idx="1519">
                  <c:v>16.515</c:v>
                </c:pt>
                <c:pt idx="1520">
                  <c:v>16.387</c:v>
                </c:pt>
                <c:pt idx="1521">
                  <c:v>16.263</c:v>
                </c:pt>
                <c:pt idx="1522">
                  <c:v>16.137</c:v>
                </c:pt>
                <c:pt idx="1523">
                  <c:v>16.011</c:v>
                </c:pt>
                <c:pt idx="1524">
                  <c:v>15.886</c:v>
                </c:pt>
                <c:pt idx="1525">
                  <c:v>15.763</c:v>
                </c:pt>
                <c:pt idx="1526">
                  <c:v>15.643</c:v>
                </c:pt>
                <c:pt idx="1527">
                  <c:v>15.528</c:v>
                </c:pt>
                <c:pt idx="1528">
                  <c:v>15.424</c:v>
                </c:pt>
                <c:pt idx="1529">
                  <c:v>15.323</c:v>
                </c:pt>
                <c:pt idx="1530">
                  <c:v>15.223</c:v>
                </c:pt>
                <c:pt idx="1531">
                  <c:v>15.126</c:v>
                </c:pt>
                <c:pt idx="1532">
                  <c:v>15.027</c:v>
                </c:pt>
                <c:pt idx="1533">
                  <c:v>14.927</c:v>
                </c:pt>
                <c:pt idx="1534">
                  <c:v>14.822</c:v>
                </c:pt>
                <c:pt idx="1535">
                  <c:v>14.72</c:v>
                </c:pt>
                <c:pt idx="1536">
                  <c:v>14.62</c:v>
                </c:pt>
                <c:pt idx="1537">
                  <c:v>14.518</c:v>
                </c:pt>
                <c:pt idx="1538">
                  <c:v>14.412</c:v>
                </c:pt>
                <c:pt idx="1539">
                  <c:v>14.311</c:v>
                </c:pt>
                <c:pt idx="1540">
                  <c:v>14.212</c:v>
                </c:pt>
                <c:pt idx="1541">
                  <c:v>14.113</c:v>
                </c:pt>
                <c:pt idx="1542">
                  <c:v>14.02</c:v>
                </c:pt>
                <c:pt idx="1543">
                  <c:v>13.922</c:v>
                </c:pt>
                <c:pt idx="1544">
                  <c:v>13.823</c:v>
                </c:pt>
                <c:pt idx="1545">
                  <c:v>13.725</c:v>
                </c:pt>
                <c:pt idx="1546">
                  <c:v>13.623</c:v>
                </c:pt>
                <c:pt idx="1547">
                  <c:v>13.518</c:v>
                </c:pt>
                <c:pt idx="1548">
                  <c:v>13.412</c:v>
                </c:pt>
                <c:pt idx="1549">
                  <c:v>13.309</c:v>
                </c:pt>
                <c:pt idx="1550">
                  <c:v>13.207</c:v>
                </c:pt>
                <c:pt idx="1551">
                  <c:v>13.106</c:v>
                </c:pt>
                <c:pt idx="1552">
                  <c:v>13.007</c:v>
                </c:pt>
                <c:pt idx="1553">
                  <c:v>12.908</c:v>
                </c:pt>
                <c:pt idx="1554">
                  <c:v>12.808</c:v>
                </c:pt>
                <c:pt idx="1555">
                  <c:v>12.703</c:v>
                </c:pt>
                <c:pt idx="1556">
                  <c:v>12.598</c:v>
                </c:pt>
                <c:pt idx="1557">
                  <c:v>12.501</c:v>
                </c:pt>
                <c:pt idx="1558">
                  <c:v>12.407</c:v>
                </c:pt>
                <c:pt idx="1559">
                  <c:v>12.31</c:v>
                </c:pt>
                <c:pt idx="1560">
                  <c:v>12.21</c:v>
                </c:pt>
                <c:pt idx="1561">
                  <c:v>12.114</c:v>
                </c:pt>
                <c:pt idx="1562">
                  <c:v>12.02</c:v>
                </c:pt>
                <c:pt idx="1563">
                  <c:v>11.931</c:v>
                </c:pt>
                <c:pt idx="1564">
                  <c:v>11.847</c:v>
                </c:pt>
                <c:pt idx="1565">
                  <c:v>11.765</c:v>
                </c:pt>
                <c:pt idx="1566">
                  <c:v>11.685</c:v>
                </c:pt>
                <c:pt idx="1567">
                  <c:v>11.596</c:v>
                </c:pt>
                <c:pt idx="1568">
                  <c:v>11.505</c:v>
                </c:pt>
                <c:pt idx="1569">
                  <c:v>11.414</c:v>
                </c:pt>
                <c:pt idx="1570">
                  <c:v>11.32</c:v>
                </c:pt>
                <c:pt idx="1571">
                  <c:v>11.229</c:v>
                </c:pt>
                <c:pt idx="1572">
                  <c:v>11.142</c:v>
                </c:pt>
                <c:pt idx="1573">
                  <c:v>11.062</c:v>
                </c:pt>
                <c:pt idx="1574">
                  <c:v>10.986</c:v>
                </c:pt>
                <c:pt idx="1575">
                  <c:v>10.909</c:v>
                </c:pt>
                <c:pt idx="1576">
                  <c:v>10.83</c:v>
                </c:pt>
                <c:pt idx="1577">
                  <c:v>10.749</c:v>
                </c:pt>
                <c:pt idx="1578">
                  <c:v>10.668</c:v>
                </c:pt>
                <c:pt idx="1579">
                  <c:v>10.592</c:v>
                </c:pt>
                <c:pt idx="1580">
                  <c:v>10.517</c:v>
                </c:pt>
                <c:pt idx="1581">
                  <c:v>10.446</c:v>
                </c:pt>
                <c:pt idx="1582">
                  <c:v>10.376</c:v>
                </c:pt>
                <c:pt idx="1583">
                  <c:v>10.305</c:v>
                </c:pt>
                <c:pt idx="1584">
                  <c:v>10.237</c:v>
                </c:pt>
                <c:pt idx="1585">
                  <c:v>10.169</c:v>
                </c:pt>
                <c:pt idx="1586">
                  <c:v>10.096</c:v>
                </c:pt>
                <c:pt idx="1587">
                  <c:v>10.022</c:v>
                </c:pt>
                <c:pt idx="1588">
                  <c:v>9.95</c:v>
                </c:pt>
                <c:pt idx="1589">
                  <c:v>9.876</c:v>
                </c:pt>
                <c:pt idx="1590">
                  <c:v>9.806</c:v>
                </c:pt>
                <c:pt idx="1591">
                  <c:v>9.738</c:v>
                </c:pt>
                <c:pt idx="1592">
                  <c:v>9.668</c:v>
                </c:pt>
                <c:pt idx="1593">
                  <c:v>9.602</c:v>
                </c:pt>
                <c:pt idx="1594">
                  <c:v>9.536</c:v>
                </c:pt>
                <c:pt idx="1595">
                  <c:v>9.473</c:v>
                </c:pt>
                <c:pt idx="1596">
                  <c:v>9.41</c:v>
                </c:pt>
                <c:pt idx="1597">
                  <c:v>9.347</c:v>
                </c:pt>
                <c:pt idx="1598">
                  <c:v>9.286</c:v>
                </c:pt>
                <c:pt idx="1599">
                  <c:v>9.226</c:v>
                </c:pt>
                <c:pt idx="1600">
                  <c:v>9.166</c:v>
                </c:pt>
                <c:pt idx="1601">
                  <c:v>9.106</c:v>
                </c:pt>
                <c:pt idx="1602">
                  <c:v>9.048</c:v>
                </c:pt>
                <c:pt idx="1603">
                  <c:v>8.992</c:v>
                </c:pt>
                <c:pt idx="1604">
                  <c:v>8.934</c:v>
                </c:pt>
                <c:pt idx="1605">
                  <c:v>8.874</c:v>
                </c:pt>
                <c:pt idx="1606">
                  <c:v>8.817</c:v>
                </c:pt>
                <c:pt idx="1607">
                  <c:v>8.758</c:v>
                </c:pt>
                <c:pt idx="1608">
                  <c:v>8.704</c:v>
                </c:pt>
                <c:pt idx="1609">
                  <c:v>8.643</c:v>
                </c:pt>
                <c:pt idx="1610">
                  <c:v>8.582</c:v>
                </c:pt>
                <c:pt idx="1611">
                  <c:v>8.523</c:v>
                </c:pt>
                <c:pt idx="1612">
                  <c:v>8.469</c:v>
                </c:pt>
                <c:pt idx="1613">
                  <c:v>8.416</c:v>
                </c:pt>
                <c:pt idx="1614">
                  <c:v>8.362</c:v>
                </c:pt>
                <c:pt idx="1615">
                  <c:v>8.305</c:v>
                </c:pt>
                <c:pt idx="1616">
                  <c:v>8.246</c:v>
                </c:pt>
                <c:pt idx="1617">
                  <c:v>8.19</c:v>
                </c:pt>
                <c:pt idx="1618">
                  <c:v>8.139</c:v>
                </c:pt>
                <c:pt idx="1619">
                  <c:v>8.089</c:v>
                </c:pt>
                <c:pt idx="1620">
                  <c:v>8.038</c:v>
                </c:pt>
                <c:pt idx="1621">
                  <c:v>7.985</c:v>
                </c:pt>
                <c:pt idx="1622">
                  <c:v>7.933</c:v>
                </c:pt>
                <c:pt idx="1623">
                  <c:v>7.881</c:v>
                </c:pt>
                <c:pt idx="1624">
                  <c:v>7.828</c:v>
                </c:pt>
                <c:pt idx="1625">
                  <c:v>7.771</c:v>
                </c:pt>
                <c:pt idx="1626">
                  <c:v>7.716</c:v>
                </c:pt>
                <c:pt idx="1627">
                  <c:v>7.661</c:v>
                </c:pt>
                <c:pt idx="1628">
                  <c:v>7.611</c:v>
                </c:pt>
                <c:pt idx="1629">
                  <c:v>7.563</c:v>
                </c:pt>
                <c:pt idx="1630">
                  <c:v>7.514</c:v>
                </c:pt>
                <c:pt idx="1631">
                  <c:v>7.465</c:v>
                </c:pt>
                <c:pt idx="1632">
                  <c:v>7.415</c:v>
                </c:pt>
                <c:pt idx="1633">
                  <c:v>7.368</c:v>
                </c:pt>
                <c:pt idx="1634">
                  <c:v>7.322</c:v>
                </c:pt>
                <c:pt idx="1635">
                  <c:v>7.277</c:v>
                </c:pt>
                <c:pt idx="1636">
                  <c:v>7.229</c:v>
                </c:pt>
                <c:pt idx="1637">
                  <c:v>7.184</c:v>
                </c:pt>
                <c:pt idx="1638">
                  <c:v>7.14</c:v>
                </c:pt>
                <c:pt idx="1639">
                  <c:v>7.094</c:v>
                </c:pt>
                <c:pt idx="1640">
                  <c:v>7.048</c:v>
                </c:pt>
                <c:pt idx="1641">
                  <c:v>7.002</c:v>
                </c:pt>
                <c:pt idx="1642">
                  <c:v>6.958</c:v>
                </c:pt>
                <c:pt idx="1643">
                  <c:v>6.919</c:v>
                </c:pt>
                <c:pt idx="1644">
                  <c:v>6.88</c:v>
                </c:pt>
                <c:pt idx="1645">
                  <c:v>6.838</c:v>
                </c:pt>
                <c:pt idx="1646">
                  <c:v>6.795</c:v>
                </c:pt>
                <c:pt idx="1647">
                  <c:v>6.751</c:v>
                </c:pt>
                <c:pt idx="1648">
                  <c:v>6.71</c:v>
                </c:pt>
                <c:pt idx="1649">
                  <c:v>6.672</c:v>
                </c:pt>
                <c:pt idx="1650">
                  <c:v>6.636</c:v>
                </c:pt>
                <c:pt idx="1651">
                  <c:v>6.596</c:v>
                </c:pt>
                <c:pt idx="1652">
                  <c:v>6.555</c:v>
                </c:pt>
                <c:pt idx="1653">
                  <c:v>6.514</c:v>
                </c:pt>
                <c:pt idx="1654">
                  <c:v>6.474</c:v>
                </c:pt>
                <c:pt idx="1655">
                  <c:v>6.435</c:v>
                </c:pt>
                <c:pt idx="1656">
                  <c:v>6.395</c:v>
                </c:pt>
                <c:pt idx="1657">
                  <c:v>6.357</c:v>
                </c:pt>
                <c:pt idx="1658">
                  <c:v>6.322</c:v>
                </c:pt>
                <c:pt idx="1659">
                  <c:v>6.291</c:v>
                </c:pt>
                <c:pt idx="1660">
                  <c:v>6.26</c:v>
                </c:pt>
                <c:pt idx="1661">
                  <c:v>6.227</c:v>
                </c:pt>
                <c:pt idx="1662">
                  <c:v>6.193</c:v>
                </c:pt>
                <c:pt idx="1663">
                  <c:v>6.16</c:v>
                </c:pt>
                <c:pt idx="1664">
                  <c:v>6.129</c:v>
                </c:pt>
                <c:pt idx="1665">
                  <c:v>6.097</c:v>
                </c:pt>
                <c:pt idx="1666">
                  <c:v>6.067</c:v>
                </c:pt>
                <c:pt idx="1667">
                  <c:v>6.036</c:v>
                </c:pt>
                <c:pt idx="1668">
                  <c:v>6.006</c:v>
                </c:pt>
                <c:pt idx="1669">
                  <c:v>5.981</c:v>
                </c:pt>
                <c:pt idx="1670">
                  <c:v>5.953</c:v>
                </c:pt>
                <c:pt idx="1671">
                  <c:v>5.924</c:v>
                </c:pt>
                <c:pt idx="1672">
                  <c:v>5.894</c:v>
                </c:pt>
                <c:pt idx="1673">
                  <c:v>5.865</c:v>
                </c:pt>
                <c:pt idx="1674">
                  <c:v>5.839</c:v>
                </c:pt>
                <c:pt idx="1675">
                  <c:v>5.816</c:v>
                </c:pt>
                <c:pt idx="1676">
                  <c:v>5.788</c:v>
                </c:pt>
                <c:pt idx="1677">
                  <c:v>5.758</c:v>
                </c:pt>
                <c:pt idx="1678">
                  <c:v>5.728</c:v>
                </c:pt>
                <c:pt idx="1679">
                  <c:v>5.7</c:v>
                </c:pt>
                <c:pt idx="1680">
                  <c:v>5.671</c:v>
                </c:pt>
                <c:pt idx="1681">
                  <c:v>5.642</c:v>
                </c:pt>
                <c:pt idx="1682">
                  <c:v>5.611</c:v>
                </c:pt>
                <c:pt idx="1683">
                  <c:v>5.578</c:v>
                </c:pt>
                <c:pt idx="1684">
                  <c:v>5.548</c:v>
                </c:pt>
                <c:pt idx="1685">
                  <c:v>5.52</c:v>
                </c:pt>
                <c:pt idx="1686">
                  <c:v>5.493</c:v>
                </c:pt>
                <c:pt idx="1687">
                  <c:v>5.463</c:v>
                </c:pt>
                <c:pt idx="1688">
                  <c:v>5.433</c:v>
                </c:pt>
                <c:pt idx="1689">
                  <c:v>5.403</c:v>
                </c:pt>
                <c:pt idx="1690">
                  <c:v>5.375</c:v>
                </c:pt>
                <c:pt idx="1691">
                  <c:v>5.347</c:v>
                </c:pt>
                <c:pt idx="1692">
                  <c:v>5.32</c:v>
                </c:pt>
                <c:pt idx="1693">
                  <c:v>5.293</c:v>
                </c:pt>
                <c:pt idx="1694">
                  <c:v>5.266</c:v>
                </c:pt>
                <c:pt idx="1695">
                  <c:v>5.24</c:v>
                </c:pt>
                <c:pt idx="1696">
                  <c:v>5.215</c:v>
                </c:pt>
                <c:pt idx="1697">
                  <c:v>5.191</c:v>
                </c:pt>
                <c:pt idx="1698">
                  <c:v>5.166</c:v>
                </c:pt>
                <c:pt idx="1699">
                  <c:v>5.142</c:v>
                </c:pt>
                <c:pt idx="1700">
                  <c:v>5.116</c:v>
                </c:pt>
                <c:pt idx="1701">
                  <c:v>5.089</c:v>
                </c:pt>
                <c:pt idx="1702">
                  <c:v>5.065</c:v>
                </c:pt>
                <c:pt idx="1703">
                  <c:v>5.042</c:v>
                </c:pt>
                <c:pt idx="1704">
                  <c:v>5.018</c:v>
                </c:pt>
                <c:pt idx="1705">
                  <c:v>4.992</c:v>
                </c:pt>
                <c:pt idx="1706">
                  <c:v>4.968</c:v>
                </c:pt>
                <c:pt idx="1707">
                  <c:v>4.946</c:v>
                </c:pt>
                <c:pt idx="1708">
                  <c:v>4.924</c:v>
                </c:pt>
                <c:pt idx="1709">
                  <c:v>4.903</c:v>
                </c:pt>
                <c:pt idx="1710">
                  <c:v>4.881</c:v>
                </c:pt>
                <c:pt idx="1711">
                  <c:v>4.858</c:v>
                </c:pt>
                <c:pt idx="1712">
                  <c:v>4.838</c:v>
                </c:pt>
                <c:pt idx="1713">
                  <c:v>4.817</c:v>
                </c:pt>
                <c:pt idx="1714">
                  <c:v>4.796</c:v>
                </c:pt>
                <c:pt idx="1715">
                  <c:v>4.775</c:v>
                </c:pt>
                <c:pt idx="1716">
                  <c:v>4.754</c:v>
                </c:pt>
                <c:pt idx="1717">
                  <c:v>4.734</c:v>
                </c:pt>
                <c:pt idx="1718">
                  <c:v>4.714</c:v>
                </c:pt>
                <c:pt idx="1719">
                  <c:v>4.695</c:v>
                </c:pt>
                <c:pt idx="1720">
                  <c:v>4.675</c:v>
                </c:pt>
                <c:pt idx="1721">
                  <c:v>4.656</c:v>
                </c:pt>
                <c:pt idx="1722">
                  <c:v>4.633</c:v>
                </c:pt>
                <c:pt idx="1723">
                  <c:v>4.612</c:v>
                </c:pt>
                <c:pt idx="1724">
                  <c:v>4.592</c:v>
                </c:pt>
                <c:pt idx="1725">
                  <c:v>4.573</c:v>
                </c:pt>
                <c:pt idx="1726">
                  <c:v>4.551</c:v>
                </c:pt>
                <c:pt idx="1727">
                  <c:v>4.532</c:v>
                </c:pt>
                <c:pt idx="1728">
                  <c:v>4.511</c:v>
                </c:pt>
                <c:pt idx="1729">
                  <c:v>4.493</c:v>
                </c:pt>
                <c:pt idx="1730">
                  <c:v>4.475</c:v>
                </c:pt>
                <c:pt idx="1731">
                  <c:v>4.457</c:v>
                </c:pt>
                <c:pt idx="1732">
                  <c:v>4.438</c:v>
                </c:pt>
                <c:pt idx="1733">
                  <c:v>4.419</c:v>
                </c:pt>
                <c:pt idx="1734">
                  <c:v>4.401</c:v>
                </c:pt>
                <c:pt idx="1735">
                  <c:v>4.383</c:v>
                </c:pt>
                <c:pt idx="1736">
                  <c:v>4.368</c:v>
                </c:pt>
                <c:pt idx="1737">
                  <c:v>4.352</c:v>
                </c:pt>
                <c:pt idx="1738">
                  <c:v>4.336</c:v>
                </c:pt>
                <c:pt idx="1739">
                  <c:v>4.319</c:v>
                </c:pt>
                <c:pt idx="1740">
                  <c:v>4.303</c:v>
                </c:pt>
                <c:pt idx="1741">
                  <c:v>4.287</c:v>
                </c:pt>
                <c:pt idx="1742">
                  <c:v>4.272</c:v>
                </c:pt>
                <c:pt idx="1743">
                  <c:v>4.258</c:v>
                </c:pt>
                <c:pt idx="1744">
                  <c:v>4.245</c:v>
                </c:pt>
                <c:pt idx="1745">
                  <c:v>4.231</c:v>
                </c:pt>
                <c:pt idx="1746">
                  <c:v>4.217</c:v>
                </c:pt>
                <c:pt idx="1747">
                  <c:v>4.203</c:v>
                </c:pt>
                <c:pt idx="1748">
                  <c:v>4.189</c:v>
                </c:pt>
                <c:pt idx="1749">
                  <c:v>4.175</c:v>
                </c:pt>
                <c:pt idx="1750">
                  <c:v>4.161</c:v>
                </c:pt>
                <c:pt idx="1751">
                  <c:v>4.146</c:v>
                </c:pt>
                <c:pt idx="1752">
                  <c:v>4.132</c:v>
                </c:pt>
                <c:pt idx="1753">
                  <c:v>4.118</c:v>
                </c:pt>
                <c:pt idx="1754">
                  <c:v>4.104</c:v>
                </c:pt>
                <c:pt idx="1755">
                  <c:v>4.092</c:v>
                </c:pt>
                <c:pt idx="1756">
                  <c:v>4.078</c:v>
                </c:pt>
                <c:pt idx="1757">
                  <c:v>4.064</c:v>
                </c:pt>
                <c:pt idx="1758">
                  <c:v>4.05</c:v>
                </c:pt>
                <c:pt idx="1759">
                  <c:v>4.037</c:v>
                </c:pt>
                <c:pt idx="1760">
                  <c:v>4.024</c:v>
                </c:pt>
                <c:pt idx="1761">
                  <c:v>4.012</c:v>
                </c:pt>
                <c:pt idx="1762">
                  <c:v>3.997</c:v>
                </c:pt>
                <c:pt idx="1763">
                  <c:v>3.983</c:v>
                </c:pt>
                <c:pt idx="1764">
                  <c:v>3.968</c:v>
                </c:pt>
                <c:pt idx="1765">
                  <c:v>3.955</c:v>
                </c:pt>
                <c:pt idx="1766">
                  <c:v>3.942</c:v>
                </c:pt>
                <c:pt idx="1767">
                  <c:v>3.928</c:v>
                </c:pt>
                <c:pt idx="1768">
                  <c:v>3.916</c:v>
                </c:pt>
                <c:pt idx="1769">
                  <c:v>3.902</c:v>
                </c:pt>
                <c:pt idx="1770">
                  <c:v>3.889</c:v>
                </c:pt>
                <c:pt idx="1771">
                  <c:v>3.878</c:v>
                </c:pt>
                <c:pt idx="1772">
                  <c:v>3.867</c:v>
                </c:pt>
                <c:pt idx="1773">
                  <c:v>3.857</c:v>
                </c:pt>
                <c:pt idx="1774">
                  <c:v>3.846</c:v>
                </c:pt>
                <c:pt idx="1775">
                  <c:v>3.834</c:v>
                </c:pt>
                <c:pt idx="1776">
                  <c:v>3.823</c:v>
                </c:pt>
                <c:pt idx="1777">
                  <c:v>3.813</c:v>
                </c:pt>
                <c:pt idx="1778">
                  <c:v>3.801</c:v>
                </c:pt>
                <c:pt idx="1779">
                  <c:v>3.792</c:v>
                </c:pt>
                <c:pt idx="1780">
                  <c:v>3.782</c:v>
                </c:pt>
                <c:pt idx="1781">
                  <c:v>3.772</c:v>
                </c:pt>
                <c:pt idx="1782">
                  <c:v>3.762</c:v>
                </c:pt>
                <c:pt idx="1783">
                  <c:v>3.751</c:v>
                </c:pt>
                <c:pt idx="1784">
                  <c:v>3.741</c:v>
                </c:pt>
                <c:pt idx="1785">
                  <c:v>3.73</c:v>
                </c:pt>
                <c:pt idx="1786">
                  <c:v>3.719</c:v>
                </c:pt>
                <c:pt idx="1787">
                  <c:v>3.708</c:v>
                </c:pt>
                <c:pt idx="1788">
                  <c:v>3.697</c:v>
                </c:pt>
                <c:pt idx="1789">
                  <c:v>3.685</c:v>
                </c:pt>
                <c:pt idx="1790">
                  <c:v>3.675</c:v>
                </c:pt>
                <c:pt idx="1791">
                  <c:v>3.664</c:v>
                </c:pt>
                <c:pt idx="1792">
                  <c:v>3.653</c:v>
                </c:pt>
                <c:pt idx="1793">
                  <c:v>3.642</c:v>
                </c:pt>
                <c:pt idx="1794">
                  <c:v>3.631</c:v>
                </c:pt>
                <c:pt idx="1795">
                  <c:v>3.62</c:v>
                </c:pt>
                <c:pt idx="1796">
                  <c:v>3.609</c:v>
                </c:pt>
                <c:pt idx="1797">
                  <c:v>3.599</c:v>
                </c:pt>
                <c:pt idx="1798">
                  <c:v>3.589</c:v>
                </c:pt>
                <c:pt idx="1799">
                  <c:v>3.578</c:v>
                </c:pt>
                <c:pt idx="1800">
                  <c:v>3.568</c:v>
                </c:pt>
                <c:pt idx="1801">
                  <c:v>3.557</c:v>
                </c:pt>
                <c:pt idx="1802">
                  <c:v>3.547</c:v>
                </c:pt>
                <c:pt idx="1803">
                  <c:v>3.537</c:v>
                </c:pt>
                <c:pt idx="1804">
                  <c:v>3.527</c:v>
                </c:pt>
                <c:pt idx="1805">
                  <c:v>3.517</c:v>
                </c:pt>
                <c:pt idx="1806">
                  <c:v>3.508</c:v>
                </c:pt>
                <c:pt idx="1807">
                  <c:v>3.497</c:v>
                </c:pt>
                <c:pt idx="1808">
                  <c:v>3.487</c:v>
                </c:pt>
                <c:pt idx="1809">
                  <c:v>3.477</c:v>
                </c:pt>
                <c:pt idx="1810">
                  <c:v>3.468</c:v>
                </c:pt>
                <c:pt idx="1811">
                  <c:v>3.458</c:v>
                </c:pt>
                <c:pt idx="1812">
                  <c:v>3.451</c:v>
                </c:pt>
                <c:pt idx="1813">
                  <c:v>3.443</c:v>
                </c:pt>
                <c:pt idx="1814">
                  <c:v>3.433</c:v>
                </c:pt>
                <c:pt idx="1815">
                  <c:v>3.423</c:v>
                </c:pt>
                <c:pt idx="1816">
                  <c:v>3.414</c:v>
                </c:pt>
                <c:pt idx="1817">
                  <c:v>3.405</c:v>
                </c:pt>
                <c:pt idx="1818">
                  <c:v>3.397</c:v>
                </c:pt>
                <c:pt idx="1819">
                  <c:v>3.388</c:v>
                </c:pt>
                <c:pt idx="1820">
                  <c:v>3.379</c:v>
                </c:pt>
                <c:pt idx="1821">
                  <c:v>3.371</c:v>
                </c:pt>
                <c:pt idx="1822">
                  <c:v>3.362</c:v>
                </c:pt>
                <c:pt idx="1823">
                  <c:v>3.353</c:v>
                </c:pt>
                <c:pt idx="1824">
                  <c:v>3.344</c:v>
                </c:pt>
                <c:pt idx="1825">
                  <c:v>3.336</c:v>
                </c:pt>
                <c:pt idx="1826">
                  <c:v>3.328</c:v>
                </c:pt>
                <c:pt idx="1827">
                  <c:v>3.319</c:v>
                </c:pt>
                <c:pt idx="1828">
                  <c:v>3.311</c:v>
                </c:pt>
                <c:pt idx="1829">
                  <c:v>3.304</c:v>
                </c:pt>
                <c:pt idx="1830">
                  <c:v>3.297</c:v>
                </c:pt>
                <c:pt idx="1831">
                  <c:v>3.29</c:v>
                </c:pt>
                <c:pt idx="1832">
                  <c:v>3.283</c:v>
                </c:pt>
                <c:pt idx="1833">
                  <c:v>3.275</c:v>
                </c:pt>
                <c:pt idx="1834">
                  <c:v>3.266</c:v>
                </c:pt>
                <c:pt idx="1835">
                  <c:v>3.259</c:v>
                </c:pt>
                <c:pt idx="1836">
                  <c:v>3.252</c:v>
                </c:pt>
                <c:pt idx="1837">
                  <c:v>3.245</c:v>
                </c:pt>
                <c:pt idx="1838">
                  <c:v>3.238</c:v>
                </c:pt>
                <c:pt idx="1839">
                  <c:v>3.231</c:v>
                </c:pt>
                <c:pt idx="1840">
                  <c:v>3.223</c:v>
                </c:pt>
                <c:pt idx="1841">
                  <c:v>3.216</c:v>
                </c:pt>
                <c:pt idx="1842">
                  <c:v>3.209</c:v>
                </c:pt>
                <c:pt idx="1843">
                  <c:v>3.201</c:v>
                </c:pt>
                <c:pt idx="1844">
                  <c:v>3.195</c:v>
                </c:pt>
                <c:pt idx="1845">
                  <c:v>3.187</c:v>
                </c:pt>
                <c:pt idx="1846">
                  <c:v>3.181</c:v>
                </c:pt>
                <c:pt idx="1847">
                  <c:v>3.175</c:v>
                </c:pt>
                <c:pt idx="1848">
                  <c:v>3.169</c:v>
                </c:pt>
                <c:pt idx="1849">
                  <c:v>3.162</c:v>
                </c:pt>
                <c:pt idx="1850">
                  <c:v>3.155</c:v>
                </c:pt>
                <c:pt idx="1851">
                  <c:v>3.148</c:v>
                </c:pt>
                <c:pt idx="1852">
                  <c:v>3.141</c:v>
                </c:pt>
                <c:pt idx="1853">
                  <c:v>3.133</c:v>
                </c:pt>
                <c:pt idx="1854">
                  <c:v>3.127</c:v>
                </c:pt>
                <c:pt idx="1855">
                  <c:v>3.12</c:v>
                </c:pt>
                <c:pt idx="1856">
                  <c:v>3.114</c:v>
                </c:pt>
                <c:pt idx="1857">
                  <c:v>3.107</c:v>
                </c:pt>
                <c:pt idx="1858">
                  <c:v>3.1</c:v>
                </c:pt>
                <c:pt idx="1859">
                  <c:v>3.094</c:v>
                </c:pt>
                <c:pt idx="1860">
                  <c:v>3.087</c:v>
                </c:pt>
                <c:pt idx="1861">
                  <c:v>3.082</c:v>
                </c:pt>
                <c:pt idx="1862">
                  <c:v>3.075</c:v>
                </c:pt>
                <c:pt idx="1863">
                  <c:v>3.069</c:v>
                </c:pt>
                <c:pt idx="1864">
                  <c:v>3.063</c:v>
                </c:pt>
                <c:pt idx="1865">
                  <c:v>3.057</c:v>
                </c:pt>
                <c:pt idx="1866">
                  <c:v>3.051</c:v>
                </c:pt>
                <c:pt idx="1867">
                  <c:v>3.046</c:v>
                </c:pt>
                <c:pt idx="1868">
                  <c:v>3.04</c:v>
                </c:pt>
                <c:pt idx="1869">
                  <c:v>3.034</c:v>
                </c:pt>
                <c:pt idx="1870">
                  <c:v>3.029</c:v>
                </c:pt>
                <c:pt idx="1871">
                  <c:v>3.024</c:v>
                </c:pt>
                <c:pt idx="1872">
                  <c:v>3.018</c:v>
                </c:pt>
                <c:pt idx="1873">
                  <c:v>3.014</c:v>
                </c:pt>
                <c:pt idx="1874">
                  <c:v>3.008</c:v>
                </c:pt>
                <c:pt idx="1875">
                  <c:v>3.002</c:v>
                </c:pt>
                <c:pt idx="1876">
                  <c:v>2.995</c:v>
                </c:pt>
                <c:pt idx="1877">
                  <c:v>2.989</c:v>
                </c:pt>
                <c:pt idx="1878">
                  <c:v>2.984</c:v>
                </c:pt>
                <c:pt idx="1879">
                  <c:v>2.978</c:v>
                </c:pt>
                <c:pt idx="1880">
                  <c:v>2.973</c:v>
                </c:pt>
                <c:pt idx="1881">
                  <c:v>2.967</c:v>
                </c:pt>
                <c:pt idx="1882">
                  <c:v>2.963</c:v>
                </c:pt>
                <c:pt idx="1883">
                  <c:v>2.958</c:v>
                </c:pt>
                <c:pt idx="1884">
                  <c:v>2.953</c:v>
                </c:pt>
                <c:pt idx="1885">
                  <c:v>2.947</c:v>
                </c:pt>
                <c:pt idx="1886">
                  <c:v>2.943</c:v>
                </c:pt>
                <c:pt idx="1887">
                  <c:v>2.938</c:v>
                </c:pt>
                <c:pt idx="1888">
                  <c:v>2.932</c:v>
                </c:pt>
                <c:pt idx="1889">
                  <c:v>2.927</c:v>
                </c:pt>
                <c:pt idx="1890">
                  <c:v>2.923</c:v>
                </c:pt>
                <c:pt idx="1891">
                  <c:v>2.917</c:v>
                </c:pt>
                <c:pt idx="1892">
                  <c:v>2.912</c:v>
                </c:pt>
                <c:pt idx="1893">
                  <c:v>2.906</c:v>
                </c:pt>
                <c:pt idx="1894">
                  <c:v>2.901</c:v>
                </c:pt>
                <c:pt idx="1895">
                  <c:v>2.895</c:v>
                </c:pt>
                <c:pt idx="1896">
                  <c:v>2.889</c:v>
                </c:pt>
                <c:pt idx="1897">
                  <c:v>2.883</c:v>
                </c:pt>
                <c:pt idx="1898">
                  <c:v>2.878</c:v>
                </c:pt>
                <c:pt idx="1899">
                  <c:v>2.873</c:v>
                </c:pt>
                <c:pt idx="1900">
                  <c:v>2.868</c:v>
                </c:pt>
                <c:pt idx="1901">
                  <c:v>2.863</c:v>
                </c:pt>
                <c:pt idx="1902">
                  <c:v>2.857</c:v>
                </c:pt>
                <c:pt idx="1903">
                  <c:v>2.852</c:v>
                </c:pt>
                <c:pt idx="1904">
                  <c:v>2.846</c:v>
                </c:pt>
                <c:pt idx="1905">
                  <c:v>2.842</c:v>
                </c:pt>
                <c:pt idx="1906">
                  <c:v>2.836</c:v>
                </c:pt>
                <c:pt idx="1907">
                  <c:v>2.831</c:v>
                </c:pt>
                <c:pt idx="1908">
                  <c:v>2.826</c:v>
                </c:pt>
                <c:pt idx="1909">
                  <c:v>2.82</c:v>
                </c:pt>
                <c:pt idx="1910">
                  <c:v>2.815</c:v>
                </c:pt>
                <c:pt idx="1911">
                  <c:v>2.81</c:v>
                </c:pt>
                <c:pt idx="1912">
                  <c:v>2.804</c:v>
                </c:pt>
                <c:pt idx="1913">
                  <c:v>2.798</c:v>
                </c:pt>
                <c:pt idx="1914">
                  <c:v>2.795</c:v>
                </c:pt>
                <c:pt idx="1915">
                  <c:v>2.79</c:v>
                </c:pt>
                <c:pt idx="1916">
                  <c:v>2.784</c:v>
                </c:pt>
                <c:pt idx="1917">
                  <c:v>2.779</c:v>
                </c:pt>
                <c:pt idx="1918">
                  <c:v>2.774</c:v>
                </c:pt>
                <c:pt idx="1919">
                  <c:v>2.769</c:v>
                </c:pt>
                <c:pt idx="1920">
                  <c:v>2.764</c:v>
                </c:pt>
                <c:pt idx="1921">
                  <c:v>2.758</c:v>
                </c:pt>
                <c:pt idx="1922">
                  <c:v>2.753</c:v>
                </c:pt>
                <c:pt idx="1923">
                  <c:v>2.749</c:v>
                </c:pt>
                <c:pt idx="1924">
                  <c:v>2.743</c:v>
                </c:pt>
                <c:pt idx="1925">
                  <c:v>2.738</c:v>
                </c:pt>
                <c:pt idx="1926">
                  <c:v>2.732</c:v>
                </c:pt>
                <c:pt idx="1927">
                  <c:v>2.727</c:v>
                </c:pt>
                <c:pt idx="1928">
                  <c:v>2.722</c:v>
                </c:pt>
                <c:pt idx="1929">
                  <c:v>2.717</c:v>
                </c:pt>
                <c:pt idx="1930">
                  <c:v>2.712</c:v>
                </c:pt>
                <c:pt idx="1931">
                  <c:v>2.707</c:v>
                </c:pt>
                <c:pt idx="1932">
                  <c:v>2.702</c:v>
                </c:pt>
                <c:pt idx="1933">
                  <c:v>2.697</c:v>
                </c:pt>
                <c:pt idx="1934">
                  <c:v>2.69</c:v>
                </c:pt>
                <c:pt idx="1935">
                  <c:v>2.685</c:v>
                </c:pt>
                <c:pt idx="1936">
                  <c:v>2.68</c:v>
                </c:pt>
                <c:pt idx="1937">
                  <c:v>2.673</c:v>
                </c:pt>
                <c:pt idx="1938">
                  <c:v>2.668</c:v>
                </c:pt>
                <c:pt idx="1939">
                  <c:v>2.664</c:v>
                </c:pt>
                <c:pt idx="1940">
                  <c:v>2.66</c:v>
                </c:pt>
                <c:pt idx="1941">
                  <c:v>2.654</c:v>
                </c:pt>
                <c:pt idx="1942">
                  <c:v>2.648</c:v>
                </c:pt>
                <c:pt idx="1943">
                  <c:v>2.643</c:v>
                </c:pt>
                <c:pt idx="1944">
                  <c:v>2.638</c:v>
                </c:pt>
                <c:pt idx="1945">
                  <c:v>2.633</c:v>
                </c:pt>
                <c:pt idx="1946">
                  <c:v>2.629</c:v>
                </c:pt>
                <c:pt idx="1947">
                  <c:v>2.625</c:v>
                </c:pt>
                <c:pt idx="1948">
                  <c:v>2.621</c:v>
                </c:pt>
                <c:pt idx="1949">
                  <c:v>2.617</c:v>
                </c:pt>
                <c:pt idx="1950">
                  <c:v>2.612</c:v>
                </c:pt>
                <c:pt idx="1951">
                  <c:v>2.608</c:v>
                </c:pt>
                <c:pt idx="1952">
                  <c:v>2.603</c:v>
                </c:pt>
                <c:pt idx="1953">
                  <c:v>2.598</c:v>
                </c:pt>
                <c:pt idx="1954">
                  <c:v>2.592</c:v>
                </c:pt>
                <c:pt idx="1955">
                  <c:v>2.587</c:v>
                </c:pt>
                <c:pt idx="1956">
                  <c:v>2.582</c:v>
                </c:pt>
                <c:pt idx="1957">
                  <c:v>2.577</c:v>
                </c:pt>
                <c:pt idx="1958">
                  <c:v>2.574</c:v>
                </c:pt>
                <c:pt idx="1959">
                  <c:v>2.569</c:v>
                </c:pt>
                <c:pt idx="1960">
                  <c:v>2.564</c:v>
                </c:pt>
                <c:pt idx="1961">
                  <c:v>2.559</c:v>
                </c:pt>
                <c:pt idx="1962">
                  <c:v>2.555</c:v>
                </c:pt>
                <c:pt idx="1963">
                  <c:v>2.551</c:v>
                </c:pt>
                <c:pt idx="1964">
                  <c:v>2.547</c:v>
                </c:pt>
                <c:pt idx="1965">
                  <c:v>2.542</c:v>
                </c:pt>
                <c:pt idx="1966">
                  <c:v>2.537</c:v>
                </c:pt>
                <c:pt idx="1967">
                  <c:v>2.533</c:v>
                </c:pt>
                <c:pt idx="1968">
                  <c:v>2.528</c:v>
                </c:pt>
                <c:pt idx="1969">
                  <c:v>2.523</c:v>
                </c:pt>
                <c:pt idx="1970">
                  <c:v>2.519</c:v>
                </c:pt>
                <c:pt idx="1971">
                  <c:v>2.515</c:v>
                </c:pt>
                <c:pt idx="1972">
                  <c:v>2.511</c:v>
                </c:pt>
                <c:pt idx="1973">
                  <c:v>2.507</c:v>
                </c:pt>
                <c:pt idx="1974">
                  <c:v>2.503</c:v>
                </c:pt>
                <c:pt idx="1975">
                  <c:v>2.498</c:v>
                </c:pt>
                <c:pt idx="1976">
                  <c:v>2.494</c:v>
                </c:pt>
                <c:pt idx="1977">
                  <c:v>2.49</c:v>
                </c:pt>
                <c:pt idx="1978">
                  <c:v>2.486</c:v>
                </c:pt>
                <c:pt idx="1979">
                  <c:v>2.482</c:v>
                </c:pt>
                <c:pt idx="1980">
                  <c:v>2.479</c:v>
                </c:pt>
                <c:pt idx="1981">
                  <c:v>2.474</c:v>
                </c:pt>
                <c:pt idx="1982">
                  <c:v>2.471</c:v>
                </c:pt>
                <c:pt idx="1983">
                  <c:v>2.467</c:v>
                </c:pt>
                <c:pt idx="1984">
                  <c:v>2.463</c:v>
                </c:pt>
                <c:pt idx="1985">
                  <c:v>2.459</c:v>
                </c:pt>
                <c:pt idx="1986">
                  <c:v>2.455</c:v>
                </c:pt>
                <c:pt idx="1987">
                  <c:v>2.452</c:v>
                </c:pt>
                <c:pt idx="1988">
                  <c:v>2.449</c:v>
                </c:pt>
                <c:pt idx="1989">
                  <c:v>2.444</c:v>
                </c:pt>
                <c:pt idx="1990">
                  <c:v>2.441</c:v>
                </c:pt>
                <c:pt idx="1991">
                  <c:v>2.437</c:v>
                </c:pt>
                <c:pt idx="1992">
                  <c:v>2.434</c:v>
                </c:pt>
                <c:pt idx="1993">
                  <c:v>2.43</c:v>
                </c:pt>
                <c:pt idx="1994">
                  <c:v>2.426</c:v>
                </c:pt>
                <c:pt idx="1995">
                  <c:v>2.422</c:v>
                </c:pt>
                <c:pt idx="1996">
                  <c:v>2.419</c:v>
                </c:pt>
                <c:pt idx="1997">
                  <c:v>2.414</c:v>
                </c:pt>
                <c:pt idx="1998">
                  <c:v>2.411</c:v>
                </c:pt>
                <c:pt idx="1999">
                  <c:v>2.409</c:v>
                </c:pt>
                <c:pt idx="2000">
                  <c:v>2.406</c:v>
                </c:pt>
                <c:pt idx="2001">
                  <c:v>2.404</c:v>
                </c:pt>
                <c:pt idx="2002">
                  <c:v>2.404</c:v>
                </c:pt>
                <c:pt idx="2003">
                  <c:v>2.405</c:v>
                </c:pt>
                <c:pt idx="2004">
                  <c:v>2.407</c:v>
                </c:pt>
                <c:pt idx="2005">
                  <c:v>2.409</c:v>
                </c:pt>
                <c:pt idx="2006">
                  <c:v>2.411</c:v>
                </c:pt>
                <c:pt idx="2007">
                  <c:v>2.415</c:v>
                </c:pt>
                <c:pt idx="2008">
                  <c:v>2.417</c:v>
                </c:pt>
                <c:pt idx="2009">
                  <c:v>2.42</c:v>
                </c:pt>
                <c:pt idx="2010">
                  <c:v>2.422</c:v>
                </c:pt>
                <c:pt idx="2011">
                  <c:v>2.426</c:v>
                </c:pt>
                <c:pt idx="2012">
                  <c:v>2.429</c:v>
                </c:pt>
                <c:pt idx="2013">
                  <c:v>2.432</c:v>
                </c:pt>
                <c:pt idx="2014">
                  <c:v>2.436</c:v>
                </c:pt>
                <c:pt idx="2015">
                  <c:v>2.438</c:v>
                </c:pt>
                <c:pt idx="2016">
                  <c:v>2.441</c:v>
                </c:pt>
                <c:pt idx="2017">
                  <c:v>2.444</c:v>
                </c:pt>
                <c:pt idx="2018">
                  <c:v>2.446</c:v>
                </c:pt>
                <c:pt idx="2019">
                  <c:v>2.447</c:v>
                </c:pt>
                <c:pt idx="2020">
                  <c:v>2.448</c:v>
                </c:pt>
                <c:pt idx="2021">
                  <c:v>2.449</c:v>
                </c:pt>
                <c:pt idx="2022">
                  <c:v>2.45</c:v>
                </c:pt>
                <c:pt idx="2023">
                  <c:v>2.451</c:v>
                </c:pt>
                <c:pt idx="2024">
                  <c:v>2.452</c:v>
                </c:pt>
                <c:pt idx="2025">
                  <c:v>2.452</c:v>
                </c:pt>
                <c:pt idx="2026">
                  <c:v>2.452</c:v>
                </c:pt>
                <c:pt idx="2027">
                  <c:v>2.452</c:v>
                </c:pt>
                <c:pt idx="2028">
                  <c:v>2.452</c:v>
                </c:pt>
                <c:pt idx="2029">
                  <c:v>2.452</c:v>
                </c:pt>
                <c:pt idx="2030">
                  <c:v>2.451</c:v>
                </c:pt>
                <c:pt idx="2031">
                  <c:v>2.45</c:v>
                </c:pt>
                <c:pt idx="2032">
                  <c:v>2.449</c:v>
                </c:pt>
                <c:pt idx="2033">
                  <c:v>2.447</c:v>
                </c:pt>
                <c:pt idx="2034">
                  <c:v>2.444</c:v>
                </c:pt>
                <c:pt idx="2035">
                  <c:v>2.442</c:v>
                </c:pt>
                <c:pt idx="2036">
                  <c:v>2.441</c:v>
                </c:pt>
                <c:pt idx="2037">
                  <c:v>2.439</c:v>
                </c:pt>
                <c:pt idx="2038">
                  <c:v>2.437</c:v>
                </c:pt>
                <c:pt idx="2039">
                  <c:v>2.436</c:v>
                </c:pt>
                <c:pt idx="2040">
                  <c:v>2.434</c:v>
                </c:pt>
                <c:pt idx="2041">
                  <c:v>2.431</c:v>
                </c:pt>
                <c:pt idx="2042">
                  <c:v>2.428</c:v>
                </c:pt>
                <c:pt idx="2043">
                  <c:v>2.425</c:v>
                </c:pt>
                <c:pt idx="2044">
                  <c:v>2.422</c:v>
                </c:pt>
                <c:pt idx="2045">
                  <c:v>2.419</c:v>
                </c:pt>
                <c:pt idx="2046">
                  <c:v>2.415</c:v>
                </c:pt>
                <c:pt idx="2047">
                  <c:v>2.413</c:v>
                </c:pt>
                <c:pt idx="2048">
                  <c:v>2.41</c:v>
                </c:pt>
                <c:pt idx="2049">
                  <c:v>2.409</c:v>
                </c:pt>
                <c:pt idx="2050">
                  <c:v>2.406</c:v>
                </c:pt>
                <c:pt idx="2051">
                  <c:v>2.404</c:v>
                </c:pt>
                <c:pt idx="2052">
                  <c:v>2.399</c:v>
                </c:pt>
                <c:pt idx="2053">
                  <c:v>2.395</c:v>
                </c:pt>
                <c:pt idx="2054">
                  <c:v>2.392</c:v>
                </c:pt>
                <c:pt idx="2055">
                  <c:v>2.389</c:v>
                </c:pt>
                <c:pt idx="2056">
                  <c:v>2.387</c:v>
                </c:pt>
                <c:pt idx="2057">
                  <c:v>2.384</c:v>
                </c:pt>
                <c:pt idx="2058">
                  <c:v>2.382</c:v>
                </c:pt>
                <c:pt idx="2059">
                  <c:v>2.379</c:v>
                </c:pt>
                <c:pt idx="2060">
                  <c:v>2.377</c:v>
                </c:pt>
                <c:pt idx="2061">
                  <c:v>2.375</c:v>
                </c:pt>
                <c:pt idx="2062">
                  <c:v>2.373</c:v>
                </c:pt>
                <c:pt idx="2063">
                  <c:v>2.371</c:v>
                </c:pt>
                <c:pt idx="2064">
                  <c:v>2.37</c:v>
                </c:pt>
                <c:pt idx="2065">
                  <c:v>2.368</c:v>
                </c:pt>
                <c:pt idx="2066">
                  <c:v>2.366</c:v>
                </c:pt>
                <c:pt idx="2067">
                  <c:v>2.364</c:v>
                </c:pt>
                <c:pt idx="2068">
                  <c:v>2.363</c:v>
                </c:pt>
                <c:pt idx="2069">
                  <c:v>2.362</c:v>
                </c:pt>
                <c:pt idx="2070">
                  <c:v>2.36</c:v>
                </c:pt>
                <c:pt idx="2071">
                  <c:v>2.358</c:v>
                </c:pt>
                <c:pt idx="2072">
                  <c:v>2.358</c:v>
                </c:pt>
                <c:pt idx="2073">
                  <c:v>2.357</c:v>
                </c:pt>
                <c:pt idx="2074">
                  <c:v>2.355</c:v>
                </c:pt>
                <c:pt idx="2075">
                  <c:v>2.353</c:v>
                </c:pt>
                <c:pt idx="2076">
                  <c:v>2.352</c:v>
                </c:pt>
                <c:pt idx="2077">
                  <c:v>2.35</c:v>
                </c:pt>
                <c:pt idx="2078">
                  <c:v>2.348</c:v>
                </c:pt>
                <c:pt idx="2079">
                  <c:v>2.347</c:v>
                </c:pt>
                <c:pt idx="2080">
                  <c:v>2.346</c:v>
                </c:pt>
                <c:pt idx="2081">
                  <c:v>2.345</c:v>
                </c:pt>
                <c:pt idx="2082">
                  <c:v>2.343</c:v>
                </c:pt>
                <c:pt idx="2083">
                  <c:v>2.343</c:v>
                </c:pt>
                <c:pt idx="2084">
                  <c:v>2.341</c:v>
                </c:pt>
                <c:pt idx="2085">
                  <c:v>2.34</c:v>
                </c:pt>
                <c:pt idx="2086">
                  <c:v>2.338</c:v>
                </c:pt>
                <c:pt idx="2087">
                  <c:v>2.337</c:v>
                </c:pt>
                <c:pt idx="2088">
                  <c:v>2.335</c:v>
                </c:pt>
                <c:pt idx="2089">
                  <c:v>2.335</c:v>
                </c:pt>
                <c:pt idx="2090">
                  <c:v>2.333</c:v>
                </c:pt>
                <c:pt idx="2091">
                  <c:v>2.333</c:v>
                </c:pt>
                <c:pt idx="2092">
                  <c:v>2.332</c:v>
                </c:pt>
                <c:pt idx="2093">
                  <c:v>2.331</c:v>
                </c:pt>
                <c:pt idx="2094">
                  <c:v>2.33</c:v>
                </c:pt>
                <c:pt idx="2095">
                  <c:v>2.328</c:v>
                </c:pt>
                <c:pt idx="2096">
                  <c:v>2.328</c:v>
                </c:pt>
                <c:pt idx="2097">
                  <c:v>2.326</c:v>
                </c:pt>
                <c:pt idx="2098">
                  <c:v>2.325</c:v>
                </c:pt>
                <c:pt idx="2099">
                  <c:v>2.323</c:v>
                </c:pt>
                <c:pt idx="2100">
                  <c:v>2.322</c:v>
                </c:pt>
                <c:pt idx="2101">
                  <c:v>2.321</c:v>
                </c:pt>
                <c:pt idx="2102">
                  <c:v>2.32</c:v>
                </c:pt>
                <c:pt idx="2103">
                  <c:v>2.319</c:v>
                </c:pt>
                <c:pt idx="2104">
                  <c:v>2.318</c:v>
                </c:pt>
                <c:pt idx="2105">
                  <c:v>2.316</c:v>
                </c:pt>
                <c:pt idx="2106">
                  <c:v>2.315</c:v>
                </c:pt>
                <c:pt idx="2107">
                  <c:v>2.314</c:v>
                </c:pt>
                <c:pt idx="2108">
                  <c:v>2.313</c:v>
                </c:pt>
                <c:pt idx="2109">
                  <c:v>2.312</c:v>
                </c:pt>
                <c:pt idx="2110">
                  <c:v>2.311</c:v>
                </c:pt>
                <c:pt idx="2111">
                  <c:v>2.31</c:v>
                </c:pt>
                <c:pt idx="2112">
                  <c:v>2.308</c:v>
                </c:pt>
                <c:pt idx="2113">
                  <c:v>2.308</c:v>
                </c:pt>
                <c:pt idx="2114">
                  <c:v>2.306</c:v>
                </c:pt>
                <c:pt idx="2115">
                  <c:v>2.306</c:v>
                </c:pt>
                <c:pt idx="2116">
                  <c:v>2.305</c:v>
                </c:pt>
                <c:pt idx="2117">
                  <c:v>2.304</c:v>
                </c:pt>
                <c:pt idx="2118">
                  <c:v>2.303</c:v>
                </c:pt>
                <c:pt idx="2119">
                  <c:v>2.301</c:v>
                </c:pt>
                <c:pt idx="2120">
                  <c:v>2.3</c:v>
                </c:pt>
                <c:pt idx="2121">
                  <c:v>2.299</c:v>
                </c:pt>
                <c:pt idx="2122">
                  <c:v>2.298</c:v>
                </c:pt>
                <c:pt idx="2123">
                  <c:v>2.296</c:v>
                </c:pt>
                <c:pt idx="2124">
                  <c:v>2.296</c:v>
                </c:pt>
                <c:pt idx="2125">
                  <c:v>2.294</c:v>
                </c:pt>
                <c:pt idx="2126">
                  <c:v>2.293</c:v>
                </c:pt>
                <c:pt idx="2127">
                  <c:v>2.293</c:v>
                </c:pt>
                <c:pt idx="2128">
                  <c:v>2.291</c:v>
                </c:pt>
                <c:pt idx="2129">
                  <c:v>2.291</c:v>
                </c:pt>
                <c:pt idx="2130">
                  <c:v>2.29</c:v>
                </c:pt>
                <c:pt idx="2131">
                  <c:v>2.29</c:v>
                </c:pt>
                <c:pt idx="2132">
                  <c:v>2.289</c:v>
                </c:pt>
                <c:pt idx="2133">
                  <c:v>2.288</c:v>
                </c:pt>
                <c:pt idx="2134">
                  <c:v>2.288</c:v>
                </c:pt>
                <c:pt idx="2135">
                  <c:v>2.287</c:v>
                </c:pt>
                <c:pt idx="2136">
                  <c:v>2.286</c:v>
                </c:pt>
                <c:pt idx="2137">
                  <c:v>2.285</c:v>
                </c:pt>
                <c:pt idx="2138">
                  <c:v>2.285</c:v>
                </c:pt>
                <c:pt idx="2139">
                  <c:v>2.283</c:v>
                </c:pt>
                <c:pt idx="2140">
                  <c:v>2.283</c:v>
                </c:pt>
                <c:pt idx="2141">
                  <c:v>2.282</c:v>
                </c:pt>
                <c:pt idx="2142">
                  <c:v>2.281</c:v>
                </c:pt>
                <c:pt idx="2143">
                  <c:v>2.281</c:v>
                </c:pt>
                <c:pt idx="2144">
                  <c:v>2.281</c:v>
                </c:pt>
                <c:pt idx="2145">
                  <c:v>2.28</c:v>
                </c:pt>
                <c:pt idx="2146">
                  <c:v>2.28</c:v>
                </c:pt>
                <c:pt idx="2147">
                  <c:v>2.279</c:v>
                </c:pt>
                <c:pt idx="2148">
                  <c:v>2.278</c:v>
                </c:pt>
                <c:pt idx="2149">
                  <c:v>2.278</c:v>
                </c:pt>
                <c:pt idx="2150">
                  <c:v>2.278</c:v>
                </c:pt>
                <c:pt idx="2151">
                  <c:v>2.277</c:v>
                </c:pt>
                <c:pt idx="2152">
                  <c:v>2.277</c:v>
                </c:pt>
                <c:pt idx="2153">
                  <c:v>2.276</c:v>
                </c:pt>
                <c:pt idx="2154">
                  <c:v>2.276</c:v>
                </c:pt>
                <c:pt idx="2155">
                  <c:v>2.275</c:v>
                </c:pt>
                <c:pt idx="2156">
                  <c:v>2.274</c:v>
                </c:pt>
                <c:pt idx="2157">
                  <c:v>2.273</c:v>
                </c:pt>
                <c:pt idx="2158">
                  <c:v>2.273</c:v>
                </c:pt>
                <c:pt idx="2159">
                  <c:v>2.271</c:v>
                </c:pt>
                <c:pt idx="2160">
                  <c:v>2.27</c:v>
                </c:pt>
                <c:pt idx="2161">
                  <c:v>2.27</c:v>
                </c:pt>
                <c:pt idx="2162">
                  <c:v>2.268</c:v>
                </c:pt>
                <c:pt idx="2163">
                  <c:v>2.267</c:v>
                </c:pt>
                <c:pt idx="2164">
                  <c:v>2.266</c:v>
                </c:pt>
                <c:pt idx="2165">
                  <c:v>2.264</c:v>
                </c:pt>
                <c:pt idx="2166">
                  <c:v>2.263</c:v>
                </c:pt>
                <c:pt idx="2167">
                  <c:v>2.263</c:v>
                </c:pt>
                <c:pt idx="2168">
                  <c:v>2.262</c:v>
                </c:pt>
                <c:pt idx="2169">
                  <c:v>2.262</c:v>
                </c:pt>
                <c:pt idx="2170">
                  <c:v>2.261</c:v>
                </c:pt>
                <c:pt idx="2171">
                  <c:v>2.259</c:v>
                </c:pt>
                <c:pt idx="2172">
                  <c:v>2.258</c:v>
                </c:pt>
                <c:pt idx="2173">
                  <c:v>2.256</c:v>
                </c:pt>
                <c:pt idx="2174">
                  <c:v>2.255</c:v>
                </c:pt>
                <c:pt idx="2175">
                  <c:v>2.254</c:v>
                </c:pt>
                <c:pt idx="2176">
                  <c:v>2.254</c:v>
                </c:pt>
                <c:pt idx="2177">
                  <c:v>2.256</c:v>
                </c:pt>
                <c:pt idx="2178">
                  <c:v>2.257</c:v>
                </c:pt>
                <c:pt idx="2179">
                  <c:v>2.259</c:v>
                </c:pt>
                <c:pt idx="2180">
                  <c:v>2.262</c:v>
                </c:pt>
                <c:pt idx="2181">
                  <c:v>2.264</c:v>
                </c:pt>
                <c:pt idx="2182">
                  <c:v>2.267</c:v>
                </c:pt>
                <c:pt idx="2183">
                  <c:v>2.269</c:v>
                </c:pt>
                <c:pt idx="2184">
                  <c:v>2.271</c:v>
                </c:pt>
                <c:pt idx="2185">
                  <c:v>2.274</c:v>
                </c:pt>
                <c:pt idx="2186">
                  <c:v>2.278</c:v>
                </c:pt>
                <c:pt idx="2187">
                  <c:v>2.282</c:v>
                </c:pt>
                <c:pt idx="2188">
                  <c:v>2.286</c:v>
                </c:pt>
                <c:pt idx="2189">
                  <c:v>2.29</c:v>
                </c:pt>
                <c:pt idx="2190">
                  <c:v>2.294</c:v>
                </c:pt>
                <c:pt idx="2191">
                  <c:v>2.296</c:v>
                </c:pt>
                <c:pt idx="2192">
                  <c:v>2.299</c:v>
                </c:pt>
                <c:pt idx="2193">
                  <c:v>2.3</c:v>
                </c:pt>
                <c:pt idx="2194">
                  <c:v>2.301</c:v>
                </c:pt>
                <c:pt idx="2195">
                  <c:v>2.301</c:v>
                </c:pt>
                <c:pt idx="2196">
                  <c:v>2.303</c:v>
                </c:pt>
                <c:pt idx="2197">
                  <c:v>2.305</c:v>
                </c:pt>
                <c:pt idx="2198">
                  <c:v>2.306</c:v>
                </c:pt>
                <c:pt idx="2199">
                  <c:v>2.307</c:v>
                </c:pt>
                <c:pt idx="2200">
                  <c:v>2.307</c:v>
                </c:pt>
                <c:pt idx="2201">
                  <c:v>2.308</c:v>
                </c:pt>
                <c:pt idx="2202">
                  <c:v>2.308</c:v>
                </c:pt>
                <c:pt idx="2203">
                  <c:v>2.308</c:v>
                </c:pt>
                <c:pt idx="2204">
                  <c:v>2.308</c:v>
                </c:pt>
                <c:pt idx="2205">
                  <c:v>2.309</c:v>
                </c:pt>
                <c:pt idx="2206">
                  <c:v>2.31</c:v>
                </c:pt>
                <c:pt idx="2207">
                  <c:v>2.311</c:v>
                </c:pt>
                <c:pt idx="2208">
                  <c:v>2.312</c:v>
                </c:pt>
                <c:pt idx="2209">
                  <c:v>2.315</c:v>
                </c:pt>
                <c:pt idx="2210">
                  <c:v>2.318</c:v>
                </c:pt>
                <c:pt idx="2211">
                  <c:v>2.322</c:v>
                </c:pt>
                <c:pt idx="2212">
                  <c:v>2.325</c:v>
                </c:pt>
                <c:pt idx="2213">
                  <c:v>2.328</c:v>
                </c:pt>
                <c:pt idx="2214">
                  <c:v>2.331</c:v>
                </c:pt>
                <c:pt idx="2215">
                  <c:v>2.333</c:v>
                </c:pt>
                <c:pt idx="2216">
                  <c:v>2.335</c:v>
                </c:pt>
                <c:pt idx="2217">
                  <c:v>2.336</c:v>
                </c:pt>
                <c:pt idx="2218">
                  <c:v>2.337</c:v>
                </c:pt>
                <c:pt idx="2219">
                  <c:v>2.337</c:v>
                </c:pt>
                <c:pt idx="2220">
                  <c:v>2.337</c:v>
                </c:pt>
                <c:pt idx="2221">
                  <c:v>2.338</c:v>
                </c:pt>
                <c:pt idx="2222">
                  <c:v>2.338</c:v>
                </c:pt>
                <c:pt idx="2223">
                  <c:v>2.338</c:v>
                </c:pt>
                <c:pt idx="2224">
                  <c:v>2.338</c:v>
                </c:pt>
                <c:pt idx="2225">
                  <c:v>2.338</c:v>
                </c:pt>
                <c:pt idx="2226">
                  <c:v>2.339</c:v>
                </c:pt>
                <c:pt idx="2227">
                  <c:v>2.338</c:v>
                </c:pt>
                <c:pt idx="2228">
                  <c:v>2.339</c:v>
                </c:pt>
                <c:pt idx="2229">
                  <c:v>2.339</c:v>
                </c:pt>
                <c:pt idx="2230">
                  <c:v>2.339</c:v>
                </c:pt>
                <c:pt idx="2231">
                  <c:v>2.34</c:v>
                </c:pt>
                <c:pt idx="2232">
                  <c:v>2.34</c:v>
                </c:pt>
                <c:pt idx="2233">
                  <c:v>2.34</c:v>
                </c:pt>
                <c:pt idx="2234">
                  <c:v>2.341</c:v>
                </c:pt>
                <c:pt idx="2235">
                  <c:v>2.341</c:v>
                </c:pt>
                <c:pt idx="2236">
                  <c:v>2.342</c:v>
                </c:pt>
                <c:pt idx="2237">
                  <c:v>2.342</c:v>
                </c:pt>
                <c:pt idx="2238">
                  <c:v>2.342</c:v>
                </c:pt>
                <c:pt idx="2239">
                  <c:v>2.343</c:v>
                </c:pt>
                <c:pt idx="2240">
                  <c:v>2.343</c:v>
                </c:pt>
                <c:pt idx="2241">
                  <c:v>2.343</c:v>
                </c:pt>
                <c:pt idx="2242">
                  <c:v>2.343</c:v>
                </c:pt>
                <c:pt idx="2243">
                  <c:v>2.344</c:v>
                </c:pt>
                <c:pt idx="2244">
                  <c:v>2.344</c:v>
                </c:pt>
                <c:pt idx="2245">
                  <c:v>2.344</c:v>
                </c:pt>
                <c:pt idx="2246">
                  <c:v>2.345</c:v>
                </c:pt>
                <c:pt idx="2247">
                  <c:v>2.345</c:v>
                </c:pt>
                <c:pt idx="2248">
                  <c:v>2.345</c:v>
                </c:pt>
                <c:pt idx="2249">
                  <c:v>2.346</c:v>
                </c:pt>
                <c:pt idx="2250">
                  <c:v>2.346</c:v>
                </c:pt>
                <c:pt idx="2251">
                  <c:v>2.346</c:v>
                </c:pt>
                <c:pt idx="2252">
                  <c:v>2.347</c:v>
                </c:pt>
                <c:pt idx="2253">
                  <c:v>2.347</c:v>
                </c:pt>
                <c:pt idx="2254">
                  <c:v>2.347</c:v>
                </c:pt>
                <c:pt idx="2255">
                  <c:v>2.347</c:v>
                </c:pt>
                <c:pt idx="2256">
                  <c:v>2.348</c:v>
                </c:pt>
                <c:pt idx="2257">
                  <c:v>2.348</c:v>
                </c:pt>
                <c:pt idx="2258">
                  <c:v>2.349</c:v>
                </c:pt>
                <c:pt idx="2259">
                  <c:v>2.35</c:v>
                </c:pt>
                <c:pt idx="2260">
                  <c:v>2.35</c:v>
                </c:pt>
                <c:pt idx="2261">
                  <c:v>2.35</c:v>
                </c:pt>
                <c:pt idx="2262">
                  <c:v>2.352</c:v>
                </c:pt>
                <c:pt idx="2263">
                  <c:v>2.352</c:v>
                </c:pt>
                <c:pt idx="2264">
                  <c:v>2.353</c:v>
                </c:pt>
                <c:pt idx="2265">
                  <c:v>2.354</c:v>
                </c:pt>
                <c:pt idx="2266">
                  <c:v>2.355</c:v>
                </c:pt>
                <c:pt idx="2267">
                  <c:v>2.355</c:v>
                </c:pt>
                <c:pt idx="2268">
                  <c:v>2.356</c:v>
                </c:pt>
                <c:pt idx="2269">
                  <c:v>2.357</c:v>
                </c:pt>
                <c:pt idx="2270">
                  <c:v>2.358</c:v>
                </c:pt>
                <c:pt idx="2271">
                  <c:v>2.357</c:v>
                </c:pt>
                <c:pt idx="2272">
                  <c:v>2.358</c:v>
                </c:pt>
                <c:pt idx="2273">
                  <c:v>2.359</c:v>
                </c:pt>
                <c:pt idx="2274">
                  <c:v>2.361</c:v>
                </c:pt>
                <c:pt idx="2275">
                  <c:v>2.363</c:v>
                </c:pt>
                <c:pt idx="2276">
                  <c:v>2.364</c:v>
                </c:pt>
                <c:pt idx="2277">
                  <c:v>2.366</c:v>
                </c:pt>
                <c:pt idx="2278">
                  <c:v>2.367</c:v>
                </c:pt>
                <c:pt idx="2279">
                  <c:v>2.368</c:v>
                </c:pt>
                <c:pt idx="2280">
                  <c:v>2.369</c:v>
                </c:pt>
                <c:pt idx="2281">
                  <c:v>2.37</c:v>
                </c:pt>
                <c:pt idx="2282">
                  <c:v>2.37</c:v>
                </c:pt>
                <c:pt idx="2283">
                  <c:v>2.372</c:v>
                </c:pt>
                <c:pt idx="2284">
                  <c:v>2.372</c:v>
                </c:pt>
                <c:pt idx="2285">
                  <c:v>2.373</c:v>
                </c:pt>
                <c:pt idx="2286">
                  <c:v>2.374</c:v>
                </c:pt>
                <c:pt idx="2287">
                  <c:v>2.375</c:v>
                </c:pt>
                <c:pt idx="2288">
                  <c:v>2.376</c:v>
                </c:pt>
                <c:pt idx="2289">
                  <c:v>2.377</c:v>
                </c:pt>
                <c:pt idx="2290">
                  <c:v>2.377</c:v>
                </c:pt>
                <c:pt idx="2291">
                  <c:v>2.377</c:v>
                </c:pt>
                <c:pt idx="2292">
                  <c:v>2.378</c:v>
                </c:pt>
                <c:pt idx="2293">
                  <c:v>2.378</c:v>
                </c:pt>
                <c:pt idx="2294">
                  <c:v>2.379</c:v>
                </c:pt>
                <c:pt idx="2295">
                  <c:v>2.38</c:v>
                </c:pt>
                <c:pt idx="2296">
                  <c:v>2.381</c:v>
                </c:pt>
                <c:pt idx="2297">
                  <c:v>2.382</c:v>
                </c:pt>
                <c:pt idx="2298">
                  <c:v>2.382</c:v>
                </c:pt>
                <c:pt idx="2299">
                  <c:v>2.383</c:v>
                </c:pt>
                <c:pt idx="2300">
                  <c:v>2.384</c:v>
                </c:pt>
                <c:pt idx="2301">
                  <c:v>2.384</c:v>
                </c:pt>
                <c:pt idx="2302">
                  <c:v>2.384</c:v>
                </c:pt>
                <c:pt idx="2303">
                  <c:v>2.384</c:v>
                </c:pt>
                <c:pt idx="2304">
                  <c:v>2.384</c:v>
                </c:pt>
                <c:pt idx="2305">
                  <c:v>2.385</c:v>
                </c:pt>
                <c:pt idx="2306">
                  <c:v>2.385</c:v>
                </c:pt>
                <c:pt idx="2307">
                  <c:v>2.384</c:v>
                </c:pt>
                <c:pt idx="2308">
                  <c:v>2.384</c:v>
                </c:pt>
                <c:pt idx="2309">
                  <c:v>2.384</c:v>
                </c:pt>
                <c:pt idx="2310">
                  <c:v>2.384</c:v>
                </c:pt>
                <c:pt idx="2311">
                  <c:v>2.383</c:v>
                </c:pt>
                <c:pt idx="2312">
                  <c:v>2.383</c:v>
                </c:pt>
                <c:pt idx="2313">
                  <c:v>2.383</c:v>
                </c:pt>
                <c:pt idx="2314">
                  <c:v>2.383</c:v>
                </c:pt>
                <c:pt idx="2315">
                  <c:v>2.384</c:v>
                </c:pt>
                <c:pt idx="2316">
                  <c:v>2.384</c:v>
                </c:pt>
                <c:pt idx="2317">
                  <c:v>2.385</c:v>
                </c:pt>
                <c:pt idx="2318">
                  <c:v>2.385</c:v>
                </c:pt>
                <c:pt idx="2319">
                  <c:v>2.385</c:v>
                </c:pt>
                <c:pt idx="2320">
                  <c:v>2.385</c:v>
                </c:pt>
                <c:pt idx="2321">
                  <c:v>2.386</c:v>
                </c:pt>
                <c:pt idx="2322">
                  <c:v>2.386</c:v>
                </c:pt>
                <c:pt idx="2323">
                  <c:v>2.386</c:v>
                </c:pt>
                <c:pt idx="2324">
                  <c:v>2.386</c:v>
                </c:pt>
                <c:pt idx="2325">
                  <c:v>2.386</c:v>
                </c:pt>
                <c:pt idx="2326">
                  <c:v>2.386</c:v>
                </c:pt>
                <c:pt idx="2327">
                  <c:v>2.386</c:v>
                </c:pt>
                <c:pt idx="2328">
                  <c:v>2.387</c:v>
                </c:pt>
                <c:pt idx="2329">
                  <c:v>2.387</c:v>
                </c:pt>
                <c:pt idx="2330">
                  <c:v>2.387</c:v>
                </c:pt>
                <c:pt idx="2331">
                  <c:v>2.387</c:v>
                </c:pt>
                <c:pt idx="2332">
                  <c:v>2.388</c:v>
                </c:pt>
                <c:pt idx="2333">
                  <c:v>2.389</c:v>
                </c:pt>
                <c:pt idx="2334">
                  <c:v>2.389</c:v>
                </c:pt>
                <c:pt idx="2335">
                  <c:v>2.389</c:v>
                </c:pt>
                <c:pt idx="2336">
                  <c:v>2.389</c:v>
                </c:pt>
                <c:pt idx="2337">
                  <c:v>2.39</c:v>
                </c:pt>
                <c:pt idx="2338">
                  <c:v>2.39</c:v>
                </c:pt>
                <c:pt idx="2339">
                  <c:v>2.39</c:v>
                </c:pt>
                <c:pt idx="2340">
                  <c:v>2.391</c:v>
                </c:pt>
                <c:pt idx="2341">
                  <c:v>2.391</c:v>
                </c:pt>
                <c:pt idx="2342">
                  <c:v>2.391</c:v>
                </c:pt>
                <c:pt idx="2343">
                  <c:v>2.392</c:v>
                </c:pt>
                <c:pt idx="2344">
                  <c:v>2.392</c:v>
                </c:pt>
                <c:pt idx="2345">
                  <c:v>2.392</c:v>
                </c:pt>
                <c:pt idx="2346">
                  <c:v>2.393</c:v>
                </c:pt>
                <c:pt idx="2347">
                  <c:v>2.393</c:v>
                </c:pt>
                <c:pt idx="2348">
                  <c:v>2.394</c:v>
                </c:pt>
                <c:pt idx="2349">
                  <c:v>2.395</c:v>
                </c:pt>
                <c:pt idx="2350">
                  <c:v>2.396</c:v>
                </c:pt>
                <c:pt idx="2351">
                  <c:v>2.396</c:v>
                </c:pt>
                <c:pt idx="2352">
                  <c:v>2.397</c:v>
                </c:pt>
                <c:pt idx="2353">
                  <c:v>2.397</c:v>
                </c:pt>
                <c:pt idx="2354">
                  <c:v>2.398</c:v>
                </c:pt>
                <c:pt idx="2355">
                  <c:v>2.399</c:v>
                </c:pt>
                <c:pt idx="2356">
                  <c:v>2.399</c:v>
                </c:pt>
                <c:pt idx="2357">
                  <c:v>2.4</c:v>
                </c:pt>
                <c:pt idx="2358">
                  <c:v>2.4</c:v>
                </c:pt>
                <c:pt idx="2359">
                  <c:v>2.4</c:v>
                </c:pt>
                <c:pt idx="2360">
                  <c:v>2.401</c:v>
                </c:pt>
                <c:pt idx="2361">
                  <c:v>2.402</c:v>
                </c:pt>
                <c:pt idx="2362">
                  <c:v>2.402</c:v>
                </c:pt>
                <c:pt idx="2363">
                  <c:v>2.403</c:v>
                </c:pt>
                <c:pt idx="2364">
                  <c:v>2.403</c:v>
                </c:pt>
                <c:pt idx="2365">
                  <c:v>2.404</c:v>
                </c:pt>
                <c:pt idx="2366">
                  <c:v>2.404</c:v>
                </c:pt>
                <c:pt idx="2367">
                  <c:v>2.404</c:v>
                </c:pt>
                <c:pt idx="2368">
                  <c:v>2.404</c:v>
                </c:pt>
                <c:pt idx="2369">
                  <c:v>2.405</c:v>
                </c:pt>
                <c:pt idx="2370">
                  <c:v>2.405</c:v>
                </c:pt>
                <c:pt idx="2371">
                  <c:v>2.405</c:v>
                </c:pt>
                <c:pt idx="2372">
                  <c:v>2.405</c:v>
                </c:pt>
                <c:pt idx="2373">
                  <c:v>2.405</c:v>
                </c:pt>
                <c:pt idx="2374">
                  <c:v>2.405</c:v>
                </c:pt>
                <c:pt idx="2375">
                  <c:v>2.405</c:v>
                </c:pt>
                <c:pt idx="2376">
                  <c:v>2.406</c:v>
                </c:pt>
                <c:pt idx="2377">
                  <c:v>2.407</c:v>
                </c:pt>
                <c:pt idx="2378">
                  <c:v>2.407</c:v>
                </c:pt>
                <c:pt idx="2379">
                  <c:v>2.407</c:v>
                </c:pt>
                <c:pt idx="2380">
                  <c:v>2.407</c:v>
                </c:pt>
                <c:pt idx="2381">
                  <c:v>2.408</c:v>
                </c:pt>
                <c:pt idx="2382">
                  <c:v>2.408</c:v>
                </c:pt>
                <c:pt idx="2383">
                  <c:v>2.409</c:v>
                </c:pt>
                <c:pt idx="2384">
                  <c:v>2.409</c:v>
                </c:pt>
                <c:pt idx="2385">
                  <c:v>2.409</c:v>
                </c:pt>
                <c:pt idx="2386">
                  <c:v>2.409</c:v>
                </c:pt>
                <c:pt idx="2387">
                  <c:v>2.409</c:v>
                </c:pt>
                <c:pt idx="2388">
                  <c:v>2.41</c:v>
                </c:pt>
                <c:pt idx="2389">
                  <c:v>2.41</c:v>
                </c:pt>
                <c:pt idx="2390">
                  <c:v>2.41</c:v>
                </c:pt>
                <c:pt idx="2391">
                  <c:v>2.41</c:v>
                </c:pt>
                <c:pt idx="2392">
                  <c:v>2.41</c:v>
                </c:pt>
                <c:pt idx="2393">
                  <c:v>2.411</c:v>
                </c:pt>
                <c:pt idx="2394">
                  <c:v>2.41</c:v>
                </c:pt>
                <c:pt idx="2395">
                  <c:v>2.411</c:v>
                </c:pt>
                <c:pt idx="2396">
                  <c:v>2.412</c:v>
                </c:pt>
                <c:pt idx="2397">
                  <c:v>2.412</c:v>
                </c:pt>
                <c:pt idx="2398">
                  <c:v>2.412</c:v>
                </c:pt>
                <c:pt idx="2399">
                  <c:v>2.412</c:v>
                </c:pt>
                <c:pt idx="2400">
                  <c:v>2.412</c:v>
                </c:pt>
                <c:pt idx="2401">
                  <c:v>2.412</c:v>
                </c:pt>
                <c:pt idx="2402">
                  <c:v>2.412</c:v>
                </c:pt>
                <c:pt idx="2403">
                  <c:v>2.412</c:v>
                </c:pt>
                <c:pt idx="2404">
                  <c:v>2.412</c:v>
                </c:pt>
                <c:pt idx="2405">
                  <c:v>2.412</c:v>
                </c:pt>
                <c:pt idx="2406">
                  <c:v>2.412</c:v>
                </c:pt>
                <c:pt idx="2407">
                  <c:v>2.411</c:v>
                </c:pt>
                <c:pt idx="2408">
                  <c:v>2.41</c:v>
                </c:pt>
                <c:pt idx="2409">
                  <c:v>2.41</c:v>
                </c:pt>
                <c:pt idx="2410">
                  <c:v>2.41</c:v>
                </c:pt>
                <c:pt idx="2411">
                  <c:v>2.41</c:v>
                </c:pt>
                <c:pt idx="2412">
                  <c:v>2.41</c:v>
                </c:pt>
                <c:pt idx="2413">
                  <c:v>2.41</c:v>
                </c:pt>
                <c:pt idx="2414">
                  <c:v>2.41</c:v>
                </c:pt>
                <c:pt idx="2415">
                  <c:v>2.41</c:v>
                </c:pt>
                <c:pt idx="2416">
                  <c:v>2.41</c:v>
                </c:pt>
                <c:pt idx="2417">
                  <c:v>2.41</c:v>
                </c:pt>
                <c:pt idx="2418">
                  <c:v>2.41</c:v>
                </c:pt>
                <c:pt idx="2419">
                  <c:v>2.41</c:v>
                </c:pt>
                <c:pt idx="2420">
                  <c:v>2.41</c:v>
                </c:pt>
                <c:pt idx="2421">
                  <c:v>2.41</c:v>
                </c:pt>
                <c:pt idx="2422">
                  <c:v>2.41</c:v>
                </c:pt>
                <c:pt idx="2423">
                  <c:v>2.41</c:v>
                </c:pt>
                <c:pt idx="2424">
                  <c:v>2.41</c:v>
                </c:pt>
                <c:pt idx="2425">
                  <c:v>2.41</c:v>
                </c:pt>
                <c:pt idx="2426">
                  <c:v>2.411</c:v>
                </c:pt>
                <c:pt idx="2427">
                  <c:v>2.41</c:v>
                </c:pt>
                <c:pt idx="2428">
                  <c:v>2.411</c:v>
                </c:pt>
                <c:pt idx="2429">
                  <c:v>2.411</c:v>
                </c:pt>
                <c:pt idx="2430">
                  <c:v>2.411</c:v>
                </c:pt>
                <c:pt idx="2431">
                  <c:v>2.412</c:v>
                </c:pt>
                <c:pt idx="2432">
                  <c:v>2.412</c:v>
                </c:pt>
                <c:pt idx="2433">
                  <c:v>2.412</c:v>
                </c:pt>
                <c:pt idx="2434">
                  <c:v>2.412</c:v>
                </c:pt>
                <c:pt idx="2435">
                  <c:v>2.412</c:v>
                </c:pt>
                <c:pt idx="2436">
                  <c:v>2.412</c:v>
                </c:pt>
                <c:pt idx="2437">
                  <c:v>2.412</c:v>
                </c:pt>
                <c:pt idx="2438">
                  <c:v>2.413</c:v>
                </c:pt>
                <c:pt idx="2439">
                  <c:v>2.412</c:v>
                </c:pt>
                <c:pt idx="2440">
                  <c:v>2.413</c:v>
                </c:pt>
                <c:pt idx="2441">
                  <c:v>2.413</c:v>
                </c:pt>
                <c:pt idx="2442">
                  <c:v>2.414</c:v>
                </c:pt>
                <c:pt idx="2443">
                  <c:v>2.414</c:v>
                </c:pt>
                <c:pt idx="2444">
                  <c:v>2.414</c:v>
                </c:pt>
                <c:pt idx="2445">
                  <c:v>2.414</c:v>
                </c:pt>
                <c:pt idx="2446">
                  <c:v>2.415</c:v>
                </c:pt>
                <c:pt idx="2447">
                  <c:v>2.415</c:v>
                </c:pt>
                <c:pt idx="2448">
                  <c:v>2.415</c:v>
                </c:pt>
                <c:pt idx="2449">
                  <c:v>2.415</c:v>
                </c:pt>
                <c:pt idx="2450">
                  <c:v>2.415</c:v>
                </c:pt>
                <c:pt idx="2451">
                  <c:v>2.416</c:v>
                </c:pt>
                <c:pt idx="2452">
                  <c:v>2.416</c:v>
                </c:pt>
                <c:pt idx="2453">
                  <c:v>2.415</c:v>
                </c:pt>
                <c:pt idx="2454">
                  <c:v>2.417</c:v>
                </c:pt>
                <c:pt idx="2455">
                  <c:v>2.417</c:v>
                </c:pt>
                <c:pt idx="2456">
                  <c:v>2.417</c:v>
                </c:pt>
                <c:pt idx="2457">
                  <c:v>2.417</c:v>
                </c:pt>
                <c:pt idx="2458">
                  <c:v>2.417</c:v>
                </c:pt>
                <c:pt idx="2459">
                  <c:v>2.417</c:v>
                </c:pt>
                <c:pt idx="2460">
                  <c:v>2.418</c:v>
                </c:pt>
                <c:pt idx="2461">
                  <c:v>2.418</c:v>
                </c:pt>
                <c:pt idx="2462">
                  <c:v>2.419</c:v>
                </c:pt>
                <c:pt idx="2463">
                  <c:v>2.419</c:v>
                </c:pt>
                <c:pt idx="2464">
                  <c:v>2.419</c:v>
                </c:pt>
                <c:pt idx="2465">
                  <c:v>2.419</c:v>
                </c:pt>
                <c:pt idx="2466">
                  <c:v>2.419</c:v>
                </c:pt>
                <c:pt idx="2467">
                  <c:v>2.419</c:v>
                </c:pt>
                <c:pt idx="2468">
                  <c:v>2.42</c:v>
                </c:pt>
                <c:pt idx="2469">
                  <c:v>2.42</c:v>
                </c:pt>
                <c:pt idx="2470">
                  <c:v>2.42</c:v>
                </c:pt>
                <c:pt idx="2471">
                  <c:v>2.42</c:v>
                </c:pt>
                <c:pt idx="2472">
                  <c:v>2.42</c:v>
                </c:pt>
                <c:pt idx="2473">
                  <c:v>2.42</c:v>
                </c:pt>
                <c:pt idx="2474">
                  <c:v>2.421</c:v>
                </c:pt>
                <c:pt idx="2475">
                  <c:v>2.422</c:v>
                </c:pt>
                <c:pt idx="2476">
                  <c:v>2.422</c:v>
                </c:pt>
                <c:pt idx="2477">
                  <c:v>2.422</c:v>
                </c:pt>
                <c:pt idx="2478">
                  <c:v>2.422</c:v>
                </c:pt>
                <c:pt idx="2479">
                  <c:v>2.422</c:v>
                </c:pt>
                <c:pt idx="2480">
                  <c:v>2.422</c:v>
                </c:pt>
                <c:pt idx="2481">
                  <c:v>2.423</c:v>
                </c:pt>
                <c:pt idx="2482">
                  <c:v>2.423</c:v>
                </c:pt>
                <c:pt idx="2483">
                  <c:v>2.424</c:v>
                </c:pt>
                <c:pt idx="2484">
                  <c:v>2.423</c:v>
                </c:pt>
                <c:pt idx="2485">
                  <c:v>2.424</c:v>
                </c:pt>
                <c:pt idx="2486">
                  <c:v>2.424</c:v>
                </c:pt>
                <c:pt idx="2487">
                  <c:v>2.424</c:v>
                </c:pt>
                <c:pt idx="2488">
                  <c:v>2.425</c:v>
                </c:pt>
                <c:pt idx="2489">
                  <c:v>2.425</c:v>
                </c:pt>
                <c:pt idx="2490">
                  <c:v>2.426</c:v>
                </c:pt>
                <c:pt idx="2491">
                  <c:v>2.426</c:v>
                </c:pt>
                <c:pt idx="2492">
                  <c:v>2.426</c:v>
                </c:pt>
                <c:pt idx="2493">
                  <c:v>2.426</c:v>
                </c:pt>
                <c:pt idx="2494">
                  <c:v>2.427</c:v>
                </c:pt>
                <c:pt idx="2495">
                  <c:v>2.427</c:v>
                </c:pt>
                <c:pt idx="2496">
                  <c:v>2.427</c:v>
                </c:pt>
                <c:pt idx="2497">
                  <c:v>2.427</c:v>
                </c:pt>
                <c:pt idx="2498">
                  <c:v>2.427</c:v>
                </c:pt>
                <c:pt idx="2499">
                  <c:v>2.428</c:v>
                </c:pt>
                <c:pt idx="2500">
                  <c:v>2.428</c:v>
                </c:pt>
                <c:pt idx="2501">
                  <c:v>2.428</c:v>
                </c:pt>
                <c:pt idx="2502">
                  <c:v>2.429</c:v>
                </c:pt>
                <c:pt idx="2503">
                  <c:v>2.429</c:v>
                </c:pt>
                <c:pt idx="2504">
                  <c:v>2.429</c:v>
                </c:pt>
                <c:pt idx="2505">
                  <c:v>2.429</c:v>
                </c:pt>
                <c:pt idx="2506">
                  <c:v>2.43</c:v>
                </c:pt>
                <c:pt idx="2507">
                  <c:v>2.43</c:v>
                </c:pt>
                <c:pt idx="2508">
                  <c:v>2.431</c:v>
                </c:pt>
                <c:pt idx="2509">
                  <c:v>2.431</c:v>
                </c:pt>
                <c:pt idx="2510">
                  <c:v>2.431</c:v>
                </c:pt>
                <c:pt idx="2511">
                  <c:v>2.431</c:v>
                </c:pt>
                <c:pt idx="2512">
                  <c:v>2.431</c:v>
                </c:pt>
                <c:pt idx="2513">
                  <c:v>2.431</c:v>
                </c:pt>
                <c:pt idx="2514">
                  <c:v>2.431</c:v>
                </c:pt>
                <c:pt idx="2515">
                  <c:v>2.431</c:v>
                </c:pt>
                <c:pt idx="2516">
                  <c:v>2.431</c:v>
                </c:pt>
                <c:pt idx="2517">
                  <c:v>2.431</c:v>
                </c:pt>
                <c:pt idx="2518">
                  <c:v>2.432</c:v>
                </c:pt>
                <c:pt idx="2519">
                  <c:v>2.432</c:v>
                </c:pt>
                <c:pt idx="2520">
                  <c:v>2.431</c:v>
                </c:pt>
                <c:pt idx="2521">
                  <c:v>2.432</c:v>
                </c:pt>
                <c:pt idx="2522">
                  <c:v>2.431</c:v>
                </c:pt>
                <c:pt idx="2523">
                  <c:v>2.432</c:v>
                </c:pt>
                <c:pt idx="2524">
                  <c:v>2.432</c:v>
                </c:pt>
                <c:pt idx="2525">
                  <c:v>2.432</c:v>
                </c:pt>
                <c:pt idx="2526">
                  <c:v>2.432</c:v>
                </c:pt>
                <c:pt idx="2527">
                  <c:v>2.432</c:v>
                </c:pt>
                <c:pt idx="2528">
                  <c:v>2.433</c:v>
                </c:pt>
                <c:pt idx="2529">
                  <c:v>2.434</c:v>
                </c:pt>
                <c:pt idx="2530">
                  <c:v>2.434</c:v>
                </c:pt>
                <c:pt idx="2531">
                  <c:v>2.434</c:v>
                </c:pt>
                <c:pt idx="2532">
                  <c:v>2.434</c:v>
                </c:pt>
                <c:pt idx="2533">
                  <c:v>2.435</c:v>
                </c:pt>
                <c:pt idx="2534">
                  <c:v>2.435</c:v>
                </c:pt>
                <c:pt idx="2535">
                  <c:v>2.436</c:v>
                </c:pt>
                <c:pt idx="2536">
                  <c:v>2.436</c:v>
                </c:pt>
                <c:pt idx="2537">
                  <c:v>2.436</c:v>
                </c:pt>
                <c:pt idx="2538">
                  <c:v>2.436</c:v>
                </c:pt>
                <c:pt idx="2539">
                  <c:v>2.436</c:v>
                </c:pt>
                <c:pt idx="2540">
                  <c:v>2.437</c:v>
                </c:pt>
                <c:pt idx="2541">
                  <c:v>2.437</c:v>
                </c:pt>
                <c:pt idx="2542">
                  <c:v>2.437</c:v>
                </c:pt>
                <c:pt idx="2543">
                  <c:v>2.437</c:v>
                </c:pt>
                <c:pt idx="2544">
                  <c:v>2.439</c:v>
                </c:pt>
                <c:pt idx="2545">
                  <c:v>2.439</c:v>
                </c:pt>
                <c:pt idx="2546">
                  <c:v>2.439</c:v>
                </c:pt>
                <c:pt idx="2547">
                  <c:v>2.439</c:v>
                </c:pt>
                <c:pt idx="2548">
                  <c:v>2.44</c:v>
                </c:pt>
                <c:pt idx="2549">
                  <c:v>2.441</c:v>
                </c:pt>
                <c:pt idx="2550">
                  <c:v>2.441</c:v>
                </c:pt>
                <c:pt idx="2551">
                  <c:v>2.441</c:v>
                </c:pt>
                <c:pt idx="2552">
                  <c:v>2.441</c:v>
                </c:pt>
                <c:pt idx="2553">
                  <c:v>2.442</c:v>
                </c:pt>
                <c:pt idx="2554">
                  <c:v>2.442</c:v>
                </c:pt>
                <c:pt idx="2555">
                  <c:v>2.442</c:v>
                </c:pt>
                <c:pt idx="2556">
                  <c:v>2.442</c:v>
                </c:pt>
                <c:pt idx="2557">
                  <c:v>2.443</c:v>
                </c:pt>
                <c:pt idx="2558">
                  <c:v>2.443</c:v>
                </c:pt>
                <c:pt idx="2559">
                  <c:v>2.443</c:v>
                </c:pt>
                <c:pt idx="2560">
                  <c:v>2.443</c:v>
                </c:pt>
                <c:pt idx="2561">
                  <c:v>2.443</c:v>
                </c:pt>
                <c:pt idx="2562">
                  <c:v>2.444</c:v>
                </c:pt>
                <c:pt idx="2563">
                  <c:v>2.444</c:v>
                </c:pt>
                <c:pt idx="2564">
                  <c:v>2.444</c:v>
                </c:pt>
                <c:pt idx="2565">
                  <c:v>2.444</c:v>
                </c:pt>
                <c:pt idx="2566">
                  <c:v>2.446</c:v>
                </c:pt>
                <c:pt idx="2567">
                  <c:v>2.446</c:v>
                </c:pt>
                <c:pt idx="2568">
                  <c:v>2.446</c:v>
                </c:pt>
                <c:pt idx="2569">
                  <c:v>2.446</c:v>
                </c:pt>
                <c:pt idx="2570">
                  <c:v>2.446</c:v>
                </c:pt>
                <c:pt idx="2571">
                  <c:v>2.446</c:v>
                </c:pt>
                <c:pt idx="2572">
                  <c:v>2.447</c:v>
                </c:pt>
                <c:pt idx="2573">
                  <c:v>2.447</c:v>
                </c:pt>
                <c:pt idx="2574">
                  <c:v>2.448</c:v>
                </c:pt>
                <c:pt idx="2575">
                  <c:v>2.448</c:v>
                </c:pt>
                <c:pt idx="2576">
                  <c:v>2.449</c:v>
                </c:pt>
                <c:pt idx="2577">
                  <c:v>2.449</c:v>
                </c:pt>
                <c:pt idx="2578">
                  <c:v>2.449</c:v>
                </c:pt>
                <c:pt idx="2579">
                  <c:v>2.449</c:v>
                </c:pt>
                <c:pt idx="2580">
                  <c:v>2.45</c:v>
                </c:pt>
                <c:pt idx="2581">
                  <c:v>2.448</c:v>
                </c:pt>
                <c:pt idx="2582">
                  <c:v>2.447</c:v>
                </c:pt>
                <c:pt idx="2583">
                  <c:v>2.446</c:v>
                </c:pt>
                <c:pt idx="2584">
                  <c:v>2.444</c:v>
                </c:pt>
                <c:pt idx="2585">
                  <c:v>2.444</c:v>
                </c:pt>
                <c:pt idx="2586">
                  <c:v>2.445</c:v>
                </c:pt>
                <c:pt idx="2587">
                  <c:v>2.444</c:v>
                </c:pt>
                <c:pt idx="2588">
                  <c:v>2.445</c:v>
                </c:pt>
                <c:pt idx="2589">
                  <c:v>2.445</c:v>
                </c:pt>
                <c:pt idx="2590">
                  <c:v>2.446</c:v>
                </c:pt>
                <c:pt idx="2591">
                  <c:v>2.447</c:v>
                </c:pt>
                <c:pt idx="2592">
                  <c:v>2.448</c:v>
                </c:pt>
                <c:pt idx="2593">
                  <c:v>2.449</c:v>
                </c:pt>
                <c:pt idx="2594">
                  <c:v>2.45</c:v>
                </c:pt>
                <c:pt idx="2595">
                  <c:v>2.451</c:v>
                </c:pt>
                <c:pt idx="2596">
                  <c:v>2.451</c:v>
                </c:pt>
                <c:pt idx="2597">
                  <c:v>2.452</c:v>
                </c:pt>
                <c:pt idx="2598">
                  <c:v>2.452</c:v>
                </c:pt>
                <c:pt idx="2599">
                  <c:v>2.453</c:v>
                </c:pt>
                <c:pt idx="2600">
                  <c:v>2.454</c:v>
                </c:pt>
                <c:pt idx="2601">
                  <c:v>2.454</c:v>
                </c:pt>
                <c:pt idx="2602">
                  <c:v>2.455</c:v>
                </c:pt>
                <c:pt idx="2603">
                  <c:v>2.456</c:v>
                </c:pt>
                <c:pt idx="2604">
                  <c:v>2.456</c:v>
                </c:pt>
                <c:pt idx="2605">
                  <c:v>2.457</c:v>
                </c:pt>
                <c:pt idx="2606">
                  <c:v>2.457</c:v>
                </c:pt>
                <c:pt idx="2607">
                  <c:v>2.458</c:v>
                </c:pt>
                <c:pt idx="2608">
                  <c:v>2.458</c:v>
                </c:pt>
                <c:pt idx="2609">
                  <c:v>2.459</c:v>
                </c:pt>
                <c:pt idx="2610">
                  <c:v>2.459</c:v>
                </c:pt>
                <c:pt idx="2611">
                  <c:v>2.459</c:v>
                </c:pt>
                <c:pt idx="2612">
                  <c:v>2.459</c:v>
                </c:pt>
                <c:pt idx="2613">
                  <c:v>2.461</c:v>
                </c:pt>
                <c:pt idx="2614">
                  <c:v>2.461</c:v>
                </c:pt>
                <c:pt idx="2615">
                  <c:v>2.462</c:v>
                </c:pt>
                <c:pt idx="2616">
                  <c:v>2.461</c:v>
                </c:pt>
                <c:pt idx="2617">
                  <c:v>2.461</c:v>
                </c:pt>
                <c:pt idx="2618">
                  <c:v>2.456</c:v>
                </c:pt>
                <c:pt idx="2619">
                  <c:v>2.451</c:v>
                </c:pt>
                <c:pt idx="2620">
                  <c:v>2.447</c:v>
                </c:pt>
                <c:pt idx="2621">
                  <c:v>2.443</c:v>
                </c:pt>
                <c:pt idx="2622">
                  <c:v>2.442</c:v>
                </c:pt>
                <c:pt idx="2623">
                  <c:v>2.442</c:v>
                </c:pt>
                <c:pt idx="2624">
                  <c:v>2.444</c:v>
                </c:pt>
                <c:pt idx="2625">
                  <c:v>2.446</c:v>
                </c:pt>
                <c:pt idx="2626">
                  <c:v>2.448</c:v>
                </c:pt>
                <c:pt idx="2627">
                  <c:v>2.45</c:v>
                </c:pt>
                <c:pt idx="2628">
                  <c:v>2.452</c:v>
                </c:pt>
                <c:pt idx="2629">
                  <c:v>2.455</c:v>
                </c:pt>
                <c:pt idx="2630">
                  <c:v>2.457</c:v>
                </c:pt>
                <c:pt idx="2631">
                  <c:v>2.459</c:v>
                </c:pt>
                <c:pt idx="2632">
                  <c:v>2.462</c:v>
                </c:pt>
                <c:pt idx="2633">
                  <c:v>2.464</c:v>
                </c:pt>
                <c:pt idx="2634">
                  <c:v>2.464</c:v>
                </c:pt>
                <c:pt idx="2635">
                  <c:v>2.462</c:v>
                </c:pt>
                <c:pt idx="2636">
                  <c:v>2.461</c:v>
                </c:pt>
                <c:pt idx="2637">
                  <c:v>2.459</c:v>
                </c:pt>
                <c:pt idx="2638">
                  <c:v>2.459</c:v>
                </c:pt>
                <c:pt idx="2639">
                  <c:v>2.459</c:v>
                </c:pt>
                <c:pt idx="2640">
                  <c:v>2.461</c:v>
                </c:pt>
                <c:pt idx="2641">
                  <c:v>2.462</c:v>
                </c:pt>
                <c:pt idx="2642">
                  <c:v>2.464</c:v>
                </c:pt>
                <c:pt idx="2643">
                  <c:v>2.466</c:v>
                </c:pt>
                <c:pt idx="2644">
                  <c:v>2.469</c:v>
                </c:pt>
                <c:pt idx="2645">
                  <c:v>2.47</c:v>
                </c:pt>
                <c:pt idx="2646">
                  <c:v>2.471</c:v>
                </c:pt>
                <c:pt idx="2647">
                  <c:v>2.471</c:v>
                </c:pt>
                <c:pt idx="2648">
                  <c:v>2.472</c:v>
                </c:pt>
                <c:pt idx="2649">
                  <c:v>2.473</c:v>
                </c:pt>
                <c:pt idx="2650">
                  <c:v>2.473</c:v>
                </c:pt>
                <c:pt idx="2651">
                  <c:v>2.474</c:v>
                </c:pt>
                <c:pt idx="2652">
                  <c:v>2.476</c:v>
                </c:pt>
                <c:pt idx="2653">
                  <c:v>2.478</c:v>
                </c:pt>
                <c:pt idx="2654">
                  <c:v>2.48</c:v>
                </c:pt>
                <c:pt idx="2655">
                  <c:v>2.482</c:v>
                </c:pt>
                <c:pt idx="2656">
                  <c:v>2.483</c:v>
                </c:pt>
                <c:pt idx="2657">
                  <c:v>2.484</c:v>
                </c:pt>
                <c:pt idx="2658">
                  <c:v>2.486</c:v>
                </c:pt>
                <c:pt idx="2659">
                  <c:v>2.488</c:v>
                </c:pt>
                <c:pt idx="2660">
                  <c:v>2.488</c:v>
                </c:pt>
                <c:pt idx="2661">
                  <c:v>2.489</c:v>
                </c:pt>
                <c:pt idx="2662">
                  <c:v>2.491</c:v>
                </c:pt>
                <c:pt idx="2663">
                  <c:v>2.493</c:v>
                </c:pt>
                <c:pt idx="2664">
                  <c:v>2.494</c:v>
                </c:pt>
                <c:pt idx="2665">
                  <c:v>2.496</c:v>
                </c:pt>
                <c:pt idx="2666">
                  <c:v>2.497</c:v>
                </c:pt>
                <c:pt idx="2667">
                  <c:v>2.498</c:v>
                </c:pt>
                <c:pt idx="2668">
                  <c:v>2.5</c:v>
                </c:pt>
                <c:pt idx="2669">
                  <c:v>2.502</c:v>
                </c:pt>
                <c:pt idx="2670">
                  <c:v>2.508</c:v>
                </c:pt>
                <c:pt idx="2671">
                  <c:v>2.513</c:v>
                </c:pt>
                <c:pt idx="2672">
                  <c:v>2.519</c:v>
                </c:pt>
                <c:pt idx="2673">
                  <c:v>2.524</c:v>
                </c:pt>
                <c:pt idx="2674">
                  <c:v>2.53</c:v>
                </c:pt>
                <c:pt idx="2675">
                  <c:v>2.533</c:v>
                </c:pt>
                <c:pt idx="2676">
                  <c:v>2.534</c:v>
                </c:pt>
                <c:pt idx="2677">
                  <c:v>2.536</c:v>
                </c:pt>
                <c:pt idx="2678">
                  <c:v>2.54</c:v>
                </c:pt>
                <c:pt idx="2679">
                  <c:v>2.543</c:v>
                </c:pt>
                <c:pt idx="2680">
                  <c:v>2.543</c:v>
                </c:pt>
                <c:pt idx="2681">
                  <c:v>2.545</c:v>
                </c:pt>
                <c:pt idx="2682">
                  <c:v>2.545</c:v>
                </c:pt>
                <c:pt idx="2683">
                  <c:v>2.547</c:v>
                </c:pt>
                <c:pt idx="2684">
                  <c:v>2.549</c:v>
                </c:pt>
                <c:pt idx="2685">
                  <c:v>2.551</c:v>
                </c:pt>
                <c:pt idx="2686">
                  <c:v>2.554</c:v>
                </c:pt>
                <c:pt idx="2687">
                  <c:v>2.559</c:v>
                </c:pt>
                <c:pt idx="2688">
                  <c:v>2.564</c:v>
                </c:pt>
                <c:pt idx="2689">
                  <c:v>2.571</c:v>
                </c:pt>
                <c:pt idx="2690">
                  <c:v>2.577</c:v>
                </c:pt>
                <c:pt idx="2691">
                  <c:v>2.582</c:v>
                </c:pt>
                <c:pt idx="2692">
                  <c:v>2.587</c:v>
                </c:pt>
                <c:pt idx="2693">
                  <c:v>2.593</c:v>
                </c:pt>
                <c:pt idx="2694">
                  <c:v>2.602</c:v>
                </c:pt>
                <c:pt idx="2695">
                  <c:v>2.649</c:v>
                </c:pt>
                <c:pt idx="2696">
                  <c:v>2.724</c:v>
                </c:pt>
                <c:pt idx="2697">
                  <c:v>2.798</c:v>
                </c:pt>
                <c:pt idx="2698">
                  <c:v>2.872</c:v>
                </c:pt>
                <c:pt idx="2699">
                  <c:v>2.961</c:v>
                </c:pt>
                <c:pt idx="2700">
                  <c:v>3.053</c:v>
                </c:pt>
                <c:pt idx="2701">
                  <c:v>3.135</c:v>
                </c:pt>
                <c:pt idx="2702">
                  <c:v>3.203</c:v>
                </c:pt>
                <c:pt idx="2703">
                  <c:v>3.258</c:v>
                </c:pt>
                <c:pt idx="2704">
                  <c:v>3.309</c:v>
                </c:pt>
                <c:pt idx="2705">
                  <c:v>3.364</c:v>
                </c:pt>
                <c:pt idx="2706">
                  <c:v>3.419</c:v>
                </c:pt>
                <c:pt idx="2707">
                  <c:v>3.471</c:v>
                </c:pt>
                <c:pt idx="2708">
                  <c:v>3.52</c:v>
                </c:pt>
                <c:pt idx="2709">
                  <c:v>3.562</c:v>
                </c:pt>
                <c:pt idx="2710">
                  <c:v>3.597</c:v>
                </c:pt>
                <c:pt idx="2711">
                  <c:v>3.623</c:v>
                </c:pt>
                <c:pt idx="2712">
                  <c:v>3.641</c:v>
                </c:pt>
                <c:pt idx="2713">
                  <c:v>3.658</c:v>
                </c:pt>
                <c:pt idx="2714">
                  <c:v>3.679</c:v>
                </c:pt>
                <c:pt idx="2715">
                  <c:v>3.708</c:v>
                </c:pt>
                <c:pt idx="2716">
                  <c:v>3.734</c:v>
                </c:pt>
                <c:pt idx="2717">
                  <c:v>3.756</c:v>
                </c:pt>
                <c:pt idx="2718">
                  <c:v>3.768</c:v>
                </c:pt>
                <c:pt idx="2719">
                  <c:v>3.771</c:v>
                </c:pt>
                <c:pt idx="2720">
                  <c:v>3.77</c:v>
                </c:pt>
                <c:pt idx="2721">
                  <c:v>3.774</c:v>
                </c:pt>
                <c:pt idx="2722">
                  <c:v>3.787</c:v>
                </c:pt>
                <c:pt idx="2723">
                  <c:v>3.805</c:v>
                </c:pt>
                <c:pt idx="2724">
                  <c:v>3.815</c:v>
                </c:pt>
                <c:pt idx="2725">
                  <c:v>3.822</c:v>
                </c:pt>
                <c:pt idx="2726">
                  <c:v>3.829</c:v>
                </c:pt>
                <c:pt idx="2727">
                  <c:v>3.839</c:v>
                </c:pt>
                <c:pt idx="2728">
                  <c:v>3.856</c:v>
                </c:pt>
                <c:pt idx="2729">
                  <c:v>3.868</c:v>
                </c:pt>
                <c:pt idx="2730">
                  <c:v>3.865</c:v>
                </c:pt>
                <c:pt idx="2731">
                  <c:v>3.854</c:v>
                </c:pt>
                <c:pt idx="2732">
                  <c:v>3.85</c:v>
                </c:pt>
                <c:pt idx="2733">
                  <c:v>3.859</c:v>
                </c:pt>
                <c:pt idx="2734">
                  <c:v>3.876</c:v>
                </c:pt>
                <c:pt idx="2735">
                  <c:v>3.895</c:v>
                </c:pt>
                <c:pt idx="2736">
                  <c:v>3.912</c:v>
                </c:pt>
                <c:pt idx="2737">
                  <c:v>3.926</c:v>
                </c:pt>
                <c:pt idx="2738">
                  <c:v>3.936</c:v>
                </c:pt>
                <c:pt idx="2739">
                  <c:v>3.944</c:v>
                </c:pt>
                <c:pt idx="2740">
                  <c:v>3.949</c:v>
                </c:pt>
                <c:pt idx="2741">
                  <c:v>3.956</c:v>
                </c:pt>
                <c:pt idx="2742">
                  <c:v>3.964</c:v>
                </c:pt>
                <c:pt idx="2743">
                  <c:v>3.972</c:v>
                </c:pt>
                <c:pt idx="2744">
                  <c:v>3.978</c:v>
                </c:pt>
                <c:pt idx="2745">
                  <c:v>3.981</c:v>
                </c:pt>
                <c:pt idx="2746">
                  <c:v>3.982</c:v>
                </c:pt>
                <c:pt idx="2747">
                  <c:v>3.982</c:v>
                </c:pt>
                <c:pt idx="2748">
                  <c:v>3.985</c:v>
                </c:pt>
                <c:pt idx="2749">
                  <c:v>3.992</c:v>
                </c:pt>
                <c:pt idx="2750">
                  <c:v>4.001</c:v>
                </c:pt>
                <c:pt idx="2751">
                  <c:v>4.008</c:v>
                </c:pt>
                <c:pt idx="2752">
                  <c:v>4.01</c:v>
                </c:pt>
                <c:pt idx="2753">
                  <c:v>4.009</c:v>
                </c:pt>
                <c:pt idx="2754">
                  <c:v>4.008</c:v>
                </c:pt>
                <c:pt idx="2755">
                  <c:v>4.015</c:v>
                </c:pt>
                <c:pt idx="2756">
                  <c:v>4.036</c:v>
                </c:pt>
                <c:pt idx="2757">
                  <c:v>4.06</c:v>
                </c:pt>
                <c:pt idx="2758">
                  <c:v>4.087</c:v>
                </c:pt>
                <c:pt idx="2759">
                  <c:v>4.107</c:v>
                </c:pt>
                <c:pt idx="2760">
                  <c:v>4.06</c:v>
                </c:pt>
                <c:pt idx="2761">
                  <c:v>3.971</c:v>
                </c:pt>
                <c:pt idx="2762">
                  <c:v>3.906</c:v>
                </c:pt>
                <c:pt idx="2763">
                  <c:v>3.866</c:v>
                </c:pt>
                <c:pt idx="2764">
                  <c:v>3.845</c:v>
                </c:pt>
                <c:pt idx="2765">
                  <c:v>3.841</c:v>
                </c:pt>
                <c:pt idx="2766">
                  <c:v>3.848</c:v>
                </c:pt>
                <c:pt idx="2767">
                  <c:v>3.858</c:v>
                </c:pt>
                <c:pt idx="2768">
                  <c:v>3.867</c:v>
                </c:pt>
                <c:pt idx="2769">
                  <c:v>3.876</c:v>
                </c:pt>
                <c:pt idx="2770">
                  <c:v>3.887</c:v>
                </c:pt>
                <c:pt idx="2771">
                  <c:v>3.905</c:v>
                </c:pt>
                <c:pt idx="2772">
                  <c:v>3.925</c:v>
                </c:pt>
                <c:pt idx="2773">
                  <c:v>3.943</c:v>
                </c:pt>
                <c:pt idx="2774">
                  <c:v>3.929</c:v>
                </c:pt>
                <c:pt idx="2775">
                  <c:v>3.858</c:v>
                </c:pt>
                <c:pt idx="2776">
                  <c:v>3.793</c:v>
                </c:pt>
                <c:pt idx="2777">
                  <c:v>3.741</c:v>
                </c:pt>
                <c:pt idx="2778">
                  <c:v>3.702</c:v>
                </c:pt>
                <c:pt idx="2779">
                  <c:v>3.669</c:v>
                </c:pt>
                <c:pt idx="2780">
                  <c:v>3.643</c:v>
                </c:pt>
                <c:pt idx="2781">
                  <c:v>3.619</c:v>
                </c:pt>
                <c:pt idx="2782">
                  <c:v>3.602</c:v>
                </c:pt>
                <c:pt idx="2783">
                  <c:v>3.596</c:v>
                </c:pt>
                <c:pt idx="2784">
                  <c:v>3.597</c:v>
                </c:pt>
                <c:pt idx="2785">
                  <c:v>3.604</c:v>
                </c:pt>
                <c:pt idx="2786">
                  <c:v>3.611</c:v>
                </c:pt>
                <c:pt idx="2787">
                  <c:v>3.606</c:v>
                </c:pt>
                <c:pt idx="2788">
                  <c:v>3.58</c:v>
                </c:pt>
                <c:pt idx="2789">
                  <c:v>3.552</c:v>
                </c:pt>
                <c:pt idx="2790">
                  <c:v>3.529</c:v>
                </c:pt>
                <c:pt idx="2791">
                  <c:v>3.509</c:v>
                </c:pt>
                <c:pt idx="2792">
                  <c:v>3.492</c:v>
                </c:pt>
                <c:pt idx="2793">
                  <c:v>3.475</c:v>
                </c:pt>
                <c:pt idx="2794">
                  <c:v>3.461</c:v>
                </c:pt>
                <c:pt idx="2795">
                  <c:v>3.449</c:v>
                </c:pt>
                <c:pt idx="2796">
                  <c:v>3.438</c:v>
                </c:pt>
                <c:pt idx="2797">
                  <c:v>3.424</c:v>
                </c:pt>
                <c:pt idx="2798">
                  <c:v>3.409</c:v>
                </c:pt>
                <c:pt idx="2799">
                  <c:v>3.398</c:v>
                </c:pt>
                <c:pt idx="2800">
                  <c:v>3.395</c:v>
                </c:pt>
                <c:pt idx="2801">
                  <c:v>3.398</c:v>
                </c:pt>
                <c:pt idx="2802">
                  <c:v>3.403</c:v>
                </c:pt>
                <c:pt idx="2803">
                  <c:v>3.408</c:v>
                </c:pt>
                <c:pt idx="2804">
                  <c:v>3.415</c:v>
                </c:pt>
                <c:pt idx="2805">
                  <c:v>3.419</c:v>
                </c:pt>
                <c:pt idx="2806">
                  <c:v>3.411</c:v>
                </c:pt>
                <c:pt idx="2807">
                  <c:v>3.395</c:v>
                </c:pt>
                <c:pt idx="2808">
                  <c:v>3.373</c:v>
                </c:pt>
                <c:pt idx="2809">
                  <c:v>3.345</c:v>
                </c:pt>
                <c:pt idx="2810">
                  <c:v>3.309</c:v>
                </c:pt>
                <c:pt idx="2811">
                  <c:v>3.273</c:v>
                </c:pt>
                <c:pt idx="2812">
                  <c:v>3.247</c:v>
                </c:pt>
                <c:pt idx="2813">
                  <c:v>3.233</c:v>
                </c:pt>
                <c:pt idx="2814">
                  <c:v>3.23</c:v>
                </c:pt>
                <c:pt idx="2815">
                  <c:v>3.227</c:v>
                </c:pt>
                <c:pt idx="2816">
                  <c:v>3.214</c:v>
                </c:pt>
                <c:pt idx="2817">
                  <c:v>3.2</c:v>
                </c:pt>
                <c:pt idx="2818">
                  <c:v>3.186</c:v>
                </c:pt>
                <c:pt idx="2819">
                  <c:v>3.178</c:v>
                </c:pt>
                <c:pt idx="2820">
                  <c:v>3.175</c:v>
                </c:pt>
                <c:pt idx="2821">
                  <c:v>3.174</c:v>
                </c:pt>
                <c:pt idx="2822">
                  <c:v>3.166</c:v>
                </c:pt>
                <c:pt idx="2823">
                  <c:v>3.145</c:v>
                </c:pt>
                <c:pt idx="2824">
                  <c:v>3.118</c:v>
                </c:pt>
                <c:pt idx="2825">
                  <c:v>3.09</c:v>
                </c:pt>
                <c:pt idx="2826">
                  <c:v>3.065</c:v>
                </c:pt>
                <c:pt idx="2827">
                  <c:v>3.043</c:v>
                </c:pt>
                <c:pt idx="2828">
                  <c:v>3.022</c:v>
                </c:pt>
                <c:pt idx="2829">
                  <c:v>3.009</c:v>
                </c:pt>
                <c:pt idx="2830">
                  <c:v>3.003</c:v>
                </c:pt>
                <c:pt idx="2831">
                  <c:v>3.003</c:v>
                </c:pt>
                <c:pt idx="2832">
                  <c:v>3.009</c:v>
                </c:pt>
                <c:pt idx="2833">
                  <c:v>3.016</c:v>
                </c:pt>
                <c:pt idx="2834">
                  <c:v>3.025</c:v>
                </c:pt>
                <c:pt idx="2835">
                  <c:v>3.031</c:v>
                </c:pt>
                <c:pt idx="2836">
                  <c:v>3.024</c:v>
                </c:pt>
                <c:pt idx="2837">
                  <c:v>3.012</c:v>
                </c:pt>
                <c:pt idx="2838">
                  <c:v>2.998</c:v>
                </c:pt>
                <c:pt idx="2839">
                  <c:v>2.98</c:v>
                </c:pt>
                <c:pt idx="2840">
                  <c:v>2.961</c:v>
                </c:pt>
                <c:pt idx="2841">
                  <c:v>2.944</c:v>
                </c:pt>
                <c:pt idx="2842">
                  <c:v>2.927</c:v>
                </c:pt>
                <c:pt idx="2843">
                  <c:v>2.917</c:v>
                </c:pt>
                <c:pt idx="2844">
                  <c:v>2.914</c:v>
                </c:pt>
                <c:pt idx="2845">
                  <c:v>2.916</c:v>
                </c:pt>
                <c:pt idx="2846">
                  <c:v>2.92</c:v>
                </c:pt>
                <c:pt idx="2847">
                  <c:v>2.927</c:v>
                </c:pt>
                <c:pt idx="2848">
                  <c:v>2.936</c:v>
                </c:pt>
                <c:pt idx="2849">
                  <c:v>2.941</c:v>
                </c:pt>
                <c:pt idx="2850">
                  <c:v>2.943</c:v>
                </c:pt>
                <c:pt idx="2851">
                  <c:v>2.944</c:v>
                </c:pt>
                <c:pt idx="2852">
                  <c:v>2.944</c:v>
                </c:pt>
                <c:pt idx="2853">
                  <c:v>2.947</c:v>
                </c:pt>
                <c:pt idx="2854">
                  <c:v>2.955</c:v>
                </c:pt>
                <c:pt idx="2855">
                  <c:v>2.963</c:v>
                </c:pt>
                <c:pt idx="2856">
                  <c:v>2.971</c:v>
                </c:pt>
                <c:pt idx="2857">
                  <c:v>2.978</c:v>
                </c:pt>
                <c:pt idx="2858">
                  <c:v>2.983</c:v>
                </c:pt>
                <c:pt idx="2859">
                  <c:v>2.995</c:v>
                </c:pt>
                <c:pt idx="2860">
                  <c:v>3.01</c:v>
                </c:pt>
                <c:pt idx="2861">
                  <c:v>3.025</c:v>
                </c:pt>
                <c:pt idx="2862">
                  <c:v>3.046</c:v>
                </c:pt>
                <c:pt idx="2863">
                  <c:v>3.072</c:v>
                </c:pt>
                <c:pt idx="2864">
                  <c:v>3.106</c:v>
                </c:pt>
                <c:pt idx="2865">
                  <c:v>4.202</c:v>
                </c:pt>
                <c:pt idx="2866">
                  <c:v>7.086</c:v>
                </c:pt>
                <c:pt idx="2867">
                  <c:v>9.445</c:v>
                </c:pt>
                <c:pt idx="2868">
                  <c:v>10.596</c:v>
                </c:pt>
                <c:pt idx="2869">
                  <c:v>11.046</c:v>
                </c:pt>
                <c:pt idx="2870">
                  <c:v>11.167</c:v>
                </c:pt>
                <c:pt idx="2871">
                  <c:v>11.145</c:v>
                </c:pt>
                <c:pt idx="2872">
                  <c:v>11.065</c:v>
                </c:pt>
                <c:pt idx="2873">
                  <c:v>10.963</c:v>
                </c:pt>
                <c:pt idx="2874">
                  <c:v>10.856</c:v>
                </c:pt>
                <c:pt idx="2875">
                  <c:v>10.755</c:v>
                </c:pt>
                <c:pt idx="2876">
                  <c:v>10.66</c:v>
                </c:pt>
                <c:pt idx="2877">
                  <c:v>10.569</c:v>
                </c:pt>
                <c:pt idx="2878">
                  <c:v>10.481</c:v>
                </c:pt>
                <c:pt idx="2879">
                  <c:v>10.398</c:v>
                </c:pt>
                <c:pt idx="2880">
                  <c:v>10.316</c:v>
                </c:pt>
                <c:pt idx="2881">
                  <c:v>10.236</c:v>
                </c:pt>
                <c:pt idx="2882">
                  <c:v>10.158</c:v>
                </c:pt>
                <c:pt idx="2883">
                  <c:v>10.084</c:v>
                </c:pt>
                <c:pt idx="2884">
                  <c:v>10.015</c:v>
                </c:pt>
                <c:pt idx="2885">
                  <c:v>9.949</c:v>
                </c:pt>
                <c:pt idx="2886">
                  <c:v>9.887</c:v>
                </c:pt>
                <c:pt idx="2887">
                  <c:v>9.827</c:v>
                </c:pt>
                <c:pt idx="2888">
                  <c:v>9.771</c:v>
                </c:pt>
                <c:pt idx="2889">
                  <c:v>9.717</c:v>
                </c:pt>
                <c:pt idx="2890">
                  <c:v>9.664</c:v>
                </c:pt>
                <c:pt idx="2891">
                  <c:v>9.615</c:v>
                </c:pt>
                <c:pt idx="2892">
                  <c:v>9.566</c:v>
                </c:pt>
                <c:pt idx="2893">
                  <c:v>9.52</c:v>
                </c:pt>
                <c:pt idx="2894">
                  <c:v>9.476</c:v>
                </c:pt>
                <c:pt idx="2895">
                  <c:v>9.433</c:v>
                </c:pt>
                <c:pt idx="2896">
                  <c:v>9.392</c:v>
                </c:pt>
                <c:pt idx="2897">
                  <c:v>9.352</c:v>
                </c:pt>
                <c:pt idx="2898">
                  <c:v>9.313</c:v>
                </c:pt>
                <c:pt idx="2899">
                  <c:v>9.275</c:v>
                </c:pt>
                <c:pt idx="2900">
                  <c:v>9.239</c:v>
                </c:pt>
                <c:pt idx="2901">
                  <c:v>9.203</c:v>
                </c:pt>
                <c:pt idx="2902">
                  <c:v>9.169</c:v>
                </c:pt>
                <c:pt idx="2903">
                  <c:v>9.135</c:v>
                </c:pt>
                <c:pt idx="2904">
                  <c:v>9.102</c:v>
                </c:pt>
                <c:pt idx="2905">
                  <c:v>9.071</c:v>
                </c:pt>
                <c:pt idx="2906">
                  <c:v>9.04</c:v>
                </c:pt>
                <c:pt idx="2907">
                  <c:v>9.009</c:v>
                </c:pt>
                <c:pt idx="2908">
                  <c:v>8.98</c:v>
                </c:pt>
                <c:pt idx="2909">
                  <c:v>8.952</c:v>
                </c:pt>
                <c:pt idx="2910">
                  <c:v>8.924</c:v>
                </c:pt>
                <c:pt idx="2911">
                  <c:v>8.897</c:v>
                </c:pt>
                <c:pt idx="2912">
                  <c:v>8.869</c:v>
                </c:pt>
                <c:pt idx="2913">
                  <c:v>8.843</c:v>
                </c:pt>
                <c:pt idx="2914">
                  <c:v>8.818</c:v>
                </c:pt>
                <c:pt idx="2915">
                  <c:v>8.792</c:v>
                </c:pt>
                <c:pt idx="2916">
                  <c:v>8.769</c:v>
                </c:pt>
                <c:pt idx="2917">
                  <c:v>8.745</c:v>
                </c:pt>
                <c:pt idx="2918">
                  <c:v>8.721</c:v>
                </c:pt>
                <c:pt idx="2919">
                  <c:v>8.698</c:v>
                </c:pt>
                <c:pt idx="2920">
                  <c:v>8.676</c:v>
                </c:pt>
                <c:pt idx="2921">
                  <c:v>8.654</c:v>
                </c:pt>
                <c:pt idx="2922">
                  <c:v>8.632</c:v>
                </c:pt>
                <c:pt idx="2923">
                  <c:v>8.611</c:v>
                </c:pt>
                <c:pt idx="2924">
                  <c:v>8.59</c:v>
                </c:pt>
                <c:pt idx="2925">
                  <c:v>8.57</c:v>
                </c:pt>
                <c:pt idx="2926">
                  <c:v>8.55</c:v>
                </c:pt>
                <c:pt idx="2927">
                  <c:v>8.529</c:v>
                </c:pt>
                <c:pt idx="2928">
                  <c:v>8.511</c:v>
                </c:pt>
                <c:pt idx="2929">
                  <c:v>8.492</c:v>
                </c:pt>
                <c:pt idx="2930">
                  <c:v>8.473</c:v>
                </c:pt>
                <c:pt idx="2931">
                  <c:v>8.454</c:v>
                </c:pt>
                <c:pt idx="2932">
                  <c:v>8.436</c:v>
                </c:pt>
                <c:pt idx="2933">
                  <c:v>8.418</c:v>
                </c:pt>
                <c:pt idx="2934">
                  <c:v>8.401</c:v>
                </c:pt>
                <c:pt idx="2935">
                  <c:v>8.384</c:v>
                </c:pt>
                <c:pt idx="2936">
                  <c:v>8.367</c:v>
                </c:pt>
                <c:pt idx="2937">
                  <c:v>8.35</c:v>
                </c:pt>
                <c:pt idx="2938">
                  <c:v>8.334</c:v>
                </c:pt>
                <c:pt idx="2939">
                  <c:v>8.318</c:v>
                </c:pt>
                <c:pt idx="2940">
                  <c:v>8.302</c:v>
                </c:pt>
                <c:pt idx="2941">
                  <c:v>8.286</c:v>
                </c:pt>
                <c:pt idx="2942">
                  <c:v>8.271</c:v>
                </c:pt>
                <c:pt idx="2943">
                  <c:v>8.256</c:v>
                </c:pt>
                <c:pt idx="2944">
                  <c:v>8.241</c:v>
                </c:pt>
                <c:pt idx="2945">
                  <c:v>8.226</c:v>
                </c:pt>
                <c:pt idx="2946">
                  <c:v>8.211</c:v>
                </c:pt>
                <c:pt idx="2947">
                  <c:v>8.197</c:v>
                </c:pt>
                <c:pt idx="2948">
                  <c:v>8.183</c:v>
                </c:pt>
                <c:pt idx="2949">
                  <c:v>8.169</c:v>
                </c:pt>
                <c:pt idx="2950">
                  <c:v>8.155</c:v>
                </c:pt>
                <c:pt idx="2951">
                  <c:v>8.142</c:v>
                </c:pt>
                <c:pt idx="2952">
                  <c:v>8.128</c:v>
                </c:pt>
                <c:pt idx="2953">
                  <c:v>8.115</c:v>
                </c:pt>
                <c:pt idx="2954">
                  <c:v>8.103</c:v>
                </c:pt>
                <c:pt idx="2955">
                  <c:v>8.09</c:v>
                </c:pt>
                <c:pt idx="2956">
                  <c:v>8.078</c:v>
                </c:pt>
                <c:pt idx="2957">
                  <c:v>8.066</c:v>
                </c:pt>
                <c:pt idx="2958">
                  <c:v>8.053</c:v>
                </c:pt>
                <c:pt idx="2959">
                  <c:v>8.04</c:v>
                </c:pt>
                <c:pt idx="2960">
                  <c:v>8.028</c:v>
                </c:pt>
                <c:pt idx="2961">
                  <c:v>8.016</c:v>
                </c:pt>
                <c:pt idx="2962">
                  <c:v>8.005</c:v>
                </c:pt>
                <c:pt idx="2963">
                  <c:v>7.994</c:v>
                </c:pt>
                <c:pt idx="2964">
                  <c:v>7.982</c:v>
                </c:pt>
                <c:pt idx="2965">
                  <c:v>7.97</c:v>
                </c:pt>
                <c:pt idx="2966">
                  <c:v>7.959</c:v>
                </c:pt>
                <c:pt idx="2967">
                  <c:v>7.948</c:v>
                </c:pt>
                <c:pt idx="2968">
                  <c:v>7.938</c:v>
                </c:pt>
                <c:pt idx="2969">
                  <c:v>7.927</c:v>
                </c:pt>
                <c:pt idx="2970">
                  <c:v>7.917</c:v>
                </c:pt>
                <c:pt idx="2971">
                  <c:v>7.906</c:v>
                </c:pt>
                <c:pt idx="2972">
                  <c:v>7.896</c:v>
                </c:pt>
                <c:pt idx="2973">
                  <c:v>7.885</c:v>
                </c:pt>
                <c:pt idx="2974">
                  <c:v>7.876</c:v>
                </c:pt>
                <c:pt idx="2975">
                  <c:v>7.866</c:v>
                </c:pt>
                <c:pt idx="2976">
                  <c:v>7.855</c:v>
                </c:pt>
                <c:pt idx="2977">
                  <c:v>7.845</c:v>
                </c:pt>
                <c:pt idx="2978">
                  <c:v>7.836</c:v>
                </c:pt>
                <c:pt idx="2979">
                  <c:v>7.826</c:v>
                </c:pt>
                <c:pt idx="2980">
                  <c:v>7.817</c:v>
                </c:pt>
                <c:pt idx="2981">
                  <c:v>7.807</c:v>
                </c:pt>
                <c:pt idx="2982">
                  <c:v>7.799</c:v>
                </c:pt>
                <c:pt idx="2983">
                  <c:v>7.789</c:v>
                </c:pt>
                <c:pt idx="2984">
                  <c:v>7.779</c:v>
                </c:pt>
                <c:pt idx="2985">
                  <c:v>7.77</c:v>
                </c:pt>
                <c:pt idx="2986">
                  <c:v>7.761</c:v>
                </c:pt>
                <c:pt idx="2987">
                  <c:v>7.753</c:v>
                </c:pt>
                <c:pt idx="2988">
                  <c:v>7.744</c:v>
                </c:pt>
                <c:pt idx="2989">
                  <c:v>7.736</c:v>
                </c:pt>
                <c:pt idx="2990">
                  <c:v>7.728</c:v>
                </c:pt>
                <c:pt idx="2991">
                  <c:v>7.719</c:v>
                </c:pt>
                <c:pt idx="2992">
                  <c:v>7.71</c:v>
                </c:pt>
                <c:pt idx="2993">
                  <c:v>7.703</c:v>
                </c:pt>
                <c:pt idx="2994">
                  <c:v>7.694</c:v>
                </c:pt>
                <c:pt idx="2995">
                  <c:v>7.686</c:v>
                </c:pt>
                <c:pt idx="2996">
                  <c:v>7.678</c:v>
                </c:pt>
                <c:pt idx="2997">
                  <c:v>7.669</c:v>
                </c:pt>
                <c:pt idx="2998">
                  <c:v>7.662</c:v>
                </c:pt>
                <c:pt idx="2999">
                  <c:v>7.654</c:v>
                </c:pt>
                <c:pt idx="3000">
                  <c:v>7.647</c:v>
                </c:pt>
                <c:pt idx="3001">
                  <c:v>7.639</c:v>
                </c:pt>
                <c:pt idx="3002">
                  <c:v>7.631</c:v>
                </c:pt>
                <c:pt idx="3003">
                  <c:v>7.624</c:v>
                </c:pt>
                <c:pt idx="3004">
                  <c:v>7.616</c:v>
                </c:pt>
                <c:pt idx="3005">
                  <c:v>7.609</c:v>
                </c:pt>
                <c:pt idx="3006">
                  <c:v>7.602</c:v>
                </c:pt>
                <c:pt idx="3007">
                  <c:v>7.594</c:v>
                </c:pt>
                <c:pt idx="3008">
                  <c:v>7.587</c:v>
                </c:pt>
                <c:pt idx="3009">
                  <c:v>7.581</c:v>
                </c:pt>
                <c:pt idx="3010">
                  <c:v>7.574</c:v>
                </c:pt>
                <c:pt idx="3011">
                  <c:v>7.566</c:v>
                </c:pt>
                <c:pt idx="3012">
                  <c:v>7.56</c:v>
                </c:pt>
                <c:pt idx="3013">
                  <c:v>7.553</c:v>
                </c:pt>
                <c:pt idx="3014">
                  <c:v>7.546</c:v>
                </c:pt>
                <c:pt idx="3015">
                  <c:v>7.539</c:v>
                </c:pt>
                <c:pt idx="3016">
                  <c:v>7.532</c:v>
                </c:pt>
                <c:pt idx="3017">
                  <c:v>7.526</c:v>
                </c:pt>
                <c:pt idx="3018">
                  <c:v>7.519</c:v>
                </c:pt>
                <c:pt idx="3019">
                  <c:v>7.513</c:v>
                </c:pt>
                <c:pt idx="3020">
                  <c:v>7.506</c:v>
                </c:pt>
                <c:pt idx="3021">
                  <c:v>7.5</c:v>
                </c:pt>
                <c:pt idx="3022">
                  <c:v>7.494</c:v>
                </c:pt>
                <c:pt idx="3023">
                  <c:v>7.488</c:v>
                </c:pt>
                <c:pt idx="3024">
                  <c:v>7.481</c:v>
                </c:pt>
                <c:pt idx="3025">
                  <c:v>7.476</c:v>
                </c:pt>
                <c:pt idx="3026">
                  <c:v>7.469</c:v>
                </c:pt>
                <c:pt idx="3027">
                  <c:v>7.463</c:v>
                </c:pt>
                <c:pt idx="3028">
                  <c:v>7.457</c:v>
                </c:pt>
                <c:pt idx="3029">
                  <c:v>7.451</c:v>
                </c:pt>
                <c:pt idx="3030">
                  <c:v>7.445</c:v>
                </c:pt>
                <c:pt idx="3031">
                  <c:v>7.439</c:v>
                </c:pt>
                <c:pt idx="3032">
                  <c:v>7.434</c:v>
                </c:pt>
                <c:pt idx="3033">
                  <c:v>7.428</c:v>
                </c:pt>
                <c:pt idx="3034">
                  <c:v>7.422</c:v>
                </c:pt>
                <c:pt idx="3035">
                  <c:v>7.416</c:v>
                </c:pt>
                <c:pt idx="3036">
                  <c:v>7.41</c:v>
                </c:pt>
                <c:pt idx="3037">
                  <c:v>7.405</c:v>
                </c:pt>
                <c:pt idx="3038">
                  <c:v>7.399</c:v>
                </c:pt>
                <c:pt idx="3039">
                  <c:v>7.394</c:v>
                </c:pt>
                <c:pt idx="3040">
                  <c:v>7.388</c:v>
                </c:pt>
                <c:pt idx="3041">
                  <c:v>7.383</c:v>
                </c:pt>
                <c:pt idx="3042">
                  <c:v>7.377</c:v>
                </c:pt>
                <c:pt idx="3043">
                  <c:v>7.372</c:v>
                </c:pt>
                <c:pt idx="3044">
                  <c:v>7.368</c:v>
                </c:pt>
                <c:pt idx="3045">
                  <c:v>7.362</c:v>
                </c:pt>
                <c:pt idx="3046">
                  <c:v>7.357</c:v>
                </c:pt>
                <c:pt idx="3047">
                  <c:v>7.351</c:v>
                </c:pt>
                <c:pt idx="3048">
                  <c:v>7.346</c:v>
                </c:pt>
                <c:pt idx="3049">
                  <c:v>7.341</c:v>
                </c:pt>
                <c:pt idx="3050">
                  <c:v>7.336</c:v>
                </c:pt>
                <c:pt idx="3051">
                  <c:v>7.331</c:v>
                </c:pt>
                <c:pt idx="3052">
                  <c:v>7.326</c:v>
                </c:pt>
                <c:pt idx="3053">
                  <c:v>7.321</c:v>
                </c:pt>
                <c:pt idx="3054">
                  <c:v>7.316</c:v>
                </c:pt>
                <c:pt idx="3055">
                  <c:v>7.312</c:v>
                </c:pt>
                <c:pt idx="3056">
                  <c:v>7.306</c:v>
                </c:pt>
                <c:pt idx="3057">
                  <c:v>7.302</c:v>
                </c:pt>
                <c:pt idx="3058">
                  <c:v>7.297</c:v>
                </c:pt>
                <c:pt idx="3059">
                  <c:v>7.292</c:v>
                </c:pt>
                <c:pt idx="3060">
                  <c:v>7.288</c:v>
                </c:pt>
                <c:pt idx="3061">
                  <c:v>7.283</c:v>
                </c:pt>
                <c:pt idx="3062">
                  <c:v>7.279</c:v>
                </c:pt>
                <c:pt idx="3063">
                  <c:v>7.274</c:v>
                </c:pt>
                <c:pt idx="3064">
                  <c:v>7.269</c:v>
                </c:pt>
                <c:pt idx="3065">
                  <c:v>7.265</c:v>
                </c:pt>
                <c:pt idx="3066">
                  <c:v>7.26</c:v>
                </c:pt>
                <c:pt idx="3067">
                  <c:v>7.256</c:v>
                </c:pt>
                <c:pt idx="3068">
                  <c:v>7.251</c:v>
                </c:pt>
                <c:pt idx="3069">
                  <c:v>7.247</c:v>
                </c:pt>
                <c:pt idx="3070">
                  <c:v>7.243</c:v>
                </c:pt>
                <c:pt idx="3071">
                  <c:v>7.238</c:v>
                </c:pt>
                <c:pt idx="3072">
                  <c:v>7.235</c:v>
                </c:pt>
                <c:pt idx="3073">
                  <c:v>7.231</c:v>
                </c:pt>
                <c:pt idx="3074">
                  <c:v>7.226</c:v>
                </c:pt>
                <c:pt idx="3075">
                  <c:v>7.221</c:v>
                </c:pt>
                <c:pt idx="3076">
                  <c:v>7.217</c:v>
                </c:pt>
                <c:pt idx="3077">
                  <c:v>7.213</c:v>
                </c:pt>
                <c:pt idx="3078">
                  <c:v>7.209</c:v>
                </c:pt>
                <c:pt idx="3079">
                  <c:v>7.205</c:v>
                </c:pt>
                <c:pt idx="3080">
                  <c:v>7.2</c:v>
                </c:pt>
                <c:pt idx="3081">
                  <c:v>7.196</c:v>
                </c:pt>
                <c:pt idx="3082">
                  <c:v>7.192</c:v>
                </c:pt>
                <c:pt idx="3083">
                  <c:v>7.188</c:v>
                </c:pt>
                <c:pt idx="3084">
                  <c:v>7.185</c:v>
                </c:pt>
                <c:pt idx="3085">
                  <c:v>7.181</c:v>
                </c:pt>
                <c:pt idx="3086">
                  <c:v>7.177</c:v>
                </c:pt>
                <c:pt idx="3087">
                  <c:v>7.173</c:v>
                </c:pt>
                <c:pt idx="3088">
                  <c:v>7.169</c:v>
                </c:pt>
                <c:pt idx="3089">
                  <c:v>7.165</c:v>
                </c:pt>
                <c:pt idx="3090">
                  <c:v>7.161</c:v>
                </c:pt>
                <c:pt idx="3091">
                  <c:v>7.158</c:v>
                </c:pt>
                <c:pt idx="3092">
                  <c:v>7.154</c:v>
                </c:pt>
                <c:pt idx="3093">
                  <c:v>7.15</c:v>
                </c:pt>
                <c:pt idx="3094">
                  <c:v>7.146</c:v>
                </c:pt>
                <c:pt idx="3095">
                  <c:v>7.142</c:v>
                </c:pt>
                <c:pt idx="3096">
                  <c:v>7.138</c:v>
                </c:pt>
                <c:pt idx="3097">
                  <c:v>7.134</c:v>
                </c:pt>
                <c:pt idx="3098">
                  <c:v>7.131</c:v>
                </c:pt>
                <c:pt idx="3099">
                  <c:v>7.127</c:v>
                </c:pt>
                <c:pt idx="3100">
                  <c:v>7.124</c:v>
                </c:pt>
                <c:pt idx="3101">
                  <c:v>7.121</c:v>
                </c:pt>
                <c:pt idx="3102">
                  <c:v>7.117</c:v>
                </c:pt>
                <c:pt idx="3103">
                  <c:v>7.114</c:v>
                </c:pt>
                <c:pt idx="3104">
                  <c:v>7.11</c:v>
                </c:pt>
                <c:pt idx="3105">
                  <c:v>7.107</c:v>
                </c:pt>
                <c:pt idx="3106">
                  <c:v>7.103</c:v>
                </c:pt>
                <c:pt idx="3107">
                  <c:v>7.099</c:v>
                </c:pt>
                <c:pt idx="3108">
                  <c:v>7.096</c:v>
                </c:pt>
                <c:pt idx="3109">
                  <c:v>7.092</c:v>
                </c:pt>
                <c:pt idx="3110">
                  <c:v>7.089</c:v>
                </c:pt>
                <c:pt idx="3111">
                  <c:v>7.085</c:v>
                </c:pt>
                <c:pt idx="3112">
                  <c:v>7.082</c:v>
                </c:pt>
                <c:pt idx="3113">
                  <c:v>7.079</c:v>
                </c:pt>
                <c:pt idx="3114">
                  <c:v>7.076</c:v>
                </c:pt>
                <c:pt idx="3115">
                  <c:v>7.073</c:v>
                </c:pt>
                <c:pt idx="3116">
                  <c:v>7.069</c:v>
                </c:pt>
                <c:pt idx="3117">
                  <c:v>7.066</c:v>
                </c:pt>
                <c:pt idx="3118">
                  <c:v>7.062</c:v>
                </c:pt>
                <c:pt idx="3119">
                  <c:v>7.059</c:v>
                </c:pt>
                <c:pt idx="3120">
                  <c:v>7.056</c:v>
                </c:pt>
                <c:pt idx="3121">
                  <c:v>7.052</c:v>
                </c:pt>
                <c:pt idx="3122">
                  <c:v>7.049</c:v>
                </c:pt>
                <c:pt idx="3123">
                  <c:v>7.046</c:v>
                </c:pt>
                <c:pt idx="3124">
                  <c:v>7.043</c:v>
                </c:pt>
                <c:pt idx="3125">
                  <c:v>7.039</c:v>
                </c:pt>
                <c:pt idx="3126">
                  <c:v>7.037</c:v>
                </c:pt>
                <c:pt idx="3127">
                  <c:v>7.033</c:v>
                </c:pt>
                <c:pt idx="3128">
                  <c:v>7.031</c:v>
                </c:pt>
                <c:pt idx="3129">
                  <c:v>7.027</c:v>
                </c:pt>
                <c:pt idx="3130">
                  <c:v>7.025</c:v>
                </c:pt>
                <c:pt idx="3131">
                  <c:v>7.022</c:v>
                </c:pt>
                <c:pt idx="3132">
                  <c:v>7.018</c:v>
                </c:pt>
                <c:pt idx="3133">
                  <c:v>7.015</c:v>
                </c:pt>
                <c:pt idx="3134">
                  <c:v>7.012</c:v>
                </c:pt>
                <c:pt idx="3135">
                  <c:v>7.009</c:v>
                </c:pt>
                <c:pt idx="3136">
                  <c:v>7.006</c:v>
                </c:pt>
                <c:pt idx="3137">
                  <c:v>7.003</c:v>
                </c:pt>
                <c:pt idx="3138">
                  <c:v>7.001</c:v>
                </c:pt>
                <c:pt idx="3139">
                  <c:v>6.997</c:v>
                </c:pt>
                <c:pt idx="3140">
                  <c:v>6.995</c:v>
                </c:pt>
                <c:pt idx="3141">
                  <c:v>6.991</c:v>
                </c:pt>
                <c:pt idx="3142">
                  <c:v>6.989</c:v>
                </c:pt>
                <c:pt idx="3143">
                  <c:v>6.987</c:v>
                </c:pt>
                <c:pt idx="3144">
                  <c:v>6.984</c:v>
                </c:pt>
                <c:pt idx="3145">
                  <c:v>6.981</c:v>
                </c:pt>
                <c:pt idx="3146">
                  <c:v>6.978</c:v>
                </c:pt>
                <c:pt idx="3147">
                  <c:v>6.975</c:v>
                </c:pt>
                <c:pt idx="3148">
                  <c:v>6.972</c:v>
                </c:pt>
                <c:pt idx="3149">
                  <c:v>6.97</c:v>
                </c:pt>
                <c:pt idx="3150">
                  <c:v>6.967</c:v>
                </c:pt>
                <c:pt idx="3151">
                  <c:v>6.964</c:v>
                </c:pt>
                <c:pt idx="3152">
                  <c:v>6.961</c:v>
                </c:pt>
                <c:pt idx="3153">
                  <c:v>6.959</c:v>
                </c:pt>
                <c:pt idx="3154">
                  <c:v>6.956</c:v>
                </c:pt>
                <c:pt idx="3155">
                  <c:v>6.953</c:v>
                </c:pt>
                <c:pt idx="3156">
                  <c:v>6.949</c:v>
                </c:pt>
                <c:pt idx="3157">
                  <c:v>6.947</c:v>
                </c:pt>
                <c:pt idx="3158">
                  <c:v>6.944</c:v>
                </c:pt>
                <c:pt idx="3159">
                  <c:v>6.942</c:v>
                </c:pt>
                <c:pt idx="3160">
                  <c:v>6.938</c:v>
                </c:pt>
                <c:pt idx="3161">
                  <c:v>6.936</c:v>
                </c:pt>
                <c:pt idx="3162">
                  <c:v>6.932</c:v>
                </c:pt>
                <c:pt idx="3163">
                  <c:v>6.93</c:v>
                </c:pt>
                <c:pt idx="3164">
                  <c:v>6.928</c:v>
                </c:pt>
                <c:pt idx="3165">
                  <c:v>6.926</c:v>
                </c:pt>
                <c:pt idx="3166">
                  <c:v>6.923</c:v>
                </c:pt>
                <c:pt idx="3167">
                  <c:v>6.921</c:v>
                </c:pt>
                <c:pt idx="3168">
                  <c:v>6.919</c:v>
                </c:pt>
                <c:pt idx="3169">
                  <c:v>6.915</c:v>
                </c:pt>
                <c:pt idx="3170">
                  <c:v>6.913</c:v>
                </c:pt>
                <c:pt idx="3171">
                  <c:v>6.91</c:v>
                </c:pt>
                <c:pt idx="3172">
                  <c:v>6.907</c:v>
                </c:pt>
                <c:pt idx="3173">
                  <c:v>6.905</c:v>
                </c:pt>
                <c:pt idx="3174">
                  <c:v>6.902</c:v>
                </c:pt>
                <c:pt idx="3175">
                  <c:v>6.9</c:v>
                </c:pt>
                <c:pt idx="3176">
                  <c:v>6.896</c:v>
                </c:pt>
                <c:pt idx="3177">
                  <c:v>6.894</c:v>
                </c:pt>
                <c:pt idx="3178">
                  <c:v>6.892</c:v>
                </c:pt>
                <c:pt idx="3179">
                  <c:v>6.888</c:v>
                </c:pt>
                <c:pt idx="3180">
                  <c:v>6.886</c:v>
                </c:pt>
                <c:pt idx="3181">
                  <c:v>6.883</c:v>
                </c:pt>
                <c:pt idx="3182">
                  <c:v>6.881</c:v>
                </c:pt>
                <c:pt idx="3183">
                  <c:v>6.879</c:v>
                </c:pt>
                <c:pt idx="3184">
                  <c:v>6.877</c:v>
                </c:pt>
                <c:pt idx="3185">
                  <c:v>6.875</c:v>
                </c:pt>
                <c:pt idx="3186">
                  <c:v>6.872</c:v>
                </c:pt>
                <c:pt idx="3187">
                  <c:v>6.87</c:v>
                </c:pt>
                <c:pt idx="3188">
                  <c:v>6.867</c:v>
                </c:pt>
                <c:pt idx="3189">
                  <c:v>6.865</c:v>
                </c:pt>
                <c:pt idx="3190">
                  <c:v>6.862</c:v>
                </c:pt>
                <c:pt idx="3191">
                  <c:v>6.86</c:v>
                </c:pt>
                <c:pt idx="3192">
                  <c:v>6.857</c:v>
                </c:pt>
                <c:pt idx="3193">
                  <c:v>6.855</c:v>
                </c:pt>
                <c:pt idx="3194">
                  <c:v>6.852</c:v>
                </c:pt>
                <c:pt idx="3195">
                  <c:v>6.851</c:v>
                </c:pt>
                <c:pt idx="3196">
                  <c:v>6.848</c:v>
                </c:pt>
                <c:pt idx="3197">
                  <c:v>6.846</c:v>
                </c:pt>
                <c:pt idx="3198">
                  <c:v>6.843</c:v>
                </c:pt>
                <c:pt idx="3199">
                  <c:v>6.841</c:v>
                </c:pt>
                <c:pt idx="3200">
                  <c:v>6.838</c:v>
                </c:pt>
                <c:pt idx="3201">
                  <c:v>6.835</c:v>
                </c:pt>
                <c:pt idx="3202">
                  <c:v>6.834</c:v>
                </c:pt>
                <c:pt idx="3203">
                  <c:v>6.831</c:v>
                </c:pt>
                <c:pt idx="3204">
                  <c:v>6.829</c:v>
                </c:pt>
                <c:pt idx="3205">
                  <c:v>6.827</c:v>
                </c:pt>
                <c:pt idx="3206">
                  <c:v>6.824</c:v>
                </c:pt>
                <c:pt idx="3207">
                  <c:v>6.822</c:v>
                </c:pt>
                <c:pt idx="3208">
                  <c:v>6.82</c:v>
                </c:pt>
                <c:pt idx="3209">
                  <c:v>6.818</c:v>
                </c:pt>
                <c:pt idx="3210">
                  <c:v>6.815</c:v>
                </c:pt>
                <c:pt idx="3211">
                  <c:v>6.812</c:v>
                </c:pt>
                <c:pt idx="3212">
                  <c:v>6.811</c:v>
                </c:pt>
                <c:pt idx="3213">
                  <c:v>6.809</c:v>
                </c:pt>
                <c:pt idx="3214">
                  <c:v>6.807</c:v>
                </c:pt>
                <c:pt idx="3215">
                  <c:v>6.804</c:v>
                </c:pt>
                <c:pt idx="3216">
                  <c:v>6.802</c:v>
                </c:pt>
                <c:pt idx="3217">
                  <c:v>6.8</c:v>
                </c:pt>
                <c:pt idx="3218">
                  <c:v>6.797</c:v>
                </c:pt>
                <c:pt idx="3219">
                  <c:v>6.795</c:v>
                </c:pt>
                <c:pt idx="3220">
                  <c:v>6.793</c:v>
                </c:pt>
                <c:pt idx="3221">
                  <c:v>6.791</c:v>
                </c:pt>
                <c:pt idx="3222">
                  <c:v>6.79</c:v>
                </c:pt>
                <c:pt idx="3223">
                  <c:v>6.788</c:v>
                </c:pt>
                <c:pt idx="3224">
                  <c:v>6.785</c:v>
                </c:pt>
                <c:pt idx="3225">
                  <c:v>6.783</c:v>
                </c:pt>
                <c:pt idx="3226">
                  <c:v>6.782</c:v>
                </c:pt>
                <c:pt idx="3227">
                  <c:v>6.779</c:v>
                </c:pt>
                <c:pt idx="3228">
                  <c:v>6.777</c:v>
                </c:pt>
                <c:pt idx="3229">
                  <c:v>6.775</c:v>
                </c:pt>
                <c:pt idx="3230">
                  <c:v>6.773</c:v>
                </c:pt>
                <c:pt idx="3231">
                  <c:v>6.771</c:v>
                </c:pt>
                <c:pt idx="3232">
                  <c:v>6.769</c:v>
                </c:pt>
                <c:pt idx="3233">
                  <c:v>6.767</c:v>
                </c:pt>
                <c:pt idx="3234">
                  <c:v>6.765</c:v>
                </c:pt>
                <c:pt idx="3235">
                  <c:v>6.763</c:v>
                </c:pt>
                <c:pt idx="3236">
                  <c:v>6.761</c:v>
                </c:pt>
                <c:pt idx="3237">
                  <c:v>6.759</c:v>
                </c:pt>
                <c:pt idx="3238">
                  <c:v>6.757</c:v>
                </c:pt>
                <c:pt idx="3239">
                  <c:v>6.755</c:v>
                </c:pt>
                <c:pt idx="3240">
                  <c:v>6.753</c:v>
                </c:pt>
                <c:pt idx="3241">
                  <c:v>6.751</c:v>
                </c:pt>
                <c:pt idx="3242">
                  <c:v>6.749</c:v>
                </c:pt>
                <c:pt idx="3243">
                  <c:v>6.747</c:v>
                </c:pt>
                <c:pt idx="3244">
                  <c:v>6.745</c:v>
                </c:pt>
                <c:pt idx="3245">
                  <c:v>6.743</c:v>
                </c:pt>
                <c:pt idx="3246">
                  <c:v>6.741</c:v>
                </c:pt>
                <c:pt idx="3247">
                  <c:v>6.74</c:v>
                </c:pt>
                <c:pt idx="3248">
                  <c:v>6.738</c:v>
                </c:pt>
                <c:pt idx="3249">
                  <c:v>6.736</c:v>
                </c:pt>
                <c:pt idx="3250">
                  <c:v>6.734</c:v>
                </c:pt>
                <c:pt idx="3251">
                  <c:v>6.732</c:v>
                </c:pt>
                <c:pt idx="3252">
                  <c:v>6.729</c:v>
                </c:pt>
                <c:pt idx="3253">
                  <c:v>6.728</c:v>
                </c:pt>
                <c:pt idx="3254">
                  <c:v>6.726</c:v>
                </c:pt>
                <c:pt idx="3255">
                  <c:v>6.749</c:v>
                </c:pt>
                <c:pt idx="3256">
                  <c:v>6.894</c:v>
                </c:pt>
                <c:pt idx="3257">
                  <c:v>7.098</c:v>
                </c:pt>
                <c:pt idx="3258">
                  <c:v>7.236</c:v>
                </c:pt>
                <c:pt idx="3259">
                  <c:v>7.302</c:v>
                </c:pt>
                <c:pt idx="3260">
                  <c:v>7.325</c:v>
                </c:pt>
                <c:pt idx="3261">
                  <c:v>7.327</c:v>
                </c:pt>
                <c:pt idx="3262">
                  <c:v>7.32</c:v>
                </c:pt>
                <c:pt idx="3263">
                  <c:v>7.31</c:v>
                </c:pt>
                <c:pt idx="3264">
                  <c:v>7.298</c:v>
                </c:pt>
                <c:pt idx="3265">
                  <c:v>7.288</c:v>
                </c:pt>
                <c:pt idx="3266">
                  <c:v>7.277</c:v>
                </c:pt>
                <c:pt idx="3267">
                  <c:v>7.266</c:v>
                </c:pt>
                <c:pt idx="3268">
                  <c:v>7.256</c:v>
                </c:pt>
                <c:pt idx="3269">
                  <c:v>7.246</c:v>
                </c:pt>
                <c:pt idx="3270">
                  <c:v>7.236</c:v>
                </c:pt>
                <c:pt idx="3271">
                  <c:v>7.227</c:v>
                </c:pt>
                <c:pt idx="3272">
                  <c:v>7.217</c:v>
                </c:pt>
                <c:pt idx="3273">
                  <c:v>7.207</c:v>
                </c:pt>
                <c:pt idx="3274">
                  <c:v>7.198</c:v>
                </c:pt>
                <c:pt idx="3275">
                  <c:v>7.188</c:v>
                </c:pt>
                <c:pt idx="3276">
                  <c:v>7.179</c:v>
                </c:pt>
                <c:pt idx="3277">
                  <c:v>7.169</c:v>
                </c:pt>
                <c:pt idx="3278">
                  <c:v>7.16</c:v>
                </c:pt>
                <c:pt idx="3279">
                  <c:v>7.151</c:v>
                </c:pt>
                <c:pt idx="3280">
                  <c:v>7.142</c:v>
                </c:pt>
                <c:pt idx="3281">
                  <c:v>7.133</c:v>
                </c:pt>
                <c:pt idx="3282">
                  <c:v>7.125</c:v>
                </c:pt>
                <c:pt idx="3283">
                  <c:v>7.116</c:v>
                </c:pt>
                <c:pt idx="3284">
                  <c:v>7.108</c:v>
                </c:pt>
                <c:pt idx="3285">
                  <c:v>7.099</c:v>
                </c:pt>
                <c:pt idx="3286">
                  <c:v>7.091</c:v>
                </c:pt>
                <c:pt idx="3287">
                  <c:v>7.083</c:v>
                </c:pt>
                <c:pt idx="3288">
                  <c:v>7.075</c:v>
                </c:pt>
                <c:pt idx="3289">
                  <c:v>7.066</c:v>
                </c:pt>
                <c:pt idx="3290">
                  <c:v>7.059</c:v>
                </c:pt>
                <c:pt idx="3291">
                  <c:v>7.051</c:v>
                </c:pt>
                <c:pt idx="3292">
                  <c:v>7.043</c:v>
                </c:pt>
                <c:pt idx="3293">
                  <c:v>7.036</c:v>
                </c:pt>
                <c:pt idx="3294">
                  <c:v>7.029</c:v>
                </c:pt>
                <c:pt idx="3295">
                  <c:v>7.022</c:v>
                </c:pt>
                <c:pt idx="3296">
                  <c:v>7.015</c:v>
                </c:pt>
                <c:pt idx="3297">
                  <c:v>7.008</c:v>
                </c:pt>
                <c:pt idx="3298">
                  <c:v>6.997</c:v>
                </c:pt>
                <c:pt idx="3299">
                  <c:v>6.985</c:v>
                </c:pt>
                <c:pt idx="3300">
                  <c:v>7</c:v>
                </c:pt>
                <c:pt idx="3301">
                  <c:v>7.024</c:v>
                </c:pt>
                <c:pt idx="3302">
                  <c:v>7.045</c:v>
                </c:pt>
                <c:pt idx="3303">
                  <c:v>7.056</c:v>
                </c:pt>
                <c:pt idx="3304">
                  <c:v>7.06</c:v>
                </c:pt>
                <c:pt idx="3305">
                  <c:v>7.06</c:v>
                </c:pt>
                <c:pt idx="3306">
                  <c:v>7.058</c:v>
                </c:pt>
                <c:pt idx="3307">
                  <c:v>7.059</c:v>
                </c:pt>
                <c:pt idx="3308">
                  <c:v>7.064</c:v>
                </c:pt>
                <c:pt idx="3309">
                  <c:v>7.071</c:v>
                </c:pt>
                <c:pt idx="3310">
                  <c:v>7.081</c:v>
                </c:pt>
                <c:pt idx="3311">
                  <c:v>7.087</c:v>
                </c:pt>
                <c:pt idx="3312">
                  <c:v>7.089</c:v>
                </c:pt>
                <c:pt idx="3313">
                  <c:v>7.086</c:v>
                </c:pt>
                <c:pt idx="3314">
                  <c:v>7.081</c:v>
                </c:pt>
                <c:pt idx="3315">
                  <c:v>7.074</c:v>
                </c:pt>
                <c:pt idx="3316">
                  <c:v>7.067</c:v>
                </c:pt>
                <c:pt idx="3317">
                  <c:v>7.06</c:v>
                </c:pt>
                <c:pt idx="3318">
                  <c:v>7.054</c:v>
                </c:pt>
                <c:pt idx="3319">
                  <c:v>7.052</c:v>
                </c:pt>
                <c:pt idx="3320">
                  <c:v>7.051</c:v>
                </c:pt>
                <c:pt idx="3321">
                  <c:v>7.05</c:v>
                </c:pt>
                <c:pt idx="3322">
                  <c:v>7.048</c:v>
                </c:pt>
                <c:pt idx="3323">
                  <c:v>7.046</c:v>
                </c:pt>
                <c:pt idx="3324">
                  <c:v>7.043</c:v>
                </c:pt>
                <c:pt idx="3325">
                  <c:v>7.038</c:v>
                </c:pt>
                <c:pt idx="3326">
                  <c:v>7.033</c:v>
                </c:pt>
                <c:pt idx="3327">
                  <c:v>7.027</c:v>
                </c:pt>
                <c:pt idx="3328">
                  <c:v>7.022</c:v>
                </c:pt>
                <c:pt idx="3329">
                  <c:v>7.019</c:v>
                </c:pt>
                <c:pt idx="3330">
                  <c:v>7.021</c:v>
                </c:pt>
                <c:pt idx="3331">
                  <c:v>7.028</c:v>
                </c:pt>
                <c:pt idx="3332">
                  <c:v>7.039</c:v>
                </c:pt>
                <c:pt idx="3333">
                  <c:v>7.048</c:v>
                </c:pt>
                <c:pt idx="3334">
                  <c:v>7.054</c:v>
                </c:pt>
                <c:pt idx="3335">
                  <c:v>7.058</c:v>
                </c:pt>
                <c:pt idx="3336">
                  <c:v>7.06</c:v>
                </c:pt>
                <c:pt idx="3337">
                  <c:v>7.06</c:v>
                </c:pt>
                <c:pt idx="3338">
                  <c:v>7.06</c:v>
                </c:pt>
                <c:pt idx="3339">
                  <c:v>7.058</c:v>
                </c:pt>
                <c:pt idx="3340">
                  <c:v>7.054</c:v>
                </c:pt>
                <c:pt idx="3341">
                  <c:v>7.048</c:v>
                </c:pt>
                <c:pt idx="3342">
                  <c:v>7.041</c:v>
                </c:pt>
                <c:pt idx="3343">
                  <c:v>7.035</c:v>
                </c:pt>
                <c:pt idx="3344">
                  <c:v>7.031</c:v>
                </c:pt>
                <c:pt idx="3345">
                  <c:v>7.031</c:v>
                </c:pt>
                <c:pt idx="3346">
                  <c:v>7.035</c:v>
                </c:pt>
                <c:pt idx="3347">
                  <c:v>7.045</c:v>
                </c:pt>
                <c:pt idx="3348">
                  <c:v>7.062</c:v>
                </c:pt>
                <c:pt idx="3349">
                  <c:v>7.087</c:v>
                </c:pt>
                <c:pt idx="3350">
                  <c:v>7.118</c:v>
                </c:pt>
                <c:pt idx="3351">
                  <c:v>7.148</c:v>
                </c:pt>
                <c:pt idx="3352">
                  <c:v>7.165</c:v>
                </c:pt>
                <c:pt idx="3353">
                  <c:v>7.173</c:v>
                </c:pt>
                <c:pt idx="3354">
                  <c:v>7.17</c:v>
                </c:pt>
                <c:pt idx="3355">
                  <c:v>7.163</c:v>
                </c:pt>
                <c:pt idx="3356">
                  <c:v>7.155</c:v>
                </c:pt>
                <c:pt idx="3357">
                  <c:v>7.148</c:v>
                </c:pt>
                <c:pt idx="3358">
                  <c:v>7.147</c:v>
                </c:pt>
                <c:pt idx="3359">
                  <c:v>7.155</c:v>
                </c:pt>
                <c:pt idx="3360">
                  <c:v>7.169</c:v>
                </c:pt>
                <c:pt idx="3361">
                  <c:v>7.188</c:v>
                </c:pt>
                <c:pt idx="3362">
                  <c:v>7.206</c:v>
                </c:pt>
                <c:pt idx="3363">
                  <c:v>7.224</c:v>
                </c:pt>
                <c:pt idx="3364">
                  <c:v>7.24</c:v>
                </c:pt>
                <c:pt idx="3365">
                  <c:v>7.256</c:v>
                </c:pt>
                <c:pt idx="3366">
                  <c:v>7.267</c:v>
                </c:pt>
                <c:pt idx="3367">
                  <c:v>7.273</c:v>
                </c:pt>
                <c:pt idx="3368">
                  <c:v>7.276</c:v>
                </c:pt>
                <c:pt idx="3369">
                  <c:v>7.275</c:v>
                </c:pt>
                <c:pt idx="3370">
                  <c:v>7.272</c:v>
                </c:pt>
                <c:pt idx="3371">
                  <c:v>7.271</c:v>
                </c:pt>
                <c:pt idx="3372">
                  <c:v>7.277</c:v>
                </c:pt>
                <c:pt idx="3373">
                  <c:v>7.29</c:v>
                </c:pt>
                <c:pt idx="3374">
                  <c:v>7.309</c:v>
                </c:pt>
                <c:pt idx="3375">
                  <c:v>7.325</c:v>
                </c:pt>
                <c:pt idx="3376">
                  <c:v>7.336</c:v>
                </c:pt>
                <c:pt idx="3377">
                  <c:v>7.344</c:v>
                </c:pt>
                <c:pt idx="3378">
                  <c:v>7.36</c:v>
                </c:pt>
                <c:pt idx="3379">
                  <c:v>7.391</c:v>
                </c:pt>
                <c:pt idx="3380">
                  <c:v>7.437</c:v>
                </c:pt>
                <c:pt idx="3381">
                  <c:v>7.49</c:v>
                </c:pt>
                <c:pt idx="3382">
                  <c:v>7.529</c:v>
                </c:pt>
                <c:pt idx="3383">
                  <c:v>7.546</c:v>
                </c:pt>
                <c:pt idx="3384">
                  <c:v>7.545</c:v>
                </c:pt>
                <c:pt idx="3385">
                  <c:v>7.535</c:v>
                </c:pt>
                <c:pt idx="3386">
                  <c:v>7.521</c:v>
                </c:pt>
                <c:pt idx="3387">
                  <c:v>7.511</c:v>
                </c:pt>
                <c:pt idx="3388">
                  <c:v>7.525</c:v>
                </c:pt>
                <c:pt idx="3389">
                  <c:v>7.564</c:v>
                </c:pt>
                <c:pt idx="3390">
                  <c:v>7.605</c:v>
                </c:pt>
                <c:pt idx="3391">
                  <c:v>7.632</c:v>
                </c:pt>
                <c:pt idx="3392">
                  <c:v>7.642</c:v>
                </c:pt>
                <c:pt idx="3393">
                  <c:v>7.639</c:v>
                </c:pt>
                <c:pt idx="3394">
                  <c:v>7.632</c:v>
                </c:pt>
                <c:pt idx="3395">
                  <c:v>7.625</c:v>
                </c:pt>
                <c:pt idx="3396">
                  <c:v>7.624</c:v>
                </c:pt>
                <c:pt idx="3397">
                  <c:v>7.629</c:v>
                </c:pt>
                <c:pt idx="3398">
                  <c:v>7.641</c:v>
                </c:pt>
                <c:pt idx="3399">
                  <c:v>7.654</c:v>
                </c:pt>
                <c:pt idx="3400">
                  <c:v>7.669</c:v>
                </c:pt>
                <c:pt idx="3401">
                  <c:v>7.681</c:v>
                </c:pt>
                <c:pt idx="3402">
                  <c:v>7.691</c:v>
                </c:pt>
                <c:pt idx="3403">
                  <c:v>7.696</c:v>
                </c:pt>
                <c:pt idx="3404">
                  <c:v>7.697</c:v>
                </c:pt>
                <c:pt idx="3405">
                  <c:v>7.697</c:v>
                </c:pt>
                <c:pt idx="3406">
                  <c:v>7.701</c:v>
                </c:pt>
                <c:pt idx="3407">
                  <c:v>7.71</c:v>
                </c:pt>
                <c:pt idx="3408">
                  <c:v>7.724</c:v>
                </c:pt>
                <c:pt idx="3409">
                  <c:v>7.736</c:v>
                </c:pt>
                <c:pt idx="3410">
                  <c:v>7.747</c:v>
                </c:pt>
                <c:pt idx="3411">
                  <c:v>7.761</c:v>
                </c:pt>
                <c:pt idx="3412">
                  <c:v>7.775</c:v>
                </c:pt>
                <c:pt idx="3413">
                  <c:v>7.781</c:v>
                </c:pt>
                <c:pt idx="3414">
                  <c:v>7.789</c:v>
                </c:pt>
                <c:pt idx="3415">
                  <c:v>7.803</c:v>
                </c:pt>
                <c:pt idx="3416">
                  <c:v>7.82</c:v>
                </c:pt>
                <c:pt idx="3417">
                  <c:v>7.832</c:v>
                </c:pt>
                <c:pt idx="3418">
                  <c:v>7.834</c:v>
                </c:pt>
                <c:pt idx="3419">
                  <c:v>7.83</c:v>
                </c:pt>
                <c:pt idx="3420">
                  <c:v>7.821</c:v>
                </c:pt>
                <c:pt idx="3421">
                  <c:v>7.818</c:v>
                </c:pt>
                <c:pt idx="3422">
                  <c:v>7.828</c:v>
                </c:pt>
                <c:pt idx="3423">
                  <c:v>7.856</c:v>
                </c:pt>
                <c:pt idx="3424">
                  <c:v>7.902</c:v>
                </c:pt>
                <c:pt idx="3425">
                  <c:v>7.938</c:v>
                </c:pt>
                <c:pt idx="3426">
                  <c:v>7.954</c:v>
                </c:pt>
                <c:pt idx="3427">
                  <c:v>7.953</c:v>
                </c:pt>
                <c:pt idx="3428">
                  <c:v>7.945</c:v>
                </c:pt>
                <c:pt idx="3429">
                  <c:v>7.933</c:v>
                </c:pt>
                <c:pt idx="3430">
                  <c:v>7.897</c:v>
                </c:pt>
                <c:pt idx="3431">
                  <c:v>7.824</c:v>
                </c:pt>
                <c:pt idx="3432">
                  <c:v>7.807</c:v>
                </c:pt>
                <c:pt idx="3433">
                  <c:v>7.842</c:v>
                </c:pt>
                <c:pt idx="3434">
                  <c:v>7.889</c:v>
                </c:pt>
                <c:pt idx="3435">
                  <c:v>7.922</c:v>
                </c:pt>
                <c:pt idx="3436">
                  <c:v>7.937</c:v>
                </c:pt>
                <c:pt idx="3437">
                  <c:v>7.944</c:v>
                </c:pt>
                <c:pt idx="3438">
                  <c:v>7.951</c:v>
                </c:pt>
                <c:pt idx="3439">
                  <c:v>7.977</c:v>
                </c:pt>
                <c:pt idx="3440">
                  <c:v>8.031</c:v>
                </c:pt>
                <c:pt idx="3441">
                  <c:v>8.092</c:v>
                </c:pt>
                <c:pt idx="3442">
                  <c:v>8.137</c:v>
                </c:pt>
                <c:pt idx="3443">
                  <c:v>8.161</c:v>
                </c:pt>
                <c:pt idx="3444">
                  <c:v>8.167</c:v>
                </c:pt>
                <c:pt idx="3445">
                  <c:v>8.162</c:v>
                </c:pt>
                <c:pt idx="3446">
                  <c:v>8.151</c:v>
                </c:pt>
                <c:pt idx="3447">
                  <c:v>8.137</c:v>
                </c:pt>
                <c:pt idx="3448">
                  <c:v>8.124</c:v>
                </c:pt>
                <c:pt idx="3449">
                  <c:v>8.123</c:v>
                </c:pt>
                <c:pt idx="3450">
                  <c:v>8.141</c:v>
                </c:pt>
                <c:pt idx="3451">
                  <c:v>8.172</c:v>
                </c:pt>
                <c:pt idx="3452">
                  <c:v>8.196</c:v>
                </c:pt>
                <c:pt idx="3453">
                  <c:v>8.207</c:v>
                </c:pt>
                <c:pt idx="3454">
                  <c:v>8.207</c:v>
                </c:pt>
                <c:pt idx="3455">
                  <c:v>8.2</c:v>
                </c:pt>
                <c:pt idx="3456">
                  <c:v>8.189</c:v>
                </c:pt>
                <c:pt idx="3457">
                  <c:v>8.177</c:v>
                </c:pt>
                <c:pt idx="3458">
                  <c:v>8.167</c:v>
                </c:pt>
                <c:pt idx="3459">
                  <c:v>8.169</c:v>
                </c:pt>
                <c:pt idx="3460">
                  <c:v>8.189</c:v>
                </c:pt>
                <c:pt idx="3461">
                  <c:v>8.217</c:v>
                </c:pt>
                <c:pt idx="3462">
                  <c:v>8.243</c:v>
                </c:pt>
                <c:pt idx="3463">
                  <c:v>8.269</c:v>
                </c:pt>
                <c:pt idx="3464">
                  <c:v>8.29</c:v>
                </c:pt>
                <c:pt idx="3465">
                  <c:v>8.312</c:v>
                </c:pt>
                <c:pt idx="3466">
                  <c:v>8.316</c:v>
                </c:pt>
                <c:pt idx="3467">
                  <c:v>8.332</c:v>
                </c:pt>
                <c:pt idx="3468">
                  <c:v>8.356</c:v>
                </c:pt>
                <c:pt idx="3469">
                  <c:v>8.39</c:v>
                </c:pt>
                <c:pt idx="3470">
                  <c:v>8.426</c:v>
                </c:pt>
                <c:pt idx="3471">
                  <c:v>8.463</c:v>
                </c:pt>
                <c:pt idx="3472">
                  <c:v>8.496</c:v>
                </c:pt>
                <c:pt idx="3473">
                  <c:v>8.525</c:v>
                </c:pt>
                <c:pt idx="3474">
                  <c:v>8.55</c:v>
                </c:pt>
                <c:pt idx="3475">
                  <c:v>8.573</c:v>
                </c:pt>
                <c:pt idx="3476">
                  <c:v>8.598</c:v>
                </c:pt>
                <c:pt idx="3477">
                  <c:v>8.631</c:v>
                </c:pt>
                <c:pt idx="3478">
                  <c:v>8.686</c:v>
                </c:pt>
                <c:pt idx="3479">
                  <c:v>8.764</c:v>
                </c:pt>
                <c:pt idx="3480">
                  <c:v>8.882</c:v>
                </c:pt>
                <c:pt idx="3481">
                  <c:v>9.031</c:v>
                </c:pt>
                <c:pt idx="3482">
                  <c:v>9.148</c:v>
                </c:pt>
                <c:pt idx="3483">
                  <c:v>9.206</c:v>
                </c:pt>
                <c:pt idx="3484">
                  <c:v>9.223</c:v>
                </c:pt>
                <c:pt idx="3485">
                  <c:v>9.191</c:v>
                </c:pt>
                <c:pt idx="3486">
                  <c:v>9.188</c:v>
                </c:pt>
                <c:pt idx="3487">
                  <c:v>9.235</c:v>
                </c:pt>
                <c:pt idx="3488">
                  <c:v>9.279</c:v>
                </c:pt>
                <c:pt idx="3489">
                  <c:v>9.315</c:v>
                </c:pt>
                <c:pt idx="3490">
                  <c:v>9.341</c:v>
                </c:pt>
                <c:pt idx="3491">
                  <c:v>9.386</c:v>
                </c:pt>
                <c:pt idx="3492">
                  <c:v>9.419</c:v>
                </c:pt>
                <c:pt idx="3493">
                  <c:v>9.432</c:v>
                </c:pt>
                <c:pt idx="3494">
                  <c:v>9.435</c:v>
                </c:pt>
                <c:pt idx="3495">
                  <c:v>9.435</c:v>
                </c:pt>
                <c:pt idx="3496">
                  <c:v>9.443</c:v>
                </c:pt>
                <c:pt idx="3497">
                  <c:v>9.462</c:v>
                </c:pt>
                <c:pt idx="3498">
                  <c:v>9.475</c:v>
                </c:pt>
                <c:pt idx="3499">
                  <c:v>9.45</c:v>
                </c:pt>
                <c:pt idx="3500">
                  <c:v>9.403</c:v>
                </c:pt>
                <c:pt idx="3501">
                  <c:v>9.346</c:v>
                </c:pt>
                <c:pt idx="3502">
                  <c:v>9.312</c:v>
                </c:pt>
                <c:pt idx="3503">
                  <c:v>9.303</c:v>
                </c:pt>
                <c:pt idx="3504">
                  <c:v>9.326</c:v>
                </c:pt>
                <c:pt idx="3505">
                  <c:v>9.357</c:v>
                </c:pt>
                <c:pt idx="3506">
                  <c:v>9.393</c:v>
                </c:pt>
                <c:pt idx="3507">
                  <c:v>9.376</c:v>
                </c:pt>
                <c:pt idx="3508">
                  <c:v>9.361</c:v>
                </c:pt>
                <c:pt idx="3509">
                  <c:v>9.623</c:v>
                </c:pt>
                <c:pt idx="3510">
                  <c:v>9.976</c:v>
                </c:pt>
                <c:pt idx="3511">
                  <c:v>9.906</c:v>
                </c:pt>
                <c:pt idx="3512">
                  <c:v>9.563</c:v>
                </c:pt>
                <c:pt idx="3513">
                  <c:v>9.118</c:v>
                </c:pt>
                <c:pt idx="3514">
                  <c:v>8.651</c:v>
                </c:pt>
                <c:pt idx="3515">
                  <c:v>8.207</c:v>
                </c:pt>
                <c:pt idx="3516">
                  <c:v>7.832</c:v>
                </c:pt>
                <c:pt idx="3517">
                  <c:v>7.53</c:v>
                </c:pt>
                <c:pt idx="3518">
                  <c:v>7.276</c:v>
                </c:pt>
                <c:pt idx="3519">
                  <c:v>7.033</c:v>
                </c:pt>
                <c:pt idx="3520">
                  <c:v>6.788</c:v>
                </c:pt>
                <c:pt idx="3521">
                  <c:v>6.548</c:v>
                </c:pt>
                <c:pt idx="3522">
                  <c:v>6.283</c:v>
                </c:pt>
                <c:pt idx="3523">
                  <c:v>5.963</c:v>
                </c:pt>
                <c:pt idx="3524">
                  <c:v>5.693</c:v>
                </c:pt>
                <c:pt idx="3525">
                  <c:v>5.48</c:v>
                </c:pt>
                <c:pt idx="3526">
                  <c:v>5.301</c:v>
                </c:pt>
                <c:pt idx="3527">
                  <c:v>5.133</c:v>
                </c:pt>
                <c:pt idx="3528">
                  <c:v>4.976</c:v>
                </c:pt>
                <c:pt idx="3529">
                  <c:v>4.835</c:v>
                </c:pt>
                <c:pt idx="3530">
                  <c:v>4.704</c:v>
                </c:pt>
                <c:pt idx="3531">
                  <c:v>4.585</c:v>
                </c:pt>
                <c:pt idx="3532">
                  <c:v>4.453</c:v>
                </c:pt>
                <c:pt idx="3533">
                  <c:v>4.31</c:v>
                </c:pt>
                <c:pt idx="3534">
                  <c:v>4.17</c:v>
                </c:pt>
                <c:pt idx="3535">
                  <c:v>4.034</c:v>
                </c:pt>
                <c:pt idx="3536">
                  <c:v>3.905</c:v>
                </c:pt>
                <c:pt idx="3537">
                  <c:v>3.786</c:v>
                </c:pt>
                <c:pt idx="3538">
                  <c:v>3.677</c:v>
                </c:pt>
                <c:pt idx="3539">
                  <c:v>3.576</c:v>
                </c:pt>
                <c:pt idx="3540">
                  <c:v>3.477</c:v>
                </c:pt>
                <c:pt idx="3541">
                  <c:v>3.381</c:v>
                </c:pt>
                <c:pt idx="3542">
                  <c:v>3.289</c:v>
                </c:pt>
                <c:pt idx="3543">
                  <c:v>3.205</c:v>
                </c:pt>
                <c:pt idx="3544">
                  <c:v>3.133</c:v>
                </c:pt>
                <c:pt idx="3545">
                  <c:v>3.073</c:v>
                </c:pt>
                <c:pt idx="3546">
                  <c:v>3.02</c:v>
                </c:pt>
                <c:pt idx="3547">
                  <c:v>2.973</c:v>
                </c:pt>
                <c:pt idx="3548">
                  <c:v>2.93</c:v>
                </c:pt>
                <c:pt idx="3549">
                  <c:v>2.891</c:v>
                </c:pt>
                <c:pt idx="3550">
                  <c:v>2.856</c:v>
                </c:pt>
                <c:pt idx="3551">
                  <c:v>2.824</c:v>
                </c:pt>
                <c:pt idx="3552">
                  <c:v>2.795</c:v>
                </c:pt>
                <c:pt idx="3553">
                  <c:v>2.769</c:v>
                </c:pt>
                <c:pt idx="3554">
                  <c:v>2.746</c:v>
                </c:pt>
                <c:pt idx="3555">
                  <c:v>2.727</c:v>
                </c:pt>
                <c:pt idx="3556">
                  <c:v>2.709</c:v>
                </c:pt>
                <c:pt idx="3557">
                  <c:v>2.69</c:v>
                </c:pt>
                <c:pt idx="3558">
                  <c:v>2.673</c:v>
                </c:pt>
                <c:pt idx="3559">
                  <c:v>2.657</c:v>
                </c:pt>
                <c:pt idx="3560">
                  <c:v>2.643</c:v>
                </c:pt>
                <c:pt idx="3561">
                  <c:v>2.631</c:v>
                </c:pt>
                <c:pt idx="3562">
                  <c:v>2.622</c:v>
                </c:pt>
                <c:pt idx="3563">
                  <c:v>2.614</c:v>
                </c:pt>
                <c:pt idx="3564">
                  <c:v>2.607</c:v>
                </c:pt>
                <c:pt idx="3565">
                  <c:v>2.601</c:v>
                </c:pt>
                <c:pt idx="3566">
                  <c:v>2.595</c:v>
                </c:pt>
                <c:pt idx="3567">
                  <c:v>2.59</c:v>
                </c:pt>
                <c:pt idx="3568">
                  <c:v>2.586</c:v>
                </c:pt>
                <c:pt idx="3569">
                  <c:v>2.582</c:v>
                </c:pt>
                <c:pt idx="3570">
                  <c:v>2.577</c:v>
                </c:pt>
                <c:pt idx="3571">
                  <c:v>2.574</c:v>
                </c:pt>
                <c:pt idx="3572">
                  <c:v>2.569</c:v>
                </c:pt>
                <c:pt idx="3573">
                  <c:v>2.565</c:v>
                </c:pt>
                <c:pt idx="3574">
                  <c:v>2.561</c:v>
                </c:pt>
                <c:pt idx="3575">
                  <c:v>2.558</c:v>
                </c:pt>
                <c:pt idx="3576">
                  <c:v>2.554</c:v>
                </c:pt>
                <c:pt idx="3577">
                  <c:v>2.552</c:v>
                </c:pt>
                <c:pt idx="3578">
                  <c:v>2.548</c:v>
                </c:pt>
                <c:pt idx="3579">
                  <c:v>2.545</c:v>
                </c:pt>
                <c:pt idx="3580">
                  <c:v>2.543</c:v>
                </c:pt>
                <c:pt idx="3581">
                  <c:v>2.54</c:v>
                </c:pt>
                <c:pt idx="3582">
                  <c:v>2.537</c:v>
                </c:pt>
                <c:pt idx="3583">
                  <c:v>2.536</c:v>
                </c:pt>
                <c:pt idx="3584">
                  <c:v>2.533</c:v>
                </c:pt>
                <c:pt idx="3585">
                  <c:v>2.531</c:v>
                </c:pt>
                <c:pt idx="3586">
                  <c:v>2.531</c:v>
                </c:pt>
                <c:pt idx="3587">
                  <c:v>2.531</c:v>
                </c:pt>
                <c:pt idx="3588">
                  <c:v>2.53</c:v>
                </c:pt>
                <c:pt idx="3589">
                  <c:v>2.529</c:v>
                </c:pt>
                <c:pt idx="3590">
                  <c:v>2.527</c:v>
                </c:pt>
                <c:pt idx="3591">
                  <c:v>2.526</c:v>
                </c:pt>
                <c:pt idx="3592">
                  <c:v>2.525</c:v>
                </c:pt>
                <c:pt idx="3593">
                  <c:v>2.524</c:v>
                </c:pt>
                <c:pt idx="3594">
                  <c:v>2.523</c:v>
                </c:pt>
                <c:pt idx="3595">
                  <c:v>2.524</c:v>
                </c:pt>
                <c:pt idx="3596">
                  <c:v>2.524</c:v>
                </c:pt>
                <c:pt idx="3597">
                  <c:v>2.525</c:v>
                </c:pt>
                <c:pt idx="3598">
                  <c:v>2.526</c:v>
                </c:pt>
                <c:pt idx="3599">
                  <c:v>2.526</c:v>
                </c:pt>
                <c:pt idx="3600">
                  <c:v>2.527</c:v>
                </c:pt>
                <c:pt idx="3601">
                  <c:v>2.528</c:v>
                </c:pt>
                <c:pt idx="3602">
                  <c:v>2.528</c:v>
                </c:pt>
                <c:pt idx="3603">
                  <c:v>2.529</c:v>
                </c:pt>
                <c:pt idx="3604">
                  <c:v>2.531</c:v>
                </c:pt>
                <c:pt idx="3605">
                  <c:v>2.532</c:v>
                </c:pt>
                <c:pt idx="3606">
                  <c:v>2.534</c:v>
                </c:pt>
                <c:pt idx="3607">
                  <c:v>2.535</c:v>
                </c:pt>
                <c:pt idx="3608">
                  <c:v>2.535</c:v>
                </c:pt>
                <c:pt idx="3609">
                  <c:v>2.536</c:v>
                </c:pt>
                <c:pt idx="3610">
                  <c:v>2.537</c:v>
                </c:pt>
                <c:pt idx="3611">
                  <c:v>2.538</c:v>
                </c:pt>
                <c:pt idx="3612">
                  <c:v>2.54</c:v>
                </c:pt>
                <c:pt idx="3613">
                  <c:v>2.542</c:v>
                </c:pt>
                <c:pt idx="3614">
                  <c:v>2.544</c:v>
                </c:pt>
                <c:pt idx="3615">
                  <c:v>2.545</c:v>
                </c:pt>
                <c:pt idx="3616">
                  <c:v>2.547</c:v>
                </c:pt>
                <c:pt idx="3617">
                  <c:v>2.548</c:v>
                </c:pt>
                <c:pt idx="3618">
                  <c:v>2.55</c:v>
                </c:pt>
                <c:pt idx="3619">
                  <c:v>2.552</c:v>
                </c:pt>
                <c:pt idx="3620">
                  <c:v>2.554</c:v>
                </c:pt>
                <c:pt idx="3621">
                  <c:v>2.557</c:v>
                </c:pt>
                <c:pt idx="3622">
                  <c:v>2.559</c:v>
                </c:pt>
                <c:pt idx="3623">
                  <c:v>2.562</c:v>
                </c:pt>
                <c:pt idx="3624">
                  <c:v>2.565</c:v>
                </c:pt>
                <c:pt idx="3625">
                  <c:v>2.568</c:v>
                </c:pt>
                <c:pt idx="3626">
                  <c:v>2.572</c:v>
                </c:pt>
                <c:pt idx="3627">
                  <c:v>2.575</c:v>
                </c:pt>
                <c:pt idx="3628">
                  <c:v>2.578</c:v>
                </c:pt>
                <c:pt idx="3629">
                  <c:v>2.58</c:v>
                </c:pt>
                <c:pt idx="3630">
                  <c:v>2.583</c:v>
                </c:pt>
                <c:pt idx="3631">
                  <c:v>2.585</c:v>
                </c:pt>
                <c:pt idx="3632">
                  <c:v>2.589</c:v>
                </c:pt>
                <c:pt idx="3633">
                  <c:v>2.592</c:v>
                </c:pt>
                <c:pt idx="3634">
                  <c:v>2.595</c:v>
                </c:pt>
                <c:pt idx="3635">
                  <c:v>2.599</c:v>
                </c:pt>
                <c:pt idx="3636">
                  <c:v>2.603</c:v>
                </c:pt>
                <c:pt idx="3637">
                  <c:v>2.607</c:v>
                </c:pt>
                <c:pt idx="3638">
                  <c:v>2.611</c:v>
                </c:pt>
                <c:pt idx="3639">
                  <c:v>2.615</c:v>
                </c:pt>
                <c:pt idx="3640">
                  <c:v>2.619</c:v>
                </c:pt>
                <c:pt idx="3641">
                  <c:v>2.622</c:v>
                </c:pt>
                <c:pt idx="3642">
                  <c:v>2.625</c:v>
                </c:pt>
                <c:pt idx="3643">
                  <c:v>2.628</c:v>
                </c:pt>
                <c:pt idx="3644">
                  <c:v>2.631</c:v>
                </c:pt>
                <c:pt idx="3645">
                  <c:v>2.634</c:v>
                </c:pt>
                <c:pt idx="3646">
                  <c:v>2.637</c:v>
                </c:pt>
                <c:pt idx="3647">
                  <c:v>2.639</c:v>
                </c:pt>
                <c:pt idx="3648">
                  <c:v>2.641</c:v>
                </c:pt>
                <c:pt idx="3649">
                  <c:v>2.644</c:v>
                </c:pt>
                <c:pt idx="3650">
                  <c:v>2.646</c:v>
                </c:pt>
                <c:pt idx="3651">
                  <c:v>2.648</c:v>
                </c:pt>
                <c:pt idx="3652">
                  <c:v>2.65</c:v>
                </c:pt>
                <c:pt idx="3653">
                  <c:v>2.652</c:v>
                </c:pt>
                <c:pt idx="3654">
                  <c:v>2.655</c:v>
                </c:pt>
                <c:pt idx="3655">
                  <c:v>2.657</c:v>
                </c:pt>
                <c:pt idx="3656">
                  <c:v>2.66</c:v>
                </c:pt>
                <c:pt idx="3657">
                  <c:v>2.662</c:v>
                </c:pt>
                <c:pt idx="3658">
                  <c:v>2.665</c:v>
                </c:pt>
                <c:pt idx="3659">
                  <c:v>2.669</c:v>
                </c:pt>
                <c:pt idx="3660">
                  <c:v>2.673</c:v>
                </c:pt>
                <c:pt idx="3661">
                  <c:v>2.677</c:v>
                </c:pt>
                <c:pt idx="3662">
                  <c:v>2.68</c:v>
                </c:pt>
                <c:pt idx="3663">
                  <c:v>2.685</c:v>
                </c:pt>
                <c:pt idx="3664">
                  <c:v>2.688</c:v>
                </c:pt>
                <c:pt idx="3665">
                  <c:v>2.69</c:v>
                </c:pt>
                <c:pt idx="3666">
                  <c:v>2.693</c:v>
                </c:pt>
                <c:pt idx="3667">
                  <c:v>2.696</c:v>
                </c:pt>
                <c:pt idx="3668">
                  <c:v>2.699</c:v>
                </c:pt>
                <c:pt idx="3669">
                  <c:v>2.703</c:v>
                </c:pt>
                <c:pt idx="3670">
                  <c:v>2.707</c:v>
                </c:pt>
                <c:pt idx="3671">
                  <c:v>2.71</c:v>
                </c:pt>
                <c:pt idx="3672">
                  <c:v>2.713</c:v>
                </c:pt>
                <c:pt idx="3673">
                  <c:v>2.716</c:v>
                </c:pt>
                <c:pt idx="3674">
                  <c:v>2.719</c:v>
                </c:pt>
                <c:pt idx="3675">
                  <c:v>2.721</c:v>
                </c:pt>
                <c:pt idx="3676">
                  <c:v>2.723</c:v>
                </c:pt>
                <c:pt idx="3677">
                  <c:v>2.725</c:v>
                </c:pt>
                <c:pt idx="3678">
                  <c:v>2.73</c:v>
                </c:pt>
                <c:pt idx="3679">
                  <c:v>2.733</c:v>
                </c:pt>
                <c:pt idx="3680">
                  <c:v>2.737</c:v>
                </c:pt>
                <c:pt idx="3681">
                  <c:v>2.741</c:v>
                </c:pt>
                <c:pt idx="3682">
                  <c:v>2.744</c:v>
                </c:pt>
                <c:pt idx="3683">
                  <c:v>2.746</c:v>
                </c:pt>
                <c:pt idx="3684">
                  <c:v>2.75</c:v>
                </c:pt>
                <c:pt idx="3685">
                  <c:v>2.753</c:v>
                </c:pt>
                <c:pt idx="3686">
                  <c:v>2.757</c:v>
                </c:pt>
                <c:pt idx="3687">
                  <c:v>2.761</c:v>
                </c:pt>
                <c:pt idx="3688">
                  <c:v>2.765</c:v>
                </c:pt>
                <c:pt idx="3689">
                  <c:v>2.769</c:v>
                </c:pt>
                <c:pt idx="3690">
                  <c:v>2.774</c:v>
                </c:pt>
                <c:pt idx="3691">
                  <c:v>2.778</c:v>
                </c:pt>
                <c:pt idx="3692">
                  <c:v>2.782</c:v>
                </c:pt>
                <c:pt idx="3693">
                  <c:v>2.786</c:v>
                </c:pt>
                <c:pt idx="3694">
                  <c:v>2.79</c:v>
                </c:pt>
                <c:pt idx="3695">
                  <c:v>2.795</c:v>
                </c:pt>
                <c:pt idx="3696">
                  <c:v>2.798</c:v>
                </c:pt>
                <c:pt idx="3697">
                  <c:v>2.802</c:v>
                </c:pt>
                <c:pt idx="3698">
                  <c:v>2.805</c:v>
                </c:pt>
                <c:pt idx="3699">
                  <c:v>2.808</c:v>
                </c:pt>
                <c:pt idx="3700">
                  <c:v>2.811</c:v>
                </c:pt>
                <c:pt idx="3701">
                  <c:v>2.815</c:v>
                </c:pt>
                <c:pt idx="3702">
                  <c:v>2.819</c:v>
                </c:pt>
                <c:pt idx="3703">
                  <c:v>2.823</c:v>
                </c:pt>
                <c:pt idx="3704">
                  <c:v>2.827</c:v>
                </c:pt>
                <c:pt idx="3705">
                  <c:v>2.83</c:v>
                </c:pt>
                <c:pt idx="3706">
                  <c:v>2.835</c:v>
                </c:pt>
                <c:pt idx="3707">
                  <c:v>2.839</c:v>
                </c:pt>
                <c:pt idx="3708">
                  <c:v>2.842</c:v>
                </c:pt>
                <c:pt idx="3709">
                  <c:v>2.846</c:v>
                </c:pt>
                <c:pt idx="3710">
                  <c:v>2.849</c:v>
                </c:pt>
                <c:pt idx="3711">
                  <c:v>2.851</c:v>
                </c:pt>
                <c:pt idx="3712">
                  <c:v>2.854</c:v>
                </c:pt>
                <c:pt idx="3713">
                  <c:v>2.857</c:v>
                </c:pt>
                <c:pt idx="3714">
                  <c:v>2.859</c:v>
                </c:pt>
                <c:pt idx="3715">
                  <c:v>2.863</c:v>
                </c:pt>
                <c:pt idx="3716">
                  <c:v>2.866</c:v>
                </c:pt>
                <c:pt idx="3717">
                  <c:v>2.869</c:v>
                </c:pt>
                <c:pt idx="3718">
                  <c:v>2.873</c:v>
                </c:pt>
                <c:pt idx="3719">
                  <c:v>2.877</c:v>
                </c:pt>
                <c:pt idx="3720">
                  <c:v>2.881</c:v>
                </c:pt>
                <c:pt idx="3721">
                  <c:v>2.885</c:v>
                </c:pt>
                <c:pt idx="3722">
                  <c:v>2.888</c:v>
                </c:pt>
                <c:pt idx="3723">
                  <c:v>2.891</c:v>
                </c:pt>
                <c:pt idx="3724">
                  <c:v>2.895</c:v>
                </c:pt>
                <c:pt idx="3725">
                  <c:v>2.898</c:v>
                </c:pt>
                <c:pt idx="3726">
                  <c:v>2.901</c:v>
                </c:pt>
                <c:pt idx="3727">
                  <c:v>2.905</c:v>
                </c:pt>
                <c:pt idx="3728">
                  <c:v>2.907</c:v>
                </c:pt>
                <c:pt idx="3729">
                  <c:v>2.912</c:v>
                </c:pt>
                <c:pt idx="3730">
                  <c:v>2.915</c:v>
                </c:pt>
                <c:pt idx="3731">
                  <c:v>2.919</c:v>
                </c:pt>
                <c:pt idx="3732">
                  <c:v>2.924</c:v>
                </c:pt>
                <c:pt idx="3733">
                  <c:v>2.929</c:v>
                </c:pt>
                <c:pt idx="3734">
                  <c:v>2.934</c:v>
                </c:pt>
                <c:pt idx="3735">
                  <c:v>2.94</c:v>
                </c:pt>
                <c:pt idx="3736">
                  <c:v>2.946</c:v>
                </c:pt>
                <c:pt idx="3737">
                  <c:v>2.951</c:v>
                </c:pt>
                <c:pt idx="3738">
                  <c:v>2.957</c:v>
                </c:pt>
                <c:pt idx="3739">
                  <c:v>2.962</c:v>
                </c:pt>
                <c:pt idx="3740">
                  <c:v>2.968</c:v>
                </c:pt>
                <c:pt idx="3741">
                  <c:v>2.973</c:v>
                </c:pt>
                <c:pt idx="3742">
                  <c:v>2.977</c:v>
                </c:pt>
                <c:pt idx="3743">
                  <c:v>2.982</c:v>
                </c:pt>
                <c:pt idx="3744">
                  <c:v>2.987</c:v>
                </c:pt>
                <c:pt idx="3745">
                  <c:v>2.991</c:v>
                </c:pt>
                <c:pt idx="3746">
                  <c:v>2.996</c:v>
                </c:pt>
                <c:pt idx="3747">
                  <c:v>3</c:v>
                </c:pt>
                <c:pt idx="3748">
                  <c:v>3.005</c:v>
                </c:pt>
                <c:pt idx="3749">
                  <c:v>3.01</c:v>
                </c:pt>
                <c:pt idx="3750">
                  <c:v>3.015</c:v>
                </c:pt>
                <c:pt idx="3751">
                  <c:v>3.021</c:v>
                </c:pt>
                <c:pt idx="3752">
                  <c:v>3.027</c:v>
                </c:pt>
                <c:pt idx="3753">
                  <c:v>3.034</c:v>
                </c:pt>
                <c:pt idx="3754">
                  <c:v>3.04</c:v>
                </c:pt>
                <c:pt idx="3755">
                  <c:v>3.046</c:v>
                </c:pt>
                <c:pt idx="3756">
                  <c:v>3.052</c:v>
                </c:pt>
                <c:pt idx="3757">
                  <c:v>3.058</c:v>
                </c:pt>
                <c:pt idx="3758">
                  <c:v>3.064</c:v>
                </c:pt>
                <c:pt idx="3759">
                  <c:v>3.07</c:v>
                </c:pt>
                <c:pt idx="3760">
                  <c:v>3.077</c:v>
                </c:pt>
                <c:pt idx="3761">
                  <c:v>3.083</c:v>
                </c:pt>
                <c:pt idx="3762">
                  <c:v>3.09</c:v>
                </c:pt>
                <c:pt idx="3763">
                  <c:v>3.096</c:v>
                </c:pt>
                <c:pt idx="3764">
                  <c:v>3.103</c:v>
                </c:pt>
                <c:pt idx="3765">
                  <c:v>3.109</c:v>
                </c:pt>
                <c:pt idx="3766">
                  <c:v>3.115</c:v>
                </c:pt>
                <c:pt idx="3767">
                  <c:v>3.123</c:v>
                </c:pt>
                <c:pt idx="3768">
                  <c:v>3.13</c:v>
                </c:pt>
                <c:pt idx="3769">
                  <c:v>3.138</c:v>
                </c:pt>
                <c:pt idx="3770">
                  <c:v>3.146</c:v>
                </c:pt>
                <c:pt idx="3771">
                  <c:v>3.153</c:v>
                </c:pt>
                <c:pt idx="3772">
                  <c:v>3.162</c:v>
                </c:pt>
                <c:pt idx="3773">
                  <c:v>3.17</c:v>
                </c:pt>
                <c:pt idx="3774">
                  <c:v>3.177</c:v>
                </c:pt>
                <c:pt idx="3775">
                  <c:v>3.185</c:v>
                </c:pt>
                <c:pt idx="3776">
                  <c:v>3.193</c:v>
                </c:pt>
                <c:pt idx="3777">
                  <c:v>3.201</c:v>
                </c:pt>
                <c:pt idx="3778">
                  <c:v>3.206</c:v>
                </c:pt>
                <c:pt idx="3779">
                  <c:v>3.214</c:v>
                </c:pt>
                <c:pt idx="3780">
                  <c:v>3.22</c:v>
                </c:pt>
                <c:pt idx="3781">
                  <c:v>3.227</c:v>
                </c:pt>
                <c:pt idx="3782">
                  <c:v>3.234</c:v>
                </c:pt>
                <c:pt idx="3783">
                  <c:v>3.239</c:v>
                </c:pt>
                <c:pt idx="3784">
                  <c:v>3.245</c:v>
                </c:pt>
                <c:pt idx="3785">
                  <c:v>3.251</c:v>
                </c:pt>
                <c:pt idx="3786">
                  <c:v>3.255</c:v>
                </c:pt>
                <c:pt idx="3787">
                  <c:v>3.259</c:v>
                </c:pt>
                <c:pt idx="3788">
                  <c:v>3.263</c:v>
                </c:pt>
                <c:pt idx="3789">
                  <c:v>3.267</c:v>
                </c:pt>
                <c:pt idx="3790">
                  <c:v>3.271</c:v>
                </c:pt>
                <c:pt idx="3791">
                  <c:v>3.275</c:v>
                </c:pt>
                <c:pt idx="3792">
                  <c:v>3.278</c:v>
                </c:pt>
                <c:pt idx="3793">
                  <c:v>3.283</c:v>
                </c:pt>
                <c:pt idx="3794">
                  <c:v>3.288</c:v>
                </c:pt>
                <c:pt idx="3795">
                  <c:v>3.292</c:v>
                </c:pt>
                <c:pt idx="3796">
                  <c:v>3.297</c:v>
                </c:pt>
                <c:pt idx="3797">
                  <c:v>3.302</c:v>
                </c:pt>
                <c:pt idx="3798">
                  <c:v>3.306</c:v>
                </c:pt>
                <c:pt idx="3799">
                  <c:v>3.311</c:v>
                </c:pt>
                <c:pt idx="3800">
                  <c:v>3.315</c:v>
                </c:pt>
                <c:pt idx="3801">
                  <c:v>3.319</c:v>
                </c:pt>
                <c:pt idx="3802">
                  <c:v>3.324</c:v>
                </c:pt>
                <c:pt idx="3803">
                  <c:v>3.327</c:v>
                </c:pt>
                <c:pt idx="3804">
                  <c:v>3.331</c:v>
                </c:pt>
                <c:pt idx="3805">
                  <c:v>3.335</c:v>
                </c:pt>
                <c:pt idx="3806">
                  <c:v>3.339</c:v>
                </c:pt>
                <c:pt idx="3807">
                  <c:v>3.343</c:v>
                </c:pt>
                <c:pt idx="3808">
                  <c:v>3.349</c:v>
                </c:pt>
                <c:pt idx="3809">
                  <c:v>3.354</c:v>
                </c:pt>
                <c:pt idx="3810">
                  <c:v>3.359</c:v>
                </c:pt>
                <c:pt idx="3811">
                  <c:v>3.364</c:v>
                </c:pt>
                <c:pt idx="3812">
                  <c:v>3.369</c:v>
                </c:pt>
                <c:pt idx="3813">
                  <c:v>3.374</c:v>
                </c:pt>
                <c:pt idx="3814">
                  <c:v>3.381</c:v>
                </c:pt>
                <c:pt idx="3815">
                  <c:v>3.385</c:v>
                </c:pt>
                <c:pt idx="3816">
                  <c:v>3.391</c:v>
                </c:pt>
                <c:pt idx="3817">
                  <c:v>3.397</c:v>
                </c:pt>
                <c:pt idx="3818">
                  <c:v>3.402</c:v>
                </c:pt>
                <c:pt idx="3819">
                  <c:v>3.407</c:v>
                </c:pt>
                <c:pt idx="3820">
                  <c:v>3.412</c:v>
                </c:pt>
                <c:pt idx="3821">
                  <c:v>3.417</c:v>
                </c:pt>
                <c:pt idx="3822">
                  <c:v>3.422</c:v>
                </c:pt>
                <c:pt idx="3823">
                  <c:v>3.429</c:v>
                </c:pt>
                <c:pt idx="3824">
                  <c:v>3.434</c:v>
                </c:pt>
                <c:pt idx="3825">
                  <c:v>3.441</c:v>
                </c:pt>
                <c:pt idx="3826">
                  <c:v>3.448</c:v>
                </c:pt>
                <c:pt idx="3827">
                  <c:v>3.456</c:v>
                </c:pt>
                <c:pt idx="3828">
                  <c:v>3.463</c:v>
                </c:pt>
                <c:pt idx="3829">
                  <c:v>3.472</c:v>
                </c:pt>
                <c:pt idx="3830">
                  <c:v>3.481</c:v>
                </c:pt>
                <c:pt idx="3831">
                  <c:v>3.491</c:v>
                </c:pt>
                <c:pt idx="3832">
                  <c:v>3.5</c:v>
                </c:pt>
                <c:pt idx="3833">
                  <c:v>3.51</c:v>
                </c:pt>
                <c:pt idx="3834">
                  <c:v>3.519</c:v>
                </c:pt>
                <c:pt idx="3835">
                  <c:v>3.527</c:v>
                </c:pt>
                <c:pt idx="3836">
                  <c:v>3.535</c:v>
                </c:pt>
                <c:pt idx="3837">
                  <c:v>3.543</c:v>
                </c:pt>
                <c:pt idx="3838">
                  <c:v>3.547</c:v>
                </c:pt>
                <c:pt idx="3839">
                  <c:v>3.553</c:v>
                </c:pt>
                <c:pt idx="3840">
                  <c:v>3.558</c:v>
                </c:pt>
                <c:pt idx="3841">
                  <c:v>3.562</c:v>
                </c:pt>
                <c:pt idx="3842">
                  <c:v>3.565</c:v>
                </c:pt>
                <c:pt idx="3843">
                  <c:v>3.568</c:v>
                </c:pt>
                <c:pt idx="3844">
                  <c:v>3.573</c:v>
                </c:pt>
                <c:pt idx="3845">
                  <c:v>3.578</c:v>
                </c:pt>
                <c:pt idx="3846">
                  <c:v>3.585</c:v>
                </c:pt>
                <c:pt idx="3847">
                  <c:v>3.594</c:v>
                </c:pt>
                <c:pt idx="3848">
                  <c:v>3.603</c:v>
                </c:pt>
                <c:pt idx="3849">
                  <c:v>3.615</c:v>
                </c:pt>
                <c:pt idx="3850">
                  <c:v>3.625</c:v>
                </c:pt>
                <c:pt idx="3851">
                  <c:v>3.633</c:v>
                </c:pt>
                <c:pt idx="3852">
                  <c:v>3.643</c:v>
                </c:pt>
                <c:pt idx="3853">
                  <c:v>3.652</c:v>
                </c:pt>
                <c:pt idx="3854">
                  <c:v>3.659</c:v>
                </c:pt>
                <c:pt idx="3855">
                  <c:v>3.665</c:v>
                </c:pt>
                <c:pt idx="3856">
                  <c:v>3.673</c:v>
                </c:pt>
                <c:pt idx="3857">
                  <c:v>3.68</c:v>
                </c:pt>
                <c:pt idx="3858">
                  <c:v>3.688</c:v>
                </c:pt>
                <c:pt idx="3859">
                  <c:v>3.698</c:v>
                </c:pt>
                <c:pt idx="3860">
                  <c:v>3.707</c:v>
                </c:pt>
                <c:pt idx="3861">
                  <c:v>3.717</c:v>
                </c:pt>
                <c:pt idx="3862">
                  <c:v>3.727</c:v>
                </c:pt>
                <c:pt idx="3863">
                  <c:v>3.739</c:v>
                </c:pt>
                <c:pt idx="3864">
                  <c:v>3.751</c:v>
                </c:pt>
                <c:pt idx="3865">
                  <c:v>3.765</c:v>
                </c:pt>
                <c:pt idx="3866">
                  <c:v>3.778</c:v>
                </c:pt>
                <c:pt idx="3867">
                  <c:v>3.789</c:v>
                </c:pt>
                <c:pt idx="3868">
                  <c:v>3.802</c:v>
                </c:pt>
                <c:pt idx="3869">
                  <c:v>3.813</c:v>
                </c:pt>
                <c:pt idx="3870">
                  <c:v>3.824</c:v>
                </c:pt>
                <c:pt idx="3871">
                  <c:v>3.834</c:v>
                </c:pt>
                <c:pt idx="3872">
                  <c:v>3.846</c:v>
                </c:pt>
                <c:pt idx="3873">
                  <c:v>3.858</c:v>
                </c:pt>
                <c:pt idx="3874">
                  <c:v>3.871</c:v>
                </c:pt>
                <c:pt idx="3875">
                  <c:v>3.885</c:v>
                </c:pt>
                <c:pt idx="3876">
                  <c:v>3.897</c:v>
                </c:pt>
                <c:pt idx="3877">
                  <c:v>3.911</c:v>
                </c:pt>
                <c:pt idx="3878">
                  <c:v>3.924</c:v>
                </c:pt>
                <c:pt idx="3879">
                  <c:v>3.935</c:v>
                </c:pt>
                <c:pt idx="3880">
                  <c:v>3.947</c:v>
                </c:pt>
                <c:pt idx="3881">
                  <c:v>3.959</c:v>
                </c:pt>
                <c:pt idx="3882">
                  <c:v>3.971</c:v>
                </c:pt>
                <c:pt idx="3883">
                  <c:v>3.985</c:v>
                </c:pt>
                <c:pt idx="3884">
                  <c:v>3.998</c:v>
                </c:pt>
                <c:pt idx="3885">
                  <c:v>4.012</c:v>
                </c:pt>
                <c:pt idx="3886">
                  <c:v>4.027</c:v>
                </c:pt>
                <c:pt idx="3887">
                  <c:v>4.044</c:v>
                </c:pt>
                <c:pt idx="3888">
                  <c:v>4.061</c:v>
                </c:pt>
                <c:pt idx="3889">
                  <c:v>4.077</c:v>
                </c:pt>
                <c:pt idx="3890">
                  <c:v>4.093</c:v>
                </c:pt>
                <c:pt idx="3891">
                  <c:v>4.11</c:v>
                </c:pt>
                <c:pt idx="3892">
                  <c:v>4.128</c:v>
                </c:pt>
                <c:pt idx="3893">
                  <c:v>4.144</c:v>
                </c:pt>
                <c:pt idx="3894">
                  <c:v>4.163</c:v>
                </c:pt>
                <c:pt idx="3895">
                  <c:v>4.184</c:v>
                </c:pt>
                <c:pt idx="3896">
                  <c:v>4.203</c:v>
                </c:pt>
                <c:pt idx="3897">
                  <c:v>4.221</c:v>
                </c:pt>
                <c:pt idx="3898">
                  <c:v>4.24</c:v>
                </c:pt>
                <c:pt idx="3899">
                  <c:v>4.256</c:v>
                </c:pt>
                <c:pt idx="3900">
                  <c:v>4.272</c:v>
                </c:pt>
                <c:pt idx="3901">
                  <c:v>4.289</c:v>
                </c:pt>
                <c:pt idx="3902">
                  <c:v>4.305</c:v>
                </c:pt>
                <c:pt idx="3903">
                  <c:v>4.32</c:v>
                </c:pt>
                <c:pt idx="3904">
                  <c:v>4.336</c:v>
                </c:pt>
                <c:pt idx="3905">
                  <c:v>4.352</c:v>
                </c:pt>
                <c:pt idx="3906">
                  <c:v>4.367</c:v>
                </c:pt>
                <c:pt idx="3907">
                  <c:v>4.384</c:v>
                </c:pt>
                <c:pt idx="3908">
                  <c:v>4.4</c:v>
                </c:pt>
                <c:pt idx="3909">
                  <c:v>4.415</c:v>
                </c:pt>
                <c:pt idx="3910">
                  <c:v>4.429</c:v>
                </c:pt>
                <c:pt idx="3911">
                  <c:v>4.444</c:v>
                </c:pt>
                <c:pt idx="3912">
                  <c:v>4.458</c:v>
                </c:pt>
                <c:pt idx="3913">
                  <c:v>4.472</c:v>
                </c:pt>
                <c:pt idx="3914">
                  <c:v>4.486</c:v>
                </c:pt>
                <c:pt idx="3915">
                  <c:v>4.499</c:v>
                </c:pt>
                <c:pt idx="3916">
                  <c:v>4.516</c:v>
                </c:pt>
                <c:pt idx="3917">
                  <c:v>4.534</c:v>
                </c:pt>
                <c:pt idx="3918">
                  <c:v>4.553</c:v>
                </c:pt>
                <c:pt idx="3919">
                  <c:v>4.574</c:v>
                </c:pt>
                <c:pt idx="3920">
                  <c:v>4.594</c:v>
                </c:pt>
                <c:pt idx="3921">
                  <c:v>4.617</c:v>
                </c:pt>
                <c:pt idx="3922">
                  <c:v>4.64</c:v>
                </c:pt>
                <c:pt idx="3923">
                  <c:v>4.662</c:v>
                </c:pt>
                <c:pt idx="3924">
                  <c:v>4.686</c:v>
                </c:pt>
                <c:pt idx="3925">
                  <c:v>4.707</c:v>
                </c:pt>
                <c:pt idx="3926">
                  <c:v>4.728</c:v>
                </c:pt>
                <c:pt idx="3927">
                  <c:v>4.748</c:v>
                </c:pt>
                <c:pt idx="3928">
                  <c:v>4.768</c:v>
                </c:pt>
                <c:pt idx="3929">
                  <c:v>4.788</c:v>
                </c:pt>
                <c:pt idx="3930">
                  <c:v>4.808</c:v>
                </c:pt>
                <c:pt idx="3931">
                  <c:v>4.828</c:v>
                </c:pt>
                <c:pt idx="3932">
                  <c:v>4.848</c:v>
                </c:pt>
                <c:pt idx="3933">
                  <c:v>4.865</c:v>
                </c:pt>
                <c:pt idx="3934">
                  <c:v>4.883</c:v>
                </c:pt>
                <c:pt idx="3935">
                  <c:v>4.899</c:v>
                </c:pt>
                <c:pt idx="3936">
                  <c:v>4.915</c:v>
                </c:pt>
                <c:pt idx="3937">
                  <c:v>4.935</c:v>
                </c:pt>
                <c:pt idx="3938">
                  <c:v>4.954</c:v>
                </c:pt>
                <c:pt idx="3939">
                  <c:v>4.973</c:v>
                </c:pt>
                <c:pt idx="3940">
                  <c:v>4.992</c:v>
                </c:pt>
                <c:pt idx="3941">
                  <c:v>5.011</c:v>
                </c:pt>
                <c:pt idx="3942">
                  <c:v>5.03</c:v>
                </c:pt>
                <c:pt idx="3943">
                  <c:v>5.052</c:v>
                </c:pt>
                <c:pt idx="3944">
                  <c:v>5.076</c:v>
                </c:pt>
                <c:pt idx="3945">
                  <c:v>5.1</c:v>
                </c:pt>
                <c:pt idx="3946">
                  <c:v>5.124</c:v>
                </c:pt>
                <c:pt idx="3947">
                  <c:v>5.149</c:v>
                </c:pt>
                <c:pt idx="3948">
                  <c:v>5.174</c:v>
                </c:pt>
                <c:pt idx="3949">
                  <c:v>5.2</c:v>
                </c:pt>
                <c:pt idx="3950">
                  <c:v>5.229</c:v>
                </c:pt>
                <c:pt idx="3951">
                  <c:v>5.256</c:v>
                </c:pt>
                <c:pt idx="3952">
                  <c:v>5.285</c:v>
                </c:pt>
                <c:pt idx="3953">
                  <c:v>5.313</c:v>
                </c:pt>
                <c:pt idx="3954">
                  <c:v>5.341</c:v>
                </c:pt>
                <c:pt idx="3955">
                  <c:v>5.367</c:v>
                </c:pt>
                <c:pt idx="3956">
                  <c:v>5.398</c:v>
                </c:pt>
                <c:pt idx="3957">
                  <c:v>5.43</c:v>
                </c:pt>
                <c:pt idx="3958">
                  <c:v>5.458</c:v>
                </c:pt>
                <c:pt idx="3959">
                  <c:v>5.487</c:v>
                </c:pt>
                <c:pt idx="3960">
                  <c:v>5.516</c:v>
                </c:pt>
                <c:pt idx="3961">
                  <c:v>5.547</c:v>
                </c:pt>
                <c:pt idx="3962">
                  <c:v>5.581</c:v>
                </c:pt>
                <c:pt idx="3963">
                  <c:v>5.613</c:v>
                </c:pt>
                <c:pt idx="3964">
                  <c:v>5.644</c:v>
                </c:pt>
                <c:pt idx="3965">
                  <c:v>5.677</c:v>
                </c:pt>
                <c:pt idx="3966">
                  <c:v>5.709</c:v>
                </c:pt>
                <c:pt idx="3967">
                  <c:v>5.74</c:v>
                </c:pt>
                <c:pt idx="3968">
                  <c:v>5.772</c:v>
                </c:pt>
                <c:pt idx="3969">
                  <c:v>5.803</c:v>
                </c:pt>
                <c:pt idx="3970">
                  <c:v>5.835</c:v>
                </c:pt>
                <c:pt idx="3971">
                  <c:v>5.869</c:v>
                </c:pt>
                <c:pt idx="3972">
                  <c:v>5.9</c:v>
                </c:pt>
                <c:pt idx="3973">
                  <c:v>5.933</c:v>
                </c:pt>
                <c:pt idx="3974">
                  <c:v>5.965</c:v>
                </c:pt>
                <c:pt idx="3975">
                  <c:v>5.998</c:v>
                </c:pt>
                <c:pt idx="3976">
                  <c:v>6.031</c:v>
                </c:pt>
                <c:pt idx="3977">
                  <c:v>6.066</c:v>
                </c:pt>
                <c:pt idx="3978">
                  <c:v>6.097</c:v>
                </c:pt>
                <c:pt idx="3979">
                  <c:v>6.128</c:v>
                </c:pt>
                <c:pt idx="3980">
                  <c:v>6.158</c:v>
                </c:pt>
                <c:pt idx="3981">
                  <c:v>6.191</c:v>
                </c:pt>
                <c:pt idx="3982">
                  <c:v>6.229</c:v>
                </c:pt>
                <c:pt idx="3983">
                  <c:v>6.268</c:v>
                </c:pt>
                <c:pt idx="3984">
                  <c:v>6.313</c:v>
                </c:pt>
                <c:pt idx="3985">
                  <c:v>6.358</c:v>
                </c:pt>
                <c:pt idx="3986">
                  <c:v>6.4</c:v>
                </c:pt>
                <c:pt idx="3987">
                  <c:v>6.445</c:v>
                </c:pt>
                <c:pt idx="3988">
                  <c:v>6.487</c:v>
                </c:pt>
                <c:pt idx="3989">
                  <c:v>6.527</c:v>
                </c:pt>
                <c:pt idx="3990">
                  <c:v>6.564</c:v>
                </c:pt>
                <c:pt idx="3991">
                  <c:v>6.601</c:v>
                </c:pt>
                <c:pt idx="3992">
                  <c:v>6.638</c:v>
                </c:pt>
                <c:pt idx="3993">
                  <c:v>6.678</c:v>
                </c:pt>
                <c:pt idx="3994">
                  <c:v>6.716</c:v>
                </c:pt>
                <c:pt idx="3995">
                  <c:v>6.75</c:v>
                </c:pt>
                <c:pt idx="3996">
                  <c:v>6.784</c:v>
                </c:pt>
                <c:pt idx="3997">
                  <c:v>6.819</c:v>
                </c:pt>
                <c:pt idx="3998">
                  <c:v>6.855</c:v>
                </c:pt>
                <c:pt idx="3999">
                  <c:v>6.896</c:v>
                </c:pt>
                <c:pt idx="4000">
                  <c:v>6.936</c:v>
                </c:pt>
                <c:pt idx="4001">
                  <c:v>6.974</c:v>
                </c:pt>
                <c:pt idx="4002">
                  <c:v>7.016</c:v>
                </c:pt>
                <c:pt idx="4003">
                  <c:v>7.06</c:v>
                </c:pt>
                <c:pt idx="4004">
                  <c:v>7.106</c:v>
                </c:pt>
                <c:pt idx="4005">
                  <c:v>7.154</c:v>
                </c:pt>
                <c:pt idx="4006">
                  <c:v>7.202</c:v>
                </c:pt>
                <c:pt idx="4007">
                  <c:v>7.248</c:v>
                </c:pt>
                <c:pt idx="4008">
                  <c:v>7.298</c:v>
                </c:pt>
                <c:pt idx="4009">
                  <c:v>7.349</c:v>
                </c:pt>
                <c:pt idx="4010">
                  <c:v>7.393</c:v>
                </c:pt>
                <c:pt idx="4011">
                  <c:v>7.437</c:v>
                </c:pt>
                <c:pt idx="4012">
                  <c:v>7.485</c:v>
                </c:pt>
                <c:pt idx="4013">
                  <c:v>7.535</c:v>
                </c:pt>
                <c:pt idx="4014">
                  <c:v>7.586</c:v>
                </c:pt>
                <c:pt idx="4015">
                  <c:v>7.636</c:v>
                </c:pt>
                <c:pt idx="4016">
                  <c:v>7.691</c:v>
                </c:pt>
                <c:pt idx="4017">
                  <c:v>7.744</c:v>
                </c:pt>
                <c:pt idx="4018">
                  <c:v>7.797</c:v>
                </c:pt>
                <c:pt idx="4019">
                  <c:v>7.852</c:v>
                </c:pt>
                <c:pt idx="4020">
                  <c:v>7.905</c:v>
                </c:pt>
                <c:pt idx="4021">
                  <c:v>7.96</c:v>
                </c:pt>
                <c:pt idx="4022">
                  <c:v>8.014</c:v>
                </c:pt>
                <c:pt idx="4023">
                  <c:v>8.07</c:v>
                </c:pt>
                <c:pt idx="4024">
                  <c:v>8.122</c:v>
                </c:pt>
                <c:pt idx="4025">
                  <c:v>8.174</c:v>
                </c:pt>
                <c:pt idx="4026">
                  <c:v>8.23</c:v>
                </c:pt>
                <c:pt idx="4027">
                  <c:v>8.287</c:v>
                </c:pt>
                <c:pt idx="4028">
                  <c:v>8.346</c:v>
                </c:pt>
                <c:pt idx="4029">
                  <c:v>8.41</c:v>
                </c:pt>
                <c:pt idx="4030">
                  <c:v>8.476</c:v>
                </c:pt>
                <c:pt idx="4031">
                  <c:v>8.548</c:v>
                </c:pt>
                <c:pt idx="4032">
                  <c:v>8.629</c:v>
                </c:pt>
                <c:pt idx="4033">
                  <c:v>8.713</c:v>
                </c:pt>
                <c:pt idx="4034">
                  <c:v>8.802</c:v>
                </c:pt>
                <c:pt idx="4035">
                  <c:v>8.895</c:v>
                </c:pt>
                <c:pt idx="4036">
                  <c:v>8.987</c:v>
                </c:pt>
                <c:pt idx="4037">
                  <c:v>9.079</c:v>
                </c:pt>
                <c:pt idx="4038">
                  <c:v>9.173</c:v>
                </c:pt>
                <c:pt idx="4039">
                  <c:v>9.267</c:v>
                </c:pt>
                <c:pt idx="4040">
                  <c:v>9.364</c:v>
                </c:pt>
                <c:pt idx="4041">
                  <c:v>9.471</c:v>
                </c:pt>
                <c:pt idx="4042">
                  <c:v>9.577</c:v>
                </c:pt>
                <c:pt idx="4043">
                  <c:v>9.679</c:v>
                </c:pt>
                <c:pt idx="4044">
                  <c:v>9.773</c:v>
                </c:pt>
                <c:pt idx="4045">
                  <c:v>9.869</c:v>
                </c:pt>
                <c:pt idx="4046">
                  <c:v>9.962</c:v>
                </c:pt>
                <c:pt idx="4047">
                  <c:v>10.054</c:v>
                </c:pt>
                <c:pt idx="4048">
                  <c:v>10.147</c:v>
                </c:pt>
                <c:pt idx="4049">
                  <c:v>10.242</c:v>
                </c:pt>
                <c:pt idx="4050">
                  <c:v>10.342</c:v>
                </c:pt>
                <c:pt idx="4051">
                  <c:v>10.438</c:v>
                </c:pt>
                <c:pt idx="4052">
                  <c:v>10.533</c:v>
                </c:pt>
                <c:pt idx="4053">
                  <c:v>10.615</c:v>
                </c:pt>
                <c:pt idx="4054">
                  <c:v>10.697</c:v>
                </c:pt>
                <c:pt idx="4055">
                  <c:v>10.782</c:v>
                </c:pt>
                <c:pt idx="4056">
                  <c:v>10.869</c:v>
                </c:pt>
                <c:pt idx="4057">
                  <c:v>10.956</c:v>
                </c:pt>
                <c:pt idx="4058">
                  <c:v>11.04</c:v>
                </c:pt>
                <c:pt idx="4059">
                  <c:v>11.123</c:v>
                </c:pt>
                <c:pt idx="4060">
                  <c:v>11.205</c:v>
                </c:pt>
                <c:pt idx="4061">
                  <c:v>11.286</c:v>
                </c:pt>
                <c:pt idx="4062">
                  <c:v>11.362</c:v>
                </c:pt>
                <c:pt idx="4063">
                  <c:v>11.441</c:v>
                </c:pt>
                <c:pt idx="4064">
                  <c:v>11.516</c:v>
                </c:pt>
                <c:pt idx="4065">
                  <c:v>11.594</c:v>
                </c:pt>
                <c:pt idx="4066">
                  <c:v>11.679</c:v>
                </c:pt>
                <c:pt idx="4067">
                  <c:v>11.763</c:v>
                </c:pt>
                <c:pt idx="4068">
                  <c:v>11.863</c:v>
                </c:pt>
                <c:pt idx="4069">
                  <c:v>11.967</c:v>
                </c:pt>
                <c:pt idx="4070">
                  <c:v>12.072</c:v>
                </c:pt>
                <c:pt idx="4071">
                  <c:v>12.178</c:v>
                </c:pt>
                <c:pt idx="4072">
                  <c:v>12.299</c:v>
                </c:pt>
                <c:pt idx="4073">
                  <c:v>12.425</c:v>
                </c:pt>
                <c:pt idx="4074">
                  <c:v>12.544</c:v>
                </c:pt>
                <c:pt idx="4075">
                  <c:v>12.662</c:v>
                </c:pt>
                <c:pt idx="4076">
                  <c:v>12.779</c:v>
                </c:pt>
                <c:pt idx="4077">
                  <c:v>12.901</c:v>
                </c:pt>
                <c:pt idx="4078">
                  <c:v>13.031</c:v>
                </c:pt>
                <c:pt idx="4079">
                  <c:v>13.166</c:v>
                </c:pt>
                <c:pt idx="4080">
                  <c:v>13.315</c:v>
                </c:pt>
                <c:pt idx="4081">
                  <c:v>13.46</c:v>
                </c:pt>
                <c:pt idx="4082">
                  <c:v>13.6</c:v>
                </c:pt>
                <c:pt idx="4083">
                  <c:v>13.741</c:v>
                </c:pt>
                <c:pt idx="4084">
                  <c:v>13.894</c:v>
                </c:pt>
                <c:pt idx="4085">
                  <c:v>14.068</c:v>
                </c:pt>
                <c:pt idx="4086">
                  <c:v>14.231</c:v>
                </c:pt>
                <c:pt idx="4087">
                  <c:v>14.387</c:v>
                </c:pt>
                <c:pt idx="4088">
                  <c:v>14.528</c:v>
                </c:pt>
                <c:pt idx="4089">
                  <c:v>14.653</c:v>
                </c:pt>
                <c:pt idx="4090">
                  <c:v>14.768</c:v>
                </c:pt>
                <c:pt idx="4091">
                  <c:v>14.877</c:v>
                </c:pt>
                <c:pt idx="4092">
                  <c:v>14.988</c:v>
                </c:pt>
                <c:pt idx="4093">
                  <c:v>15.094</c:v>
                </c:pt>
                <c:pt idx="4094">
                  <c:v>15.186</c:v>
                </c:pt>
                <c:pt idx="4095">
                  <c:v>15.266</c:v>
                </c:pt>
                <c:pt idx="4096">
                  <c:v>15.343</c:v>
                </c:pt>
                <c:pt idx="4097">
                  <c:v>15.419</c:v>
                </c:pt>
                <c:pt idx="4098">
                  <c:v>15.494</c:v>
                </c:pt>
                <c:pt idx="4099">
                  <c:v>15.572</c:v>
                </c:pt>
                <c:pt idx="4100">
                  <c:v>15.659</c:v>
                </c:pt>
                <c:pt idx="4101">
                  <c:v>15.754</c:v>
                </c:pt>
                <c:pt idx="4102">
                  <c:v>15.849</c:v>
                </c:pt>
                <c:pt idx="4103">
                  <c:v>15.94</c:v>
                </c:pt>
                <c:pt idx="4104">
                  <c:v>16.025</c:v>
                </c:pt>
                <c:pt idx="4105">
                  <c:v>16.102</c:v>
                </c:pt>
                <c:pt idx="4106">
                  <c:v>16.194</c:v>
                </c:pt>
                <c:pt idx="4107">
                  <c:v>16.294</c:v>
                </c:pt>
                <c:pt idx="4108">
                  <c:v>16.385</c:v>
                </c:pt>
                <c:pt idx="4109">
                  <c:v>16.482</c:v>
                </c:pt>
                <c:pt idx="4110">
                  <c:v>16.592</c:v>
                </c:pt>
                <c:pt idx="4111">
                  <c:v>16.722</c:v>
                </c:pt>
                <c:pt idx="4112">
                  <c:v>16.858</c:v>
                </c:pt>
                <c:pt idx="4113">
                  <c:v>17.011</c:v>
                </c:pt>
                <c:pt idx="4114">
                  <c:v>17.185</c:v>
                </c:pt>
                <c:pt idx="4115">
                  <c:v>17.35</c:v>
                </c:pt>
                <c:pt idx="4116">
                  <c:v>17.508</c:v>
                </c:pt>
                <c:pt idx="4117">
                  <c:v>17.837</c:v>
                </c:pt>
                <c:pt idx="4118">
                  <c:v>18.257</c:v>
                </c:pt>
                <c:pt idx="4119">
                  <c:v>18.664</c:v>
                </c:pt>
                <c:pt idx="4120">
                  <c:v>18.964</c:v>
                </c:pt>
                <c:pt idx="4121">
                  <c:v>19.16</c:v>
                </c:pt>
                <c:pt idx="4122">
                  <c:v>19.301</c:v>
                </c:pt>
                <c:pt idx="4123">
                  <c:v>19.403</c:v>
                </c:pt>
                <c:pt idx="4124">
                  <c:v>19.494</c:v>
                </c:pt>
                <c:pt idx="4125">
                  <c:v>19.592</c:v>
                </c:pt>
                <c:pt idx="4126">
                  <c:v>19.685</c:v>
                </c:pt>
                <c:pt idx="4127">
                  <c:v>19.762</c:v>
                </c:pt>
                <c:pt idx="4128">
                  <c:v>19.82</c:v>
                </c:pt>
                <c:pt idx="4129">
                  <c:v>19.899</c:v>
                </c:pt>
                <c:pt idx="4130">
                  <c:v>19.956</c:v>
                </c:pt>
                <c:pt idx="4131">
                  <c:v>20.014</c:v>
                </c:pt>
                <c:pt idx="4132">
                  <c:v>20.047</c:v>
                </c:pt>
                <c:pt idx="4133">
                  <c:v>20.064</c:v>
                </c:pt>
                <c:pt idx="4134">
                  <c:v>20.075</c:v>
                </c:pt>
                <c:pt idx="4135">
                  <c:v>20.081</c:v>
                </c:pt>
                <c:pt idx="4136">
                  <c:v>20.083</c:v>
                </c:pt>
                <c:pt idx="4137">
                  <c:v>20.077</c:v>
                </c:pt>
                <c:pt idx="4138">
                  <c:v>20.061</c:v>
                </c:pt>
                <c:pt idx="4139">
                  <c:v>20.042</c:v>
                </c:pt>
                <c:pt idx="4140">
                  <c:v>20.024</c:v>
                </c:pt>
                <c:pt idx="4141">
                  <c:v>20.005</c:v>
                </c:pt>
                <c:pt idx="4142">
                  <c:v>19.996</c:v>
                </c:pt>
                <c:pt idx="4143">
                  <c:v>19.982</c:v>
                </c:pt>
                <c:pt idx="4144">
                  <c:v>19.963</c:v>
                </c:pt>
                <c:pt idx="4145">
                  <c:v>19.966</c:v>
                </c:pt>
                <c:pt idx="4146">
                  <c:v>19.966</c:v>
                </c:pt>
                <c:pt idx="4147">
                  <c:v>19.954</c:v>
                </c:pt>
                <c:pt idx="4148">
                  <c:v>19.934</c:v>
                </c:pt>
                <c:pt idx="4149">
                  <c:v>19.897</c:v>
                </c:pt>
                <c:pt idx="4150">
                  <c:v>19.866</c:v>
                </c:pt>
                <c:pt idx="4151">
                  <c:v>19.83</c:v>
                </c:pt>
                <c:pt idx="4152">
                  <c:v>19.793</c:v>
                </c:pt>
                <c:pt idx="4153">
                  <c:v>19.747</c:v>
                </c:pt>
                <c:pt idx="4154">
                  <c:v>19.7</c:v>
                </c:pt>
                <c:pt idx="4155">
                  <c:v>19.647</c:v>
                </c:pt>
                <c:pt idx="4156">
                  <c:v>19.577</c:v>
                </c:pt>
                <c:pt idx="4157">
                  <c:v>19.498</c:v>
                </c:pt>
                <c:pt idx="4158">
                  <c:v>19.425</c:v>
                </c:pt>
                <c:pt idx="4159">
                  <c:v>19.364</c:v>
                </c:pt>
                <c:pt idx="4160">
                  <c:v>19.318</c:v>
                </c:pt>
                <c:pt idx="4161">
                  <c:v>19.28</c:v>
                </c:pt>
                <c:pt idx="4162">
                  <c:v>19.244</c:v>
                </c:pt>
                <c:pt idx="4163">
                  <c:v>19.209</c:v>
                </c:pt>
                <c:pt idx="4164">
                  <c:v>19.176</c:v>
                </c:pt>
                <c:pt idx="4165">
                  <c:v>19.144</c:v>
                </c:pt>
                <c:pt idx="4166">
                  <c:v>19.115</c:v>
                </c:pt>
                <c:pt idx="4167">
                  <c:v>19.089</c:v>
                </c:pt>
                <c:pt idx="4168">
                  <c:v>19.06</c:v>
                </c:pt>
                <c:pt idx="4169">
                  <c:v>19.026</c:v>
                </c:pt>
                <c:pt idx="4170">
                  <c:v>18.987</c:v>
                </c:pt>
                <c:pt idx="4171">
                  <c:v>18.943</c:v>
                </c:pt>
                <c:pt idx="4172">
                  <c:v>18.898</c:v>
                </c:pt>
                <c:pt idx="4173">
                  <c:v>18.851</c:v>
                </c:pt>
                <c:pt idx="4174">
                  <c:v>18.801</c:v>
                </c:pt>
                <c:pt idx="4175">
                  <c:v>18.749</c:v>
                </c:pt>
                <c:pt idx="4176">
                  <c:v>18.702</c:v>
                </c:pt>
                <c:pt idx="4177">
                  <c:v>18.658</c:v>
                </c:pt>
                <c:pt idx="4178">
                  <c:v>18.615</c:v>
                </c:pt>
                <c:pt idx="4179">
                  <c:v>18.577</c:v>
                </c:pt>
                <c:pt idx="4180">
                  <c:v>18.538</c:v>
                </c:pt>
                <c:pt idx="4181">
                  <c:v>18.494</c:v>
                </c:pt>
                <c:pt idx="4182">
                  <c:v>18.446</c:v>
                </c:pt>
                <c:pt idx="4183">
                  <c:v>18.401</c:v>
                </c:pt>
                <c:pt idx="4184">
                  <c:v>18.355</c:v>
                </c:pt>
                <c:pt idx="4185">
                  <c:v>18.311</c:v>
                </c:pt>
                <c:pt idx="4186">
                  <c:v>18.281</c:v>
                </c:pt>
                <c:pt idx="4187">
                  <c:v>18.26</c:v>
                </c:pt>
                <c:pt idx="4188">
                  <c:v>18.241</c:v>
                </c:pt>
                <c:pt idx="4189">
                  <c:v>18.221</c:v>
                </c:pt>
                <c:pt idx="4190">
                  <c:v>18.193</c:v>
                </c:pt>
                <c:pt idx="4191">
                  <c:v>18.166</c:v>
                </c:pt>
                <c:pt idx="4192">
                  <c:v>18.139</c:v>
                </c:pt>
                <c:pt idx="4193">
                  <c:v>18.113</c:v>
                </c:pt>
                <c:pt idx="4194">
                  <c:v>18.091</c:v>
                </c:pt>
                <c:pt idx="4195">
                  <c:v>18.077</c:v>
                </c:pt>
                <c:pt idx="4196">
                  <c:v>18.069</c:v>
                </c:pt>
                <c:pt idx="4197">
                  <c:v>18.056</c:v>
                </c:pt>
                <c:pt idx="4198">
                  <c:v>18.037</c:v>
                </c:pt>
                <c:pt idx="4199">
                  <c:v>18.013</c:v>
                </c:pt>
                <c:pt idx="4200">
                  <c:v>17.996</c:v>
                </c:pt>
                <c:pt idx="4201">
                  <c:v>17.977</c:v>
                </c:pt>
                <c:pt idx="4202">
                  <c:v>17.961</c:v>
                </c:pt>
                <c:pt idx="4203">
                  <c:v>17.952</c:v>
                </c:pt>
                <c:pt idx="4204">
                  <c:v>17.946</c:v>
                </c:pt>
                <c:pt idx="4205">
                  <c:v>17.937</c:v>
                </c:pt>
                <c:pt idx="4206">
                  <c:v>17.931</c:v>
                </c:pt>
                <c:pt idx="4207">
                  <c:v>17.928</c:v>
                </c:pt>
                <c:pt idx="4208">
                  <c:v>17.922</c:v>
                </c:pt>
                <c:pt idx="4209">
                  <c:v>17.907</c:v>
                </c:pt>
                <c:pt idx="4210">
                  <c:v>17.892</c:v>
                </c:pt>
                <c:pt idx="4211">
                  <c:v>17.872</c:v>
                </c:pt>
                <c:pt idx="4212">
                  <c:v>17.851</c:v>
                </c:pt>
                <c:pt idx="4213">
                  <c:v>17.834</c:v>
                </c:pt>
                <c:pt idx="4214">
                  <c:v>17.821</c:v>
                </c:pt>
                <c:pt idx="4215">
                  <c:v>17.808</c:v>
                </c:pt>
                <c:pt idx="4216">
                  <c:v>17.796</c:v>
                </c:pt>
                <c:pt idx="4217">
                  <c:v>17.786</c:v>
                </c:pt>
                <c:pt idx="4218">
                  <c:v>17.779</c:v>
                </c:pt>
                <c:pt idx="4219">
                  <c:v>17.771</c:v>
                </c:pt>
                <c:pt idx="4220">
                  <c:v>17.769</c:v>
                </c:pt>
                <c:pt idx="4221">
                  <c:v>17.757</c:v>
                </c:pt>
                <c:pt idx="4222">
                  <c:v>17.74</c:v>
                </c:pt>
                <c:pt idx="4223">
                  <c:v>17.727</c:v>
                </c:pt>
                <c:pt idx="4224">
                  <c:v>17.714</c:v>
                </c:pt>
                <c:pt idx="4225">
                  <c:v>17.699</c:v>
                </c:pt>
                <c:pt idx="4226">
                  <c:v>17.687</c:v>
                </c:pt>
                <c:pt idx="4227">
                  <c:v>17.672</c:v>
                </c:pt>
                <c:pt idx="4228">
                  <c:v>17.648</c:v>
                </c:pt>
                <c:pt idx="4229">
                  <c:v>17.62</c:v>
                </c:pt>
                <c:pt idx="4230">
                  <c:v>17.593</c:v>
                </c:pt>
                <c:pt idx="4231">
                  <c:v>17.581</c:v>
                </c:pt>
                <c:pt idx="4232">
                  <c:v>17.574</c:v>
                </c:pt>
                <c:pt idx="4233">
                  <c:v>17.578</c:v>
                </c:pt>
                <c:pt idx="4234">
                  <c:v>17.59</c:v>
                </c:pt>
                <c:pt idx="4235">
                  <c:v>17.596</c:v>
                </c:pt>
                <c:pt idx="4236">
                  <c:v>17.596</c:v>
                </c:pt>
                <c:pt idx="4237">
                  <c:v>17.588</c:v>
                </c:pt>
                <c:pt idx="4238">
                  <c:v>17.573</c:v>
                </c:pt>
                <c:pt idx="4239">
                  <c:v>17.565</c:v>
                </c:pt>
                <c:pt idx="4240">
                  <c:v>17.558</c:v>
                </c:pt>
                <c:pt idx="4241">
                  <c:v>17.556</c:v>
                </c:pt>
                <c:pt idx="4242">
                  <c:v>17.558</c:v>
                </c:pt>
                <c:pt idx="4243">
                  <c:v>17.562</c:v>
                </c:pt>
                <c:pt idx="4244">
                  <c:v>17.57</c:v>
                </c:pt>
                <c:pt idx="4245">
                  <c:v>17.577</c:v>
                </c:pt>
                <c:pt idx="4246">
                  <c:v>17.571</c:v>
                </c:pt>
                <c:pt idx="4247">
                  <c:v>17.555</c:v>
                </c:pt>
                <c:pt idx="4248">
                  <c:v>17.536</c:v>
                </c:pt>
                <c:pt idx="4249">
                  <c:v>17.514</c:v>
                </c:pt>
                <c:pt idx="4250">
                  <c:v>17.49</c:v>
                </c:pt>
                <c:pt idx="4251">
                  <c:v>17.465</c:v>
                </c:pt>
                <c:pt idx="4252">
                  <c:v>17.439</c:v>
                </c:pt>
                <c:pt idx="4253">
                  <c:v>17.419</c:v>
                </c:pt>
                <c:pt idx="4254">
                  <c:v>17.402</c:v>
                </c:pt>
                <c:pt idx="4255">
                  <c:v>17.388</c:v>
                </c:pt>
                <c:pt idx="4256">
                  <c:v>17.372</c:v>
                </c:pt>
                <c:pt idx="4257">
                  <c:v>17.363</c:v>
                </c:pt>
                <c:pt idx="4258">
                  <c:v>17.363</c:v>
                </c:pt>
                <c:pt idx="4259">
                  <c:v>17.372</c:v>
                </c:pt>
                <c:pt idx="4260">
                  <c:v>17.381</c:v>
                </c:pt>
                <c:pt idx="4261">
                  <c:v>17.388</c:v>
                </c:pt>
                <c:pt idx="4262">
                  <c:v>17.398</c:v>
                </c:pt>
                <c:pt idx="4263">
                  <c:v>17.398</c:v>
                </c:pt>
                <c:pt idx="4264">
                  <c:v>17.393</c:v>
                </c:pt>
                <c:pt idx="4265">
                  <c:v>17.395</c:v>
                </c:pt>
                <c:pt idx="4266">
                  <c:v>17.4</c:v>
                </c:pt>
                <c:pt idx="4267">
                  <c:v>17.401</c:v>
                </c:pt>
                <c:pt idx="4268">
                  <c:v>17.39</c:v>
                </c:pt>
                <c:pt idx="4269">
                  <c:v>17.379</c:v>
                </c:pt>
                <c:pt idx="4270">
                  <c:v>17.369</c:v>
                </c:pt>
                <c:pt idx="4271">
                  <c:v>17.361</c:v>
                </c:pt>
                <c:pt idx="4272">
                  <c:v>17.351</c:v>
                </c:pt>
                <c:pt idx="4273">
                  <c:v>17.338</c:v>
                </c:pt>
                <c:pt idx="4274">
                  <c:v>17.327</c:v>
                </c:pt>
                <c:pt idx="4275">
                  <c:v>17.315</c:v>
                </c:pt>
                <c:pt idx="4276">
                  <c:v>17.299</c:v>
                </c:pt>
                <c:pt idx="4277">
                  <c:v>17.284</c:v>
                </c:pt>
                <c:pt idx="4278">
                  <c:v>17.273</c:v>
                </c:pt>
                <c:pt idx="4279">
                  <c:v>17.271</c:v>
                </c:pt>
                <c:pt idx="4280">
                  <c:v>17.267</c:v>
                </c:pt>
                <c:pt idx="4281">
                  <c:v>17.259</c:v>
                </c:pt>
                <c:pt idx="4282">
                  <c:v>17.254</c:v>
                </c:pt>
                <c:pt idx="4283">
                  <c:v>17.251</c:v>
                </c:pt>
                <c:pt idx="4284">
                  <c:v>17.251</c:v>
                </c:pt>
                <c:pt idx="4285">
                  <c:v>17.251</c:v>
                </c:pt>
                <c:pt idx="4286">
                  <c:v>17.248</c:v>
                </c:pt>
                <c:pt idx="4287">
                  <c:v>17.246</c:v>
                </c:pt>
                <c:pt idx="4288">
                  <c:v>17.259</c:v>
                </c:pt>
                <c:pt idx="4289">
                  <c:v>17.287</c:v>
                </c:pt>
                <c:pt idx="4290">
                  <c:v>17.313</c:v>
                </c:pt>
                <c:pt idx="4291">
                  <c:v>17.333</c:v>
                </c:pt>
                <c:pt idx="4292">
                  <c:v>17.348</c:v>
                </c:pt>
                <c:pt idx="4293">
                  <c:v>17.359</c:v>
                </c:pt>
                <c:pt idx="4294">
                  <c:v>17.366</c:v>
                </c:pt>
                <c:pt idx="4295">
                  <c:v>17.374</c:v>
                </c:pt>
                <c:pt idx="4296">
                  <c:v>17.386</c:v>
                </c:pt>
                <c:pt idx="4297">
                  <c:v>17.401</c:v>
                </c:pt>
                <c:pt idx="4298">
                  <c:v>17.416</c:v>
                </c:pt>
                <c:pt idx="4299">
                  <c:v>17.431</c:v>
                </c:pt>
                <c:pt idx="4300">
                  <c:v>17.445</c:v>
                </c:pt>
                <c:pt idx="4301">
                  <c:v>17.458</c:v>
                </c:pt>
                <c:pt idx="4302">
                  <c:v>17.472</c:v>
                </c:pt>
                <c:pt idx="4303">
                  <c:v>17.483</c:v>
                </c:pt>
                <c:pt idx="4304">
                  <c:v>17.494</c:v>
                </c:pt>
                <c:pt idx="4305">
                  <c:v>17.508</c:v>
                </c:pt>
                <c:pt idx="4306">
                  <c:v>17.521</c:v>
                </c:pt>
                <c:pt idx="4307">
                  <c:v>17.529</c:v>
                </c:pt>
                <c:pt idx="4308">
                  <c:v>17.536</c:v>
                </c:pt>
                <c:pt idx="4309">
                  <c:v>17.543</c:v>
                </c:pt>
                <c:pt idx="4310">
                  <c:v>17.554</c:v>
                </c:pt>
                <c:pt idx="4311">
                  <c:v>17.561</c:v>
                </c:pt>
                <c:pt idx="4312">
                  <c:v>17.568</c:v>
                </c:pt>
                <c:pt idx="4313">
                  <c:v>17.569</c:v>
                </c:pt>
                <c:pt idx="4314">
                  <c:v>17.566</c:v>
                </c:pt>
                <c:pt idx="4315">
                  <c:v>17.562</c:v>
                </c:pt>
                <c:pt idx="4316">
                  <c:v>17.562</c:v>
                </c:pt>
                <c:pt idx="4317">
                  <c:v>17.564</c:v>
                </c:pt>
                <c:pt idx="4318">
                  <c:v>17.566</c:v>
                </c:pt>
                <c:pt idx="4319">
                  <c:v>17.568</c:v>
                </c:pt>
                <c:pt idx="4320">
                  <c:v>17.568</c:v>
                </c:pt>
                <c:pt idx="4321">
                  <c:v>17.569</c:v>
                </c:pt>
                <c:pt idx="4322">
                  <c:v>17.566</c:v>
                </c:pt>
                <c:pt idx="4323">
                  <c:v>17.563</c:v>
                </c:pt>
                <c:pt idx="4324">
                  <c:v>17.559</c:v>
                </c:pt>
                <c:pt idx="4325">
                  <c:v>17.558</c:v>
                </c:pt>
                <c:pt idx="4326">
                  <c:v>17.556</c:v>
                </c:pt>
                <c:pt idx="4327">
                  <c:v>17.552</c:v>
                </c:pt>
                <c:pt idx="4328">
                  <c:v>17.545</c:v>
                </c:pt>
                <c:pt idx="4329">
                  <c:v>17.54</c:v>
                </c:pt>
                <c:pt idx="4330">
                  <c:v>17.539</c:v>
                </c:pt>
                <c:pt idx="4331">
                  <c:v>17.539</c:v>
                </c:pt>
                <c:pt idx="4332">
                  <c:v>17.539</c:v>
                </c:pt>
                <c:pt idx="4333">
                  <c:v>17.539</c:v>
                </c:pt>
                <c:pt idx="4334">
                  <c:v>17.545</c:v>
                </c:pt>
                <c:pt idx="4335">
                  <c:v>17.554</c:v>
                </c:pt>
                <c:pt idx="4336">
                  <c:v>17.559</c:v>
                </c:pt>
                <c:pt idx="4337">
                  <c:v>17.563</c:v>
                </c:pt>
                <c:pt idx="4338">
                  <c:v>17.561</c:v>
                </c:pt>
                <c:pt idx="4339">
                  <c:v>17.559</c:v>
                </c:pt>
                <c:pt idx="4340">
                  <c:v>17.557</c:v>
                </c:pt>
                <c:pt idx="4341">
                  <c:v>17.554</c:v>
                </c:pt>
                <c:pt idx="4342">
                  <c:v>17.559</c:v>
                </c:pt>
                <c:pt idx="4343">
                  <c:v>17.565</c:v>
                </c:pt>
                <c:pt idx="4344">
                  <c:v>17.568</c:v>
                </c:pt>
                <c:pt idx="4345">
                  <c:v>17.571</c:v>
                </c:pt>
                <c:pt idx="4346">
                  <c:v>17.572</c:v>
                </c:pt>
                <c:pt idx="4347">
                  <c:v>17.569</c:v>
                </c:pt>
                <c:pt idx="4348">
                  <c:v>17.568</c:v>
                </c:pt>
                <c:pt idx="4349">
                  <c:v>17.564</c:v>
                </c:pt>
                <c:pt idx="4350">
                  <c:v>17.562</c:v>
                </c:pt>
                <c:pt idx="4351">
                  <c:v>17.561</c:v>
                </c:pt>
                <c:pt idx="4352">
                  <c:v>17.558</c:v>
                </c:pt>
                <c:pt idx="4353">
                  <c:v>17.553</c:v>
                </c:pt>
                <c:pt idx="4354">
                  <c:v>17.548</c:v>
                </c:pt>
                <c:pt idx="4355">
                  <c:v>17.539</c:v>
                </c:pt>
                <c:pt idx="4356">
                  <c:v>17.533</c:v>
                </c:pt>
                <c:pt idx="4357">
                  <c:v>17.531</c:v>
                </c:pt>
                <c:pt idx="4358">
                  <c:v>17.529</c:v>
                </c:pt>
                <c:pt idx="4359">
                  <c:v>17.524</c:v>
                </c:pt>
                <c:pt idx="4360">
                  <c:v>17.52</c:v>
                </c:pt>
                <c:pt idx="4361">
                  <c:v>17.517</c:v>
                </c:pt>
                <c:pt idx="4362">
                  <c:v>17.513</c:v>
                </c:pt>
                <c:pt idx="4363">
                  <c:v>17.507</c:v>
                </c:pt>
                <c:pt idx="4364">
                  <c:v>17.5</c:v>
                </c:pt>
                <c:pt idx="4365">
                  <c:v>17.494</c:v>
                </c:pt>
                <c:pt idx="4366">
                  <c:v>17.487</c:v>
                </c:pt>
                <c:pt idx="4367">
                  <c:v>17.478</c:v>
                </c:pt>
                <c:pt idx="4368">
                  <c:v>17.468</c:v>
                </c:pt>
                <c:pt idx="4369">
                  <c:v>17.457</c:v>
                </c:pt>
                <c:pt idx="4370">
                  <c:v>17.446</c:v>
                </c:pt>
                <c:pt idx="4371">
                  <c:v>17.438</c:v>
                </c:pt>
                <c:pt idx="4372">
                  <c:v>17.432</c:v>
                </c:pt>
                <c:pt idx="4373">
                  <c:v>17.423</c:v>
                </c:pt>
                <c:pt idx="4374">
                  <c:v>17.41</c:v>
                </c:pt>
                <c:pt idx="4375">
                  <c:v>17.398</c:v>
                </c:pt>
                <c:pt idx="4376">
                  <c:v>17.385</c:v>
                </c:pt>
                <c:pt idx="4377">
                  <c:v>17.372</c:v>
                </c:pt>
                <c:pt idx="4378">
                  <c:v>17.36</c:v>
                </c:pt>
                <c:pt idx="4379">
                  <c:v>17.349</c:v>
                </c:pt>
                <c:pt idx="4380">
                  <c:v>17.339</c:v>
                </c:pt>
                <c:pt idx="4381">
                  <c:v>17.33</c:v>
                </c:pt>
                <c:pt idx="4382">
                  <c:v>17.324</c:v>
                </c:pt>
                <c:pt idx="4383">
                  <c:v>17.324</c:v>
                </c:pt>
                <c:pt idx="4384">
                  <c:v>17.318</c:v>
                </c:pt>
                <c:pt idx="4385">
                  <c:v>17.312</c:v>
                </c:pt>
                <c:pt idx="4386">
                  <c:v>17.302</c:v>
                </c:pt>
                <c:pt idx="4387">
                  <c:v>17.295</c:v>
                </c:pt>
                <c:pt idx="4388">
                  <c:v>17.291</c:v>
                </c:pt>
                <c:pt idx="4389">
                  <c:v>17.287</c:v>
                </c:pt>
                <c:pt idx="4390">
                  <c:v>17.28</c:v>
                </c:pt>
                <c:pt idx="4391">
                  <c:v>17.273</c:v>
                </c:pt>
                <c:pt idx="4392">
                  <c:v>17.265</c:v>
                </c:pt>
                <c:pt idx="4393">
                  <c:v>17.254</c:v>
                </c:pt>
                <c:pt idx="4394">
                  <c:v>17.24</c:v>
                </c:pt>
                <c:pt idx="4395">
                  <c:v>17.221</c:v>
                </c:pt>
                <c:pt idx="4396">
                  <c:v>17.199</c:v>
                </c:pt>
                <c:pt idx="4397">
                  <c:v>17.171</c:v>
                </c:pt>
                <c:pt idx="4398">
                  <c:v>17.142</c:v>
                </c:pt>
                <c:pt idx="4399">
                  <c:v>17.115</c:v>
                </c:pt>
                <c:pt idx="4400">
                  <c:v>17.092</c:v>
                </c:pt>
                <c:pt idx="4401">
                  <c:v>17.07</c:v>
                </c:pt>
                <c:pt idx="4402">
                  <c:v>17.05</c:v>
                </c:pt>
                <c:pt idx="4403">
                  <c:v>17.031</c:v>
                </c:pt>
                <c:pt idx="4404">
                  <c:v>17.012</c:v>
                </c:pt>
                <c:pt idx="4405">
                  <c:v>16.994</c:v>
                </c:pt>
                <c:pt idx="4406">
                  <c:v>16.975</c:v>
                </c:pt>
                <c:pt idx="4407">
                  <c:v>16.956</c:v>
                </c:pt>
                <c:pt idx="4408">
                  <c:v>16.938</c:v>
                </c:pt>
                <c:pt idx="4409">
                  <c:v>16.92</c:v>
                </c:pt>
                <c:pt idx="4410">
                  <c:v>16.904</c:v>
                </c:pt>
                <c:pt idx="4411">
                  <c:v>16.889</c:v>
                </c:pt>
                <c:pt idx="4412">
                  <c:v>16.874</c:v>
                </c:pt>
                <c:pt idx="4413">
                  <c:v>16.86</c:v>
                </c:pt>
                <c:pt idx="4414">
                  <c:v>16.844</c:v>
                </c:pt>
                <c:pt idx="4415">
                  <c:v>16.826</c:v>
                </c:pt>
                <c:pt idx="4416">
                  <c:v>16.807</c:v>
                </c:pt>
                <c:pt idx="4417">
                  <c:v>16.789</c:v>
                </c:pt>
                <c:pt idx="4418">
                  <c:v>16.773</c:v>
                </c:pt>
                <c:pt idx="4419">
                  <c:v>16.757</c:v>
                </c:pt>
                <c:pt idx="4420">
                  <c:v>16.739</c:v>
                </c:pt>
                <c:pt idx="4421">
                  <c:v>16.719</c:v>
                </c:pt>
                <c:pt idx="4422">
                  <c:v>16.702</c:v>
                </c:pt>
                <c:pt idx="4423">
                  <c:v>16.688</c:v>
                </c:pt>
                <c:pt idx="4424">
                  <c:v>16.672</c:v>
                </c:pt>
                <c:pt idx="4425">
                  <c:v>16.655</c:v>
                </c:pt>
                <c:pt idx="4426">
                  <c:v>16.639</c:v>
                </c:pt>
                <c:pt idx="4427">
                  <c:v>16.626</c:v>
                </c:pt>
                <c:pt idx="4428">
                  <c:v>16.612</c:v>
                </c:pt>
                <c:pt idx="4429">
                  <c:v>16.595</c:v>
                </c:pt>
                <c:pt idx="4430">
                  <c:v>16.579</c:v>
                </c:pt>
                <c:pt idx="4431">
                  <c:v>16.563</c:v>
                </c:pt>
                <c:pt idx="4432">
                  <c:v>16.547</c:v>
                </c:pt>
                <c:pt idx="4433">
                  <c:v>16.533</c:v>
                </c:pt>
                <c:pt idx="4434">
                  <c:v>16.52</c:v>
                </c:pt>
                <c:pt idx="4435">
                  <c:v>16.506</c:v>
                </c:pt>
                <c:pt idx="4436">
                  <c:v>16.493</c:v>
                </c:pt>
                <c:pt idx="4437">
                  <c:v>16.478</c:v>
                </c:pt>
                <c:pt idx="4438">
                  <c:v>16.461</c:v>
                </c:pt>
                <c:pt idx="4439">
                  <c:v>16.442</c:v>
                </c:pt>
                <c:pt idx="4440">
                  <c:v>16.425</c:v>
                </c:pt>
                <c:pt idx="4441">
                  <c:v>16.409</c:v>
                </c:pt>
                <c:pt idx="4442">
                  <c:v>16.395</c:v>
                </c:pt>
                <c:pt idx="4443">
                  <c:v>16.38</c:v>
                </c:pt>
                <c:pt idx="4444">
                  <c:v>16.366</c:v>
                </c:pt>
                <c:pt idx="4445">
                  <c:v>16.352</c:v>
                </c:pt>
                <c:pt idx="4446">
                  <c:v>16.336</c:v>
                </c:pt>
                <c:pt idx="4447">
                  <c:v>16.318</c:v>
                </c:pt>
                <c:pt idx="4448">
                  <c:v>16.302</c:v>
                </c:pt>
                <c:pt idx="4449">
                  <c:v>16.287</c:v>
                </c:pt>
                <c:pt idx="4450">
                  <c:v>16.275</c:v>
                </c:pt>
                <c:pt idx="4451">
                  <c:v>16.263</c:v>
                </c:pt>
                <c:pt idx="4452">
                  <c:v>16.25</c:v>
                </c:pt>
                <c:pt idx="4453">
                  <c:v>16.236</c:v>
                </c:pt>
                <c:pt idx="4454">
                  <c:v>16.223</c:v>
                </c:pt>
                <c:pt idx="4455">
                  <c:v>16.21</c:v>
                </c:pt>
                <c:pt idx="4456">
                  <c:v>16.198</c:v>
                </c:pt>
                <c:pt idx="4457">
                  <c:v>16.185</c:v>
                </c:pt>
                <c:pt idx="4458">
                  <c:v>16.171</c:v>
                </c:pt>
                <c:pt idx="4459">
                  <c:v>16.159</c:v>
                </c:pt>
                <c:pt idx="4460">
                  <c:v>16.147</c:v>
                </c:pt>
                <c:pt idx="4461">
                  <c:v>16.133</c:v>
                </c:pt>
                <c:pt idx="4462">
                  <c:v>16.118</c:v>
                </c:pt>
                <c:pt idx="4463">
                  <c:v>16.105</c:v>
                </c:pt>
                <c:pt idx="4464">
                  <c:v>16.09</c:v>
                </c:pt>
                <c:pt idx="4465">
                  <c:v>16.075</c:v>
                </c:pt>
                <c:pt idx="4466">
                  <c:v>16.061</c:v>
                </c:pt>
                <c:pt idx="4467">
                  <c:v>16.046</c:v>
                </c:pt>
                <c:pt idx="4468">
                  <c:v>16.031</c:v>
                </c:pt>
                <c:pt idx="4469">
                  <c:v>16.016</c:v>
                </c:pt>
                <c:pt idx="4470">
                  <c:v>16</c:v>
                </c:pt>
                <c:pt idx="4471">
                  <c:v>15.985</c:v>
                </c:pt>
                <c:pt idx="4472">
                  <c:v>15.968</c:v>
                </c:pt>
                <c:pt idx="4473">
                  <c:v>15.951</c:v>
                </c:pt>
                <c:pt idx="4474">
                  <c:v>15.934</c:v>
                </c:pt>
                <c:pt idx="4475">
                  <c:v>15.919</c:v>
                </c:pt>
                <c:pt idx="4476">
                  <c:v>15.904</c:v>
                </c:pt>
                <c:pt idx="4477">
                  <c:v>15.891</c:v>
                </c:pt>
                <c:pt idx="4478">
                  <c:v>15.877</c:v>
                </c:pt>
                <c:pt idx="4479">
                  <c:v>15.862</c:v>
                </c:pt>
                <c:pt idx="4480">
                  <c:v>15.846</c:v>
                </c:pt>
                <c:pt idx="4481">
                  <c:v>15.828</c:v>
                </c:pt>
                <c:pt idx="4482">
                  <c:v>15.811</c:v>
                </c:pt>
                <c:pt idx="4483">
                  <c:v>15.794</c:v>
                </c:pt>
                <c:pt idx="4484">
                  <c:v>15.777</c:v>
                </c:pt>
                <c:pt idx="4485">
                  <c:v>15.76</c:v>
                </c:pt>
                <c:pt idx="4486">
                  <c:v>15.742</c:v>
                </c:pt>
                <c:pt idx="4487">
                  <c:v>15.724</c:v>
                </c:pt>
                <c:pt idx="4488">
                  <c:v>15.706</c:v>
                </c:pt>
                <c:pt idx="4489">
                  <c:v>15.688</c:v>
                </c:pt>
                <c:pt idx="4490">
                  <c:v>15.67</c:v>
                </c:pt>
                <c:pt idx="4491">
                  <c:v>15.653</c:v>
                </c:pt>
                <c:pt idx="4492">
                  <c:v>15.637</c:v>
                </c:pt>
                <c:pt idx="4493">
                  <c:v>15.621</c:v>
                </c:pt>
                <c:pt idx="4494">
                  <c:v>15.607</c:v>
                </c:pt>
                <c:pt idx="4495">
                  <c:v>15.592</c:v>
                </c:pt>
                <c:pt idx="4496">
                  <c:v>15.578</c:v>
                </c:pt>
                <c:pt idx="4497">
                  <c:v>15.563</c:v>
                </c:pt>
                <c:pt idx="4498">
                  <c:v>15.547</c:v>
                </c:pt>
                <c:pt idx="4499">
                  <c:v>15.531</c:v>
                </c:pt>
                <c:pt idx="4500">
                  <c:v>15.515</c:v>
                </c:pt>
                <c:pt idx="4501">
                  <c:v>15.5</c:v>
                </c:pt>
                <c:pt idx="4502">
                  <c:v>15.487</c:v>
                </c:pt>
                <c:pt idx="4503">
                  <c:v>15.477</c:v>
                </c:pt>
                <c:pt idx="4504">
                  <c:v>15.466</c:v>
                </c:pt>
                <c:pt idx="4505">
                  <c:v>15.453</c:v>
                </c:pt>
                <c:pt idx="4506">
                  <c:v>15.441</c:v>
                </c:pt>
                <c:pt idx="4507">
                  <c:v>15.429</c:v>
                </c:pt>
                <c:pt idx="4508">
                  <c:v>15.415</c:v>
                </c:pt>
                <c:pt idx="4509">
                  <c:v>15.402</c:v>
                </c:pt>
                <c:pt idx="4510">
                  <c:v>15.389</c:v>
                </c:pt>
                <c:pt idx="4511">
                  <c:v>15.377</c:v>
                </c:pt>
                <c:pt idx="4512">
                  <c:v>15.364</c:v>
                </c:pt>
                <c:pt idx="4513">
                  <c:v>15.35</c:v>
                </c:pt>
                <c:pt idx="4514">
                  <c:v>15.336</c:v>
                </c:pt>
                <c:pt idx="4515">
                  <c:v>15.321</c:v>
                </c:pt>
                <c:pt idx="4516">
                  <c:v>15.306</c:v>
                </c:pt>
                <c:pt idx="4517">
                  <c:v>15.294</c:v>
                </c:pt>
                <c:pt idx="4518">
                  <c:v>15.281</c:v>
                </c:pt>
                <c:pt idx="4519">
                  <c:v>15.27</c:v>
                </c:pt>
                <c:pt idx="4520">
                  <c:v>15.258</c:v>
                </c:pt>
                <c:pt idx="4521">
                  <c:v>15.244</c:v>
                </c:pt>
                <c:pt idx="4522">
                  <c:v>15.229</c:v>
                </c:pt>
                <c:pt idx="4523">
                  <c:v>15.214</c:v>
                </c:pt>
                <c:pt idx="4524">
                  <c:v>15.199</c:v>
                </c:pt>
                <c:pt idx="4525">
                  <c:v>15.185</c:v>
                </c:pt>
                <c:pt idx="4526">
                  <c:v>15.17</c:v>
                </c:pt>
                <c:pt idx="4527">
                  <c:v>15.158</c:v>
                </c:pt>
                <c:pt idx="4528">
                  <c:v>15.146</c:v>
                </c:pt>
                <c:pt idx="4529">
                  <c:v>15.135</c:v>
                </c:pt>
                <c:pt idx="4530">
                  <c:v>15.125</c:v>
                </c:pt>
                <c:pt idx="4531">
                  <c:v>15.116</c:v>
                </c:pt>
                <c:pt idx="4532">
                  <c:v>15.106</c:v>
                </c:pt>
                <c:pt idx="4533">
                  <c:v>15.095</c:v>
                </c:pt>
                <c:pt idx="4534">
                  <c:v>15.083</c:v>
                </c:pt>
                <c:pt idx="4535">
                  <c:v>15.069</c:v>
                </c:pt>
                <c:pt idx="4536">
                  <c:v>15.055</c:v>
                </c:pt>
                <c:pt idx="4537">
                  <c:v>15.041</c:v>
                </c:pt>
                <c:pt idx="4538">
                  <c:v>15.027</c:v>
                </c:pt>
                <c:pt idx="4539">
                  <c:v>15.014</c:v>
                </c:pt>
                <c:pt idx="4540">
                  <c:v>15.003</c:v>
                </c:pt>
                <c:pt idx="4541">
                  <c:v>14.991</c:v>
                </c:pt>
                <c:pt idx="4542">
                  <c:v>14.981</c:v>
                </c:pt>
                <c:pt idx="4543">
                  <c:v>14.969</c:v>
                </c:pt>
                <c:pt idx="4544">
                  <c:v>14.957</c:v>
                </c:pt>
                <c:pt idx="4545">
                  <c:v>14.946</c:v>
                </c:pt>
                <c:pt idx="4546">
                  <c:v>14.936</c:v>
                </c:pt>
                <c:pt idx="4547">
                  <c:v>14.925</c:v>
                </c:pt>
                <c:pt idx="4548">
                  <c:v>14.916</c:v>
                </c:pt>
                <c:pt idx="4549">
                  <c:v>14.905</c:v>
                </c:pt>
                <c:pt idx="4550">
                  <c:v>14.894</c:v>
                </c:pt>
                <c:pt idx="4551">
                  <c:v>14.881</c:v>
                </c:pt>
                <c:pt idx="4552">
                  <c:v>14.869</c:v>
                </c:pt>
                <c:pt idx="4553">
                  <c:v>14.858</c:v>
                </c:pt>
                <c:pt idx="4554">
                  <c:v>14.847</c:v>
                </c:pt>
                <c:pt idx="4555">
                  <c:v>14.836</c:v>
                </c:pt>
                <c:pt idx="4556">
                  <c:v>14.823</c:v>
                </c:pt>
                <c:pt idx="4557">
                  <c:v>14.811</c:v>
                </c:pt>
                <c:pt idx="4558">
                  <c:v>14.798</c:v>
                </c:pt>
                <c:pt idx="4559">
                  <c:v>14.786</c:v>
                </c:pt>
                <c:pt idx="4560">
                  <c:v>14.771</c:v>
                </c:pt>
                <c:pt idx="4561">
                  <c:v>14.755</c:v>
                </c:pt>
                <c:pt idx="4562">
                  <c:v>14.74</c:v>
                </c:pt>
                <c:pt idx="4563">
                  <c:v>14.725</c:v>
                </c:pt>
                <c:pt idx="4564">
                  <c:v>14.71</c:v>
                </c:pt>
                <c:pt idx="4565">
                  <c:v>14.698</c:v>
                </c:pt>
                <c:pt idx="4566">
                  <c:v>14.688</c:v>
                </c:pt>
                <c:pt idx="4567">
                  <c:v>14.679</c:v>
                </c:pt>
                <c:pt idx="4568">
                  <c:v>14.67</c:v>
                </c:pt>
                <c:pt idx="4569">
                  <c:v>14.662</c:v>
                </c:pt>
                <c:pt idx="4570">
                  <c:v>14.654</c:v>
                </c:pt>
                <c:pt idx="4571">
                  <c:v>14.644</c:v>
                </c:pt>
                <c:pt idx="4572">
                  <c:v>14.635</c:v>
                </c:pt>
                <c:pt idx="4573">
                  <c:v>14.625</c:v>
                </c:pt>
                <c:pt idx="4574">
                  <c:v>14.616</c:v>
                </c:pt>
                <c:pt idx="4575">
                  <c:v>14.605</c:v>
                </c:pt>
                <c:pt idx="4576">
                  <c:v>14.595</c:v>
                </c:pt>
                <c:pt idx="4577">
                  <c:v>14.585</c:v>
                </c:pt>
                <c:pt idx="4578">
                  <c:v>14.573</c:v>
                </c:pt>
                <c:pt idx="4579">
                  <c:v>14.56</c:v>
                </c:pt>
                <c:pt idx="4580">
                  <c:v>14.546</c:v>
                </c:pt>
                <c:pt idx="4581">
                  <c:v>14.529</c:v>
                </c:pt>
                <c:pt idx="4582">
                  <c:v>14.513</c:v>
                </c:pt>
                <c:pt idx="4583">
                  <c:v>14.5</c:v>
                </c:pt>
                <c:pt idx="4584">
                  <c:v>14.491</c:v>
                </c:pt>
                <c:pt idx="4585">
                  <c:v>14.483</c:v>
                </c:pt>
                <c:pt idx="4586">
                  <c:v>14.475</c:v>
                </c:pt>
                <c:pt idx="4587">
                  <c:v>14.469</c:v>
                </c:pt>
                <c:pt idx="4588">
                  <c:v>14.462</c:v>
                </c:pt>
                <c:pt idx="4589">
                  <c:v>14.456</c:v>
                </c:pt>
                <c:pt idx="4590">
                  <c:v>14.449</c:v>
                </c:pt>
                <c:pt idx="4591">
                  <c:v>14.441</c:v>
                </c:pt>
                <c:pt idx="4592">
                  <c:v>14.429</c:v>
                </c:pt>
                <c:pt idx="4593">
                  <c:v>14.419</c:v>
                </c:pt>
                <c:pt idx="4594">
                  <c:v>14.409</c:v>
                </c:pt>
                <c:pt idx="4595">
                  <c:v>14.398</c:v>
                </c:pt>
                <c:pt idx="4596">
                  <c:v>14.386</c:v>
                </c:pt>
                <c:pt idx="4597">
                  <c:v>14.378</c:v>
                </c:pt>
                <c:pt idx="4598">
                  <c:v>14.369</c:v>
                </c:pt>
                <c:pt idx="4599">
                  <c:v>14.361</c:v>
                </c:pt>
                <c:pt idx="4600">
                  <c:v>14.352</c:v>
                </c:pt>
                <c:pt idx="4601">
                  <c:v>14.344</c:v>
                </c:pt>
                <c:pt idx="4602">
                  <c:v>14.333</c:v>
                </c:pt>
                <c:pt idx="4603">
                  <c:v>14.321</c:v>
                </c:pt>
                <c:pt idx="4604">
                  <c:v>14.311</c:v>
                </c:pt>
                <c:pt idx="4605">
                  <c:v>14.3</c:v>
                </c:pt>
                <c:pt idx="4606">
                  <c:v>14.291</c:v>
                </c:pt>
                <c:pt idx="4607">
                  <c:v>14.283</c:v>
                </c:pt>
                <c:pt idx="4608">
                  <c:v>14.276</c:v>
                </c:pt>
                <c:pt idx="4609">
                  <c:v>14.271</c:v>
                </c:pt>
                <c:pt idx="4610">
                  <c:v>14.265</c:v>
                </c:pt>
                <c:pt idx="4611">
                  <c:v>14.258</c:v>
                </c:pt>
                <c:pt idx="4612">
                  <c:v>14.25</c:v>
                </c:pt>
                <c:pt idx="4613">
                  <c:v>14.241</c:v>
                </c:pt>
                <c:pt idx="4614">
                  <c:v>14.229</c:v>
                </c:pt>
                <c:pt idx="4615">
                  <c:v>14.218</c:v>
                </c:pt>
                <c:pt idx="4616">
                  <c:v>14.207</c:v>
                </c:pt>
                <c:pt idx="4617">
                  <c:v>14.194</c:v>
                </c:pt>
                <c:pt idx="4618">
                  <c:v>14.181</c:v>
                </c:pt>
                <c:pt idx="4619">
                  <c:v>14.17</c:v>
                </c:pt>
                <c:pt idx="4620">
                  <c:v>14.156</c:v>
                </c:pt>
                <c:pt idx="4621">
                  <c:v>14.141</c:v>
                </c:pt>
                <c:pt idx="4622">
                  <c:v>14.125</c:v>
                </c:pt>
                <c:pt idx="4623">
                  <c:v>14.112</c:v>
                </c:pt>
                <c:pt idx="4624">
                  <c:v>14.102</c:v>
                </c:pt>
                <c:pt idx="4625">
                  <c:v>14.094</c:v>
                </c:pt>
                <c:pt idx="4626">
                  <c:v>14.084</c:v>
                </c:pt>
                <c:pt idx="4627">
                  <c:v>14.074</c:v>
                </c:pt>
                <c:pt idx="4628">
                  <c:v>14.064</c:v>
                </c:pt>
                <c:pt idx="4629">
                  <c:v>14.056</c:v>
                </c:pt>
                <c:pt idx="4630">
                  <c:v>14.045</c:v>
                </c:pt>
                <c:pt idx="4631">
                  <c:v>14.034</c:v>
                </c:pt>
                <c:pt idx="4632">
                  <c:v>14.021</c:v>
                </c:pt>
                <c:pt idx="4633">
                  <c:v>14.009</c:v>
                </c:pt>
                <c:pt idx="4634">
                  <c:v>13.998</c:v>
                </c:pt>
                <c:pt idx="4635">
                  <c:v>13.985</c:v>
                </c:pt>
                <c:pt idx="4636">
                  <c:v>13.973</c:v>
                </c:pt>
                <c:pt idx="4637">
                  <c:v>13.961</c:v>
                </c:pt>
                <c:pt idx="4638">
                  <c:v>13.949</c:v>
                </c:pt>
                <c:pt idx="4639">
                  <c:v>13.939</c:v>
                </c:pt>
                <c:pt idx="4640">
                  <c:v>13.929</c:v>
                </c:pt>
                <c:pt idx="4641">
                  <c:v>13.921</c:v>
                </c:pt>
                <c:pt idx="4642">
                  <c:v>13.915</c:v>
                </c:pt>
                <c:pt idx="4643">
                  <c:v>13.907</c:v>
                </c:pt>
                <c:pt idx="4644">
                  <c:v>13.899</c:v>
                </c:pt>
                <c:pt idx="4645">
                  <c:v>13.894</c:v>
                </c:pt>
                <c:pt idx="4646">
                  <c:v>13.886</c:v>
                </c:pt>
                <c:pt idx="4647">
                  <c:v>13.879</c:v>
                </c:pt>
                <c:pt idx="4648">
                  <c:v>13.869</c:v>
                </c:pt>
                <c:pt idx="4649">
                  <c:v>13.86</c:v>
                </c:pt>
                <c:pt idx="4650">
                  <c:v>13.851</c:v>
                </c:pt>
                <c:pt idx="4651">
                  <c:v>13.844</c:v>
                </c:pt>
                <c:pt idx="4652">
                  <c:v>13.836</c:v>
                </c:pt>
                <c:pt idx="4653">
                  <c:v>13.829</c:v>
                </c:pt>
                <c:pt idx="4654">
                  <c:v>13.822</c:v>
                </c:pt>
                <c:pt idx="4655">
                  <c:v>13.814</c:v>
                </c:pt>
                <c:pt idx="4656">
                  <c:v>13.806</c:v>
                </c:pt>
                <c:pt idx="4657">
                  <c:v>13.798</c:v>
                </c:pt>
                <c:pt idx="4658">
                  <c:v>13.79</c:v>
                </c:pt>
                <c:pt idx="4659">
                  <c:v>13.784</c:v>
                </c:pt>
                <c:pt idx="4660">
                  <c:v>13.777</c:v>
                </c:pt>
                <c:pt idx="4661">
                  <c:v>13.771</c:v>
                </c:pt>
                <c:pt idx="4662">
                  <c:v>13.764</c:v>
                </c:pt>
                <c:pt idx="4663">
                  <c:v>13.757</c:v>
                </c:pt>
                <c:pt idx="4664">
                  <c:v>13.75</c:v>
                </c:pt>
                <c:pt idx="4665">
                  <c:v>13.741</c:v>
                </c:pt>
                <c:pt idx="4666">
                  <c:v>13.733</c:v>
                </c:pt>
                <c:pt idx="4667">
                  <c:v>13.725</c:v>
                </c:pt>
                <c:pt idx="4668">
                  <c:v>13.715</c:v>
                </c:pt>
                <c:pt idx="4669">
                  <c:v>13.706</c:v>
                </c:pt>
                <c:pt idx="4670">
                  <c:v>13.698</c:v>
                </c:pt>
                <c:pt idx="4671">
                  <c:v>13.69</c:v>
                </c:pt>
                <c:pt idx="4672">
                  <c:v>13.684</c:v>
                </c:pt>
                <c:pt idx="4673">
                  <c:v>13.679</c:v>
                </c:pt>
                <c:pt idx="4674">
                  <c:v>13.671</c:v>
                </c:pt>
                <c:pt idx="4675">
                  <c:v>13.663</c:v>
                </c:pt>
                <c:pt idx="4676">
                  <c:v>13.656</c:v>
                </c:pt>
                <c:pt idx="4677">
                  <c:v>13.649</c:v>
                </c:pt>
                <c:pt idx="4678">
                  <c:v>13.642</c:v>
                </c:pt>
                <c:pt idx="4679">
                  <c:v>13.636</c:v>
                </c:pt>
                <c:pt idx="4680">
                  <c:v>13.628</c:v>
                </c:pt>
                <c:pt idx="4681">
                  <c:v>13.62</c:v>
                </c:pt>
                <c:pt idx="4682">
                  <c:v>13.609</c:v>
                </c:pt>
                <c:pt idx="4683">
                  <c:v>13.599</c:v>
                </c:pt>
                <c:pt idx="4684">
                  <c:v>13.59</c:v>
                </c:pt>
                <c:pt idx="4685">
                  <c:v>13.582</c:v>
                </c:pt>
                <c:pt idx="4686">
                  <c:v>13.573</c:v>
                </c:pt>
                <c:pt idx="4687">
                  <c:v>13.561</c:v>
                </c:pt>
                <c:pt idx="4688">
                  <c:v>13.545</c:v>
                </c:pt>
                <c:pt idx="4689">
                  <c:v>13.529</c:v>
                </c:pt>
                <c:pt idx="4690">
                  <c:v>13.514</c:v>
                </c:pt>
                <c:pt idx="4691">
                  <c:v>13.5</c:v>
                </c:pt>
                <c:pt idx="4692">
                  <c:v>13.49</c:v>
                </c:pt>
                <c:pt idx="4693">
                  <c:v>13.479</c:v>
                </c:pt>
                <c:pt idx="4694">
                  <c:v>13.464</c:v>
                </c:pt>
                <c:pt idx="4695">
                  <c:v>13.447</c:v>
                </c:pt>
                <c:pt idx="4696">
                  <c:v>13.433</c:v>
                </c:pt>
                <c:pt idx="4697">
                  <c:v>13.422</c:v>
                </c:pt>
                <c:pt idx="4698">
                  <c:v>13.413</c:v>
                </c:pt>
                <c:pt idx="4699">
                  <c:v>13.406</c:v>
                </c:pt>
                <c:pt idx="4700">
                  <c:v>13.399</c:v>
                </c:pt>
                <c:pt idx="4701">
                  <c:v>13.392</c:v>
                </c:pt>
                <c:pt idx="4702">
                  <c:v>13.386</c:v>
                </c:pt>
                <c:pt idx="4703">
                  <c:v>13.38</c:v>
                </c:pt>
                <c:pt idx="4704">
                  <c:v>13.377</c:v>
                </c:pt>
                <c:pt idx="4705">
                  <c:v>13.371</c:v>
                </c:pt>
                <c:pt idx="4706">
                  <c:v>13.362</c:v>
                </c:pt>
                <c:pt idx="4707">
                  <c:v>13.351</c:v>
                </c:pt>
                <c:pt idx="4708">
                  <c:v>13.344</c:v>
                </c:pt>
                <c:pt idx="4709">
                  <c:v>13.338</c:v>
                </c:pt>
                <c:pt idx="4710">
                  <c:v>13.335</c:v>
                </c:pt>
                <c:pt idx="4711">
                  <c:v>13.328</c:v>
                </c:pt>
                <c:pt idx="4712">
                  <c:v>13.317</c:v>
                </c:pt>
                <c:pt idx="4713">
                  <c:v>13.304</c:v>
                </c:pt>
                <c:pt idx="4714">
                  <c:v>13.291</c:v>
                </c:pt>
                <c:pt idx="4715">
                  <c:v>13.281</c:v>
                </c:pt>
                <c:pt idx="4716">
                  <c:v>13.273</c:v>
                </c:pt>
                <c:pt idx="4717">
                  <c:v>13.265</c:v>
                </c:pt>
                <c:pt idx="4718">
                  <c:v>13.258</c:v>
                </c:pt>
                <c:pt idx="4719">
                  <c:v>13.25</c:v>
                </c:pt>
                <c:pt idx="4720">
                  <c:v>13.243</c:v>
                </c:pt>
                <c:pt idx="4721">
                  <c:v>13.238</c:v>
                </c:pt>
                <c:pt idx="4722">
                  <c:v>13.232</c:v>
                </c:pt>
                <c:pt idx="4723">
                  <c:v>13.227</c:v>
                </c:pt>
                <c:pt idx="4724">
                  <c:v>13.221</c:v>
                </c:pt>
                <c:pt idx="4725">
                  <c:v>13.215</c:v>
                </c:pt>
                <c:pt idx="4726">
                  <c:v>13.209</c:v>
                </c:pt>
                <c:pt idx="4727">
                  <c:v>13.202</c:v>
                </c:pt>
                <c:pt idx="4728">
                  <c:v>13.197</c:v>
                </c:pt>
                <c:pt idx="4729">
                  <c:v>13.191</c:v>
                </c:pt>
                <c:pt idx="4730">
                  <c:v>13.184</c:v>
                </c:pt>
                <c:pt idx="4731">
                  <c:v>13.178</c:v>
                </c:pt>
                <c:pt idx="4732">
                  <c:v>13.172</c:v>
                </c:pt>
                <c:pt idx="4733">
                  <c:v>13.166</c:v>
                </c:pt>
                <c:pt idx="4734">
                  <c:v>13.161</c:v>
                </c:pt>
                <c:pt idx="4735">
                  <c:v>13.157</c:v>
                </c:pt>
                <c:pt idx="4736">
                  <c:v>13.151</c:v>
                </c:pt>
                <c:pt idx="4737">
                  <c:v>13.146</c:v>
                </c:pt>
                <c:pt idx="4738">
                  <c:v>13.141</c:v>
                </c:pt>
                <c:pt idx="4739">
                  <c:v>13.136</c:v>
                </c:pt>
                <c:pt idx="4740">
                  <c:v>13.13</c:v>
                </c:pt>
                <c:pt idx="4741">
                  <c:v>13.125</c:v>
                </c:pt>
                <c:pt idx="4742">
                  <c:v>13.121</c:v>
                </c:pt>
                <c:pt idx="4743">
                  <c:v>13.116</c:v>
                </c:pt>
                <c:pt idx="4744">
                  <c:v>13.111</c:v>
                </c:pt>
                <c:pt idx="4745">
                  <c:v>13.107</c:v>
                </c:pt>
                <c:pt idx="4746">
                  <c:v>13.103</c:v>
                </c:pt>
                <c:pt idx="4747">
                  <c:v>13.101</c:v>
                </c:pt>
                <c:pt idx="4748">
                  <c:v>13.096</c:v>
                </c:pt>
                <c:pt idx="4749">
                  <c:v>13.091</c:v>
                </c:pt>
                <c:pt idx="4750">
                  <c:v>13.087</c:v>
                </c:pt>
                <c:pt idx="4751">
                  <c:v>13.083</c:v>
                </c:pt>
                <c:pt idx="4752">
                  <c:v>13.079</c:v>
                </c:pt>
                <c:pt idx="4753">
                  <c:v>13.075</c:v>
                </c:pt>
                <c:pt idx="4754">
                  <c:v>13.072</c:v>
                </c:pt>
                <c:pt idx="4755">
                  <c:v>13.068</c:v>
                </c:pt>
                <c:pt idx="4756">
                  <c:v>13.064</c:v>
                </c:pt>
                <c:pt idx="4757">
                  <c:v>13.059</c:v>
                </c:pt>
                <c:pt idx="4758">
                  <c:v>13.054</c:v>
                </c:pt>
                <c:pt idx="4759">
                  <c:v>13.05</c:v>
                </c:pt>
                <c:pt idx="4760">
                  <c:v>13.046</c:v>
                </c:pt>
                <c:pt idx="4761">
                  <c:v>13.041</c:v>
                </c:pt>
                <c:pt idx="4762">
                  <c:v>13.036</c:v>
                </c:pt>
                <c:pt idx="4763">
                  <c:v>13.031</c:v>
                </c:pt>
                <c:pt idx="4764">
                  <c:v>13.027</c:v>
                </c:pt>
                <c:pt idx="4765">
                  <c:v>13.022</c:v>
                </c:pt>
                <c:pt idx="4766">
                  <c:v>13.018</c:v>
                </c:pt>
                <c:pt idx="4767">
                  <c:v>13.014</c:v>
                </c:pt>
                <c:pt idx="4768">
                  <c:v>13.01</c:v>
                </c:pt>
                <c:pt idx="4769">
                  <c:v>13.008</c:v>
                </c:pt>
                <c:pt idx="4770">
                  <c:v>13.004</c:v>
                </c:pt>
                <c:pt idx="4771">
                  <c:v>13</c:v>
                </c:pt>
                <c:pt idx="4772">
                  <c:v>12.997</c:v>
                </c:pt>
                <c:pt idx="4773">
                  <c:v>12.994</c:v>
                </c:pt>
                <c:pt idx="4774">
                  <c:v>12.989</c:v>
                </c:pt>
                <c:pt idx="4775">
                  <c:v>12.985</c:v>
                </c:pt>
                <c:pt idx="4776">
                  <c:v>12.981</c:v>
                </c:pt>
                <c:pt idx="4777">
                  <c:v>12.977</c:v>
                </c:pt>
                <c:pt idx="4778">
                  <c:v>12.972</c:v>
                </c:pt>
                <c:pt idx="4779">
                  <c:v>12.967</c:v>
                </c:pt>
                <c:pt idx="4780">
                  <c:v>12.964</c:v>
                </c:pt>
                <c:pt idx="4781">
                  <c:v>12.96</c:v>
                </c:pt>
                <c:pt idx="4782">
                  <c:v>12.956</c:v>
                </c:pt>
                <c:pt idx="4783">
                  <c:v>12.953</c:v>
                </c:pt>
                <c:pt idx="4784">
                  <c:v>12.947</c:v>
                </c:pt>
                <c:pt idx="4785">
                  <c:v>12.943</c:v>
                </c:pt>
                <c:pt idx="4786">
                  <c:v>12.938</c:v>
                </c:pt>
                <c:pt idx="4787">
                  <c:v>12.933</c:v>
                </c:pt>
                <c:pt idx="4788">
                  <c:v>12.927</c:v>
                </c:pt>
                <c:pt idx="4789">
                  <c:v>12.923</c:v>
                </c:pt>
                <c:pt idx="4790">
                  <c:v>12.918</c:v>
                </c:pt>
                <c:pt idx="4791">
                  <c:v>12.914</c:v>
                </c:pt>
                <c:pt idx="4792">
                  <c:v>12.91</c:v>
                </c:pt>
                <c:pt idx="4793">
                  <c:v>12.908</c:v>
                </c:pt>
                <c:pt idx="4794">
                  <c:v>12.903</c:v>
                </c:pt>
                <c:pt idx="4795">
                  <c:v>12.9</c:v>
                </c:pt>
                <c:pt idx="4796">
                  <c:v>12.896</c:v>
                </c:pt>
                <c:pt idx="4797">
                  <c:v>12.891</c:v>
                </c:pt>
                <c:pt idx="4798">
                  <c:v>12.887</c:v>
                </c:pt>
                <c:pt idx="4799">
                  <c:v>12.885</c:v>
                </c:pt>
                <c:pt idx="4800">
                  <c:v>12.881</c:v>
                </c:pt>
                <c:pt idx="4801">
                  <c:v>12.877</c:v>
                </c:pt>
                <c:pt idx="4802">
                  <c:v>12.874</c:v>
                </c:pt>
                <c:pt idx="4803">
                  <c:v>12.872</c:v>
                </c:pt>
                <c:pt idx="4804">
                  <c:v>12.871</c:v>
                </c:pt>
                <c:pt idx="4805">
                  <c:v>12.871</c:v>
                </c:pt>
                <c:pt idx="4806">
                  <c:v>12.869</c:v>
                </c:pt>
                <c:pt idx="4807">
                  <c:v>12.869</c:v>
                </c:pt>
                <c:pt idx="4808">
                  <c:v>12.869</c:v>
                </c:pt>
                <c:pt idx="4809">
                  <c:v>12.868</c:v>
                </c:pt>
                <c:pt idx="4810">
                  <c:v>12.867</c:v>
                </c:pt>
                <c:pt idx="4811">
                  <c:v>12.867</c:v>
                </c:pt>
                <c:pt idx="4812">
                  <c:v>12.869</c:v>
                </c:pt>
                <c:pt idx="4813">
                  <c:v>12.87</c:v>
                </c:pt>
                <c:pt idx="4814">
                  <c:v>12.872</c:v>
                </c:pt>
                <c:pt idx="4815">
                  <c:v>12.873</c:v>
                </c:pt>
                <c:pt idx="4816">
                  <c:v>12.875</c:v>
                </c:pt>
                <c:pt idx="4817">
                  <c:v>12.877</c:v>
                </c:pt>
                <c:pt idx="4818">
                  <c:v>12.881</c:v>
                </c:pt>
                <c:pt idx="4819">
                  <c:v>12.885</c:v>
                </c:pt>
                <c:pt idx="4820">
                  <c:v>12.888</c:v>
                </c:pt>
                <c:pt idx="4821">
                  <c:v>12.892</c:v>
                </c:pt>
                <c:pt idx="4822">
                  <c:v>12.894</c:v>
                </c:pt>
                <c:pt idx="4823">
                  <c:v>12.897</c:v>
                </c:pt>
                <c:pt idx="4824">
                  <c:v>12.899</c:v>
                </c:pt>
                <c:pt idx="4825">
                  <c:v>12.901</c:v>
                </c:pt>
                <c:pt idx="4826">
                  <c:v>12.903</c:v>
                </c:pt>
                <c:pt idx="4827">
                  <c:v>12.905</c:v>
                </c:pt>
                <c:pt idx="4828">
                  <c:v>12.908</c:v>
                </c:pt>
                <c:pt idx="4829">
                  <c:v>12.91</c:v>
                </c:pt>
                <c:pt idx="4830">
                  <c:v>12.911</c:v>
                </c:pt>
                <c:pt idx="4831">
                  <c:v>12.911</c:v>
                </c:pt>
                <c:pt idx="4832">
                  <c:v>12.909</c:v>
                </c:pt>
                <c:pt idx="4833">
                  <c:v>12.908</c:v>
                </c:pt>
                <c:pt idx="4834">
                  <c:v>12.908</c:v>
                </c:pt>
                <c:pt idx="4835">
                  <c:v>12.908</c:v>
                </c:pt>
                <c:pt idx="4836">
                  <c:v>12.907</c:v>
                </c:pt>
                <c:pt idx="4837">
                  <c:v>12.905</c:v>
                </c:pt>
                <c:pt idx="4838">
                  <c:v>12.904</c:v>
                </c:pt>
                <c:pt idx="4839">
                  <c:v>12.905</c:v>
                </c:pt>
                <c:pt idx="4840">
                  <c:v>12.946</c:v>
                </c:pt>
                <c:pt idx="4841">
                  <c:v>12.977</c:v>
                </c:pt>
                <c:pt idx="4842">
                  <c:v>13.024</c:v>
                </c:pt>
                <c:pt idx="4843">
                  <c:v>13.075</c:v>
                </c:pt>
                <c:pt idx="4844">
                  <c:v>13.104</c:v>
                </c:pt>
                <c:pt idx="4845">
                  <c:v>13.118</c:v>
                </c:pt>
                <c:pt idx="4846">
                  <c:v>13.124</c:v>
                </c:pt>
                <c:pt idx="4847">
                  <c:v>13.144</c:v>
                </c:pt>
                <c:pt idx="4848">
                  <c:v>13.171</c:v>
                </c:pt>
                <c:pt idx="4849">
                  <c:v>13.193</c:v>
                </c:pt>
                <c:pt idx="4850">
                  <c:v>13.207</c:v>
                </c:pt>
                <c:pt idx="4851">
                  <c:v>13.218</c:v>
                </c:pt>
                <c:pt idx="4852">
                  <c:v>13.227</c:v>
                </c:pt>
                <c:pt idx="4853">
                  <c:v>13.236</c:v>
                </c:pt>
                <c:pt idx="4854">
                  <c:v>13.245</c:v>
                </c:pt>
                <c:pt idx="4855">
                  <c:v>13.254</c:v>
                </c:pt>
                <c:pt idx="4856">
                  <c:v>13.263</c:v>
                </c:pt>
                <c:pt idx="4857">
                  <c:v>13.272</c:v>
                </c:pt>
                <c:pt idx="4858">
                  <c:v>13.281</c:v>
                </c:pt>
                <c:pt idx="4859">
                  <c:v>13.29</c:v>
                </c:pt>
                <c:pt idx="4860">
                  <c:v>13.298</c:v>
                </c:pt>
                <c:pt idx="4861">
                  <c:v>13.304</c:v>
                </c:pt>
                <c:pt idx="4862">
                  <c:v>13.31</c:v>
                </c:pt>
                <c:pt idx="4863">
                  <c:v>13.315</c:v>
                </c:pt>
                <c:pt idx="4864">
                  <c:v>13.317</c:v>
                </c:pt>
                <c:pt idx="4865">
                  <c:v>13.32</c:v>
                </c:pt>
                <c:pt idx="4866">
                  <c:v>13.322</c:v>
                </c:pt>
                <c:pt idx="4867">
                  <c:v>13.323</c:v>
                </c:pt>
                <c:pt idx="4868">
                  <c:v>13.325</c:v>
                </c:pt>
                <c:pt idx="4869">
                  <c:v>13.327</c:v>
                </c:pt>
                <c:pt idx="4870">
                  <c:v>13.327</c:v>
                </c:pt>
                <c:pt idx="4871">
                  <c:v>13.328</c:v>
                </c:pt>
                <c:pt idx="4872">
                  <c:v>13.327</c:v>
                </c:pt>
                <c:pt idx="4873">
                  <c:v>13.326</c:v>
                </c:pt>
                <c:pt idx="4874">
                  <c:v>13.325</c:v>
                </c:pt>
                <c:pt idx="4875">
                  <c:v>13.322</c:v>
                </c:pt>
                <c:pt idx="4876">
                  <c:v>13.32</c:v>
                </c:pt>
                <c:pt idx="4877">
                  <c:v>13.316</c:v>
                </c:pt>
                <c:pt idx="4878">
                  <c:v>13.313</c:v>
                </c:pt>
                <c:pt idx="4879">
                  <c:v>13.311</c:v>
                </c:pt>
                <c:pt idx="4880">
                  <c:v>13.308</c:v>
                </c:pt>
                <c:pt idx="4881">
                  <c:v>13.305</c:v>
                </c:pt>
                <c:pt idx="4882">
                  <c:v>13.303</c:v>
                </c:pt>
                <c:pt idx="4883">
                  <c:v>13.301</c:v>
                </c:pt>
                <c:pt idx="4884">
                  <c:v>13.302</c:v>
                </c:pt>
                <c:pt idx="4885">
                  <c:v>13.304</c:v>
                </c:pt>
                <c:pt idx="4886">
                  <c:v>13.307</c:v>
                </c:pt>
                <c:pt idx="4887">
                  <c:v>13.309</c:v>
                </c:pt>
                <c:pt idx="4888">
                  <c:v>13.312</c:v>
                </c:pt>
                <c:pt idx="4889">
                  <c:v>13.314</c:v>
                </c:pt>
                <c:pt idx="4890">
                  <c:v>13.316</c:v>
                </c:pt>
                <c:pt idx="4891">
                  <c:v>13.32</c:v>
                </c:pt>
                <c:pt idx="4892">
                  <c:v>13.325</c:v>
                </c:pt>
                <c:pt idx="4893">
                  <c:v>13.33</c:v>
                </c:pt>
                <c:pt idx="4894">
                  <c:v>13.338</c:v>
                </c:pt>
                <c:pt idx="4895">
                  <c:v>13.346</c:v>
                </c:pt>
                <c:pt idx="4896">
                  <c:v>13.357</c:v>
                </c:pt>
                <c:pt idx="4897">
                  <c:v>13.37</c:v>
                </c:pt>
                <c:pt idx="4898">
                  <c:v>13.386</c:v>
                </c:pt>
                <c:pt idx="4899">
                  <c:v>13.402</c:v>
                </c:pt>
                <c:pt idx="4900">
                  <c:v>13.42</c:v>
                </c:pt>
                <c:pt idx="4901">
                  <c:v>13.436</c:v>
                </c:pt>
                <c:pt idx="4902">
                  <c:v>13.455</c:v>
                </c:pt>
                <c:pt idx="4903">
                  <c:v>13.473</c:v>
                </c:pt>
                <c:pt idx="4904">
                  <c:v>13.493</c:v>
                </c:pt>
                <c:pt idx="4905">
                  <c:v>13.513</c:v>
                </c:pt>
                <c:pt idx="4906">
                  <c:v>13.533</c:v>
                </c:pt>
                <c:pt idx="4907">
                  <c:v>13.552</c:v>
                </c:pt>
                <c:pt idx="4908">
                  <c:v>13.571</c:v>
                </c:pt>
                <c:pt idx="4909">
                  <c:v>13.591</c:v>
                </c:pt>
                <c:pt idx="4910">
                  <c:v>13.611</c:v>
                </c:pt>
                <c:pt idx="4911">
                  <c:v>13.633</c:v>
                </c:pt>
                <c:pt idx="4912">
                  <c:v>13.656</c:v>
                </c:pt>
                <c:pt idx="4913">
                  <c:v>13.679</c:v>
                </c:pt>
                <c:pt idx="4914">
                  <c:v>13.7</c:v>
                </c:pt>
                <c:pt idx="4915">
                  <c:v>13.721</c:v>
                </c:pt>
                <c:pt idx="4916">
                  <c:v>13.742</c:v>
                </c:pt>
                <c:pt idx="4917">
                  <c:v>13.764</c:v>
                </c:pt>
                <c:pt idx="4918">
                  <c:v>13.789</c:v>
                </c:pt>
                <c:pt idx="4919">
                  <c:v>13.812</c:v>
                </c:pt>
                <c:pt idx="4920">
                  <c:v>13.833</c:v>
                </c:pt>
                <c:pt idx="4921">
                  <c:v>13.851</c:v>
                </c:pt>
                <c:pt idx="4922">
                  <c:v>13.869</c:v>
                </c:pt>
                <c:pt idx="4923">
                  <c:v>13.888</c:v>
                </c:pt>
                <c:pt idx="4924">
                  <c:v>13.91</c:v>
                </c:pt>
                <c:pt idx="4925">
                  <c:v>13.935</c:v>
                </c:pt>
                <c:pt idx="4926">
                  <c:v>13.962</c:v>
                </c:pt>
                <c:pt idx="4927">
                  <c:v>13.99</c:v>
                </c:pt>
                <c:pt idx="4928">
                  <c:v>14.018</c:v>
                </c:pt>
                <c:pt idx="4929">
                  <c:v>14.046</c:v>
                </c:pt>
                <c:pt idx="4930">
                  <c:v>14.073</c:v>
                </c:pt>
                <c:pt idx="4931">
                  <c:v>14.097</c:v>
                </c:pt>
                <c:pt idx="4932">
                  <c:v>14.116</c:v>
                </c:pt>
                <c:pt idx="4933">
                  <c:v>14.131</c:v>
                </c:pt>
                <c:pt idx="4934">
                  <c:v>14.15</c:v>
                </c:pt>
                <c:pt idx="4935">
                  <c:v>14.172</c:v>
                </c:pt>
                <c:pt idx="4936">
                  <c:v>14.195</c:v>
                </c:pt>
                <c:pt idx="4937">
                  <c:v>14.216</c:v>
                </c:pt>
                <c:pt idx="4938">
                  <c:v>14.238</c:v>
                </c:pt>
                <c:pt idx="4939">
                  <c:v>14.258</c:v>
                </c:pt>
                <c:pt idx="4940">
                  <c:v>14.278</c:v>
                </c:pt>
                <c:pt idx="4941">
                  <c:v>14.296</c:v>
                </c:pt>
                <c:pt idx="4942">
                  <c:v>14.311</c:v>
                </c:pt>
                <c:pt idx="4943">
                  <c:v>14.327</c:v>
                </c:pt>
                <c:pt idx="4944">
                  <c:v>14.342</c:v>
                </c:pt>
                <c:pt idx="4945">
                  <c:v>14.356</c:v>
                </c:pt>
                <c:pt idx="4946">
                  <c:v>14.37</c:v>
                </c:pt>
                <c:pt idx="4947">
                  <c:v>14.383</c:v>
                </c:pt>
                <c:pt idx="4948">
                  <c:v>14.395</c:v>
                </c:pt>
                <c:pt idx="4949">
                  <c:v>14.406</c:v>
                </c:pt>
                <c:pt idx="4950">
                  <c:v>14.418</c:v>
                </c:pt>
                <c:pt idx="4951">
                  <c:v>14.427</c:v>
                </c:pt>
                <c:pt idx="4952">
                  <c:v>14.435</c:v>
                </c:pt>
                <c:pt idx="4953">
                  <c:v>14.439</c:v>
                </c:pt>
                <c:pt idx="4954">
                  <c:v>14.44</c:v>
                </c:pt>
                <c:pt idx="4955">
                  <c:v>14.438</c:v>
                </c:pt>
                <c:pt idx="4956">
                  <c:v>14.438</c:v>
                </c:pt>
                <c:pt idx="4957">
                  <c:v>14.435</c:v>
                </c:pt>
                <c:pt idx="4958">
                  <c:v>14.431</c:v>
                </c:pt>
                <c:pt idx="4959">
                  <c:v>14.426</c:v>
                </c:pt>
                <c:pt idx="4960">
                  <c:v>14.421</c:v>
                </c:pt>
                <c:pt idx="4961">
                  <c:v>14.415</c:v>
                </c:pt>
                <c:pt idx="4962">
                  <c:v>14.408</c:v>
                </c:pt>
                <c:pt idx="4963">
                  <c:v>14.401</c:v>
                </c:pt>
                <c:pt idx="4964">
                  <c:v>14.394</c:v>
                </c:pt>
                <c:pt idx="4965">
                  <c:v>14.387</c:v>
                </c:pt>
                <c:pt idx="4966">
                  <c:v>14.38</c:v>
                </c:pt>
                <c:pt idx="4967">
                  <c:v>14.373</c:v>
                </c:pt>
                <c:pt idx="4968">
                  <c:v>14.366</c:v>
                </c:pt>
                <c:pt idx="4969">
                  <c:v>14.358</c:v>
                </c:pt>
                <c:pt idx="4970">
                  <c:v>14.351</c:v>
                </c:pt>
                <c:pt idx="4971">
                  <c:v>14.343</c:v>
                </c:pt>
                <c:pt idx="4972">
                  <c:v>14.336</c:v>
                </c:pt>
                <c:pt idx="4973">
                  <c:v>14.33</c:v>
                </c:pt>
                <c:pt idx="4974">
                  <c:v>14.324</c:v>
                </c:pt>
                <c:pt idx="4975">
                  <c:v>14.318</c:v>
                </c:pt>
                <c:pt idx="4976">
                  <c:v>14.311</c:v>
                </c:pt>
                <c:pt idx="4977">
                  <c:v>14.304</c:v>
                </c:pt>
                <c:pt idx="4978">
                  <c:v>14.297</c:v>
                </c:pt>
                <c:pt idx="4979">
                  <c:v>14.29</c:v>
                </c:pt>
                <c:pt idx="4980">
                  <c:v>14.282</c:v>
                </c:pt>
                <c:pt idx="4981">
                  <c:v>14.276</c:v>
                </c:pt>
                <c:pt idx="4982">
                  <c:v>14.268</c:v>
                </c:pt>
                <c:pt idx="4983">
                  <c:v>14.261</c:v>
                </c:pt>
                <c:pt idx="4984">
                  <c:v>14.253</c:v>
                </c:pt>
                <c:pt idx="4985">
                  <c:v>14.245</c:v>
                </c:pt>
                <c:pt idx="4986">
                  <c:v>14.237</c:v>
                </c:pt>
                <c:pt idx="4987">
                  <c:v>14.229</c:v>
                </c:pt>
                <c:pt idx="4988">
                  <c:v>14.222</c:v>
                </c:pt>
                <c:pt idx="4989">
                  <c:v>14.214</c:v>
                </c:pt>
                <c:pt idx="4990">
                  <c:v>14.206</c:v>
                </c:pt>
                <c:pt idx="4991">
                  <c:v>14.199</c:v>
                </c:pt>
                <c:pt idx="4992">
                  <c:v>14.192</c:v>
                </c:pt>
                <c:pt idx="4993">
                  <c:v>14.184</c:v>
                </c:pt>
                <c:pt idx="4994">
                  <c:v>14.178</c:v>
                </c:pt>
                <c:pt idx="4995">
                  <c:v>14.172</c:v>
                </c:pt>
                <c:pt idx="4996">
                  <c:v>14.165</c:v>
                </c:pt>
                <c:pt idx="4997">
                  <c:v>14.159</c:v>
                </c:pt>
                <c:pt idx="4998">
                  <c:v>14.153</c:v>
                </c:pt>
                <c:pt idx="4999">
                  <c:v>14.147</c:v>
                </c:pt>
                <c:pt idx="5000">
                  <c:v>14.14</c:v>
                </c:pt>
                <c:pt idx="5001">
                  <c:v>14.134</c:v>
                </c:pt>
                <c:pt idx="5002">
                  <c:v>14.128</c:v>
                </c:pt>
                <c:pt idx="5003">
                  <c:v>14.122</c:v>
                </c:pt>
                <c:pt idx="5004">
                  <c:v>14.116</c:v>
                </c:pt>
                <c:pt idx="5005">
                  <c:v>14.11</c:v>
                </c:pt>
                <c:pt idx="5006">
                  <c:v>14.104</c:v>
                </c:pt>
                <c:pt idx="5007">
                  <c:v>14.097</c:v>
                </c:pt>
                <c:pt idx="5008">
                  <c:v>14.091</c:v>
                </c:pt>
                <c:pt idx="5009">
                  <c:v>14.085</c:v>
                </c:pt>
                <c:pt idx="5010">
                  <c:v>14.078</c:v>
                </c:pt>
                <c:pt idx="5011">
                  <c:v>14.073</c:v>
                </c:pt>
                <c:pt idx="5012">
                  <c:v>14.066</c:v>
                </c:pt>
                <c:pt idx="5013">
                  <c:v>14.06</c:v>
                </c:pt>
                <c:pt idx="5014">
                  <c:v>14.054</c:v>
                </c:pt>
                <c:pt idx="5015">
                  <c:v>14.049</c:v>
                </c:pt>
                <c:pt idx="5016">
                  <c:v>14.044</c:v>
                </c:pt>
                <c:pt idx="5017">
                  <c:v>14.039</c:v>
                </c:pt>
                <c:pt idx="5018">
                  <c:v>14.034</c:v>
                </c:pt>
                <c:pt idx="5019">
                  <c:v>14.028</c:v>
                </c:pt>
                <c:pt idx="5020">
                  <c:v>14.024</c:v>
                </c:pt>
                <c:pt idx="5021">
                  <c:v>14.018</c:v>
                </c:pt>
                <c:pt idx="5022">
                  <c:v>14.012</c:v>
                </c:pt>
                <c:pt idx="5023">
                  <c:v>14.006</c:v>
                </c:pt>
                <c:pt idx="5024">
                  <c:v>13.999</c:v>
                </c:pt>
                <c:pt idx="5025">
                  <c:v>13.993</c:v>
                </c:pt>
                <c:pt idx="5026">
                  <c:v>13.987</c:v>
                </c:pt>
                <c:pt idx="5027">
                  <c:v>13.982</c:v>
                </c:pt>
                <c:pt idx="5028">
                  <c:v>13.977</c:v>
                </c:pt>
                <c:pt idx="5029">
                  <c:v>13.972</c:v>
                </c:pt>
                <c:pt idx="5030">
                  <c:v>13.968</c:v>
                </c:pt>
                <c:pt idx="5031">
                  <c:v>13.962</c:v>
                </c:pt>
                <c:pt idx="5032">
                  <c:v>13.957</c:v>
                </c:pt>
                <c:pt idx="5033">
                  <c:v>13.953</c:v>
                </c:pt>
                <c:pt idx="5034">
                  <c:v>13.948</c:v>
                </c:pt>
                <c:pt idx="5035">
                  <c:v>13.944</c:v>
                </c:pt>
                <c:pt idx="5036">
                  <c:v>13.94</c:v>
                </c:pt>
                <c:pt idx="5037">
                  <c:v>13.935</c:v>
                </c:pt>
                <c:pt idx="5038">
                  <c:v>13.93</c:v>
                </c:pt>
                <c:pt idx="5039">
                  <c:v>13.926</c:v>
                </c:pt>
                <c:pt idx="5040">
                  <c:v>13.921</c:v>
                </c:pt>
                <c:pt idx="5041">
                  <c:v>13.918</c:v>
                </c:pt>
                <c:pt idx="5042">
                  <c:v>13.914</c:v>
                </c:pt>
                <c:pt idx="5043">
                  <c:v>13.91</c:v>
                </c:pt>
                <c:pt idx="5044">
                  <c:v>13.908</c:v>
                </c:pt>
                <c:pt idx="5045">
                  <c:v>13.999</c:v>
                </c:pt>
                <c:pt idx="5046">
                  <c:v>14.165</c:v>
                </c:pt>
                <c:pt idx="5047">
                  <c:v>14.322</c:v>
                </c:pt>
                <c:pt idx="5048">
                  <c:v>14.418</c:v>
                </c:pt>
                <c:pt idx="5049">
                  <c:v>14.438</c:v>
                </c:pt>
                <c:pt idx="5050">
                  <c:v>14.42</c:v>
                </c:pt>
                <c:pt idx="5051">
                  <c:v>14.385</c:v>
                </c:pt>
                <c:pt idx="5052">
                  <c:v>14.347</c:v>
                </c:pt>
                <c:pt idx="5053">
                  <c:v>14.309</c:v>
                </c:pt>
                <c:pt idx="5054">
                  <c:v>14.275</c:v>
                </c:pt>
                <c:pt idx="5055">
                  <c:v>14.245</c:v>
                </c:pt>
                <c:pt idx="5056">
                  <c:v>14.217</c:v>
                </c:pt>
                <c:pt idx="5057">
                  <c:v>14.193</c:v>
                </c:pt>
                <c:pt idx="5058">
                  <c:v>14.172</c:v>
                </c:pt>
                <c:pt idx="5059">
                  <c:v>14.152</c:v>
                </c:pt>
                <c:pt idx="5060">
                  <c:v>14.134</c:v>
                </c:pt>
                <c:pt idx="5061">
                  <c:v>14.118</c:v>
                </c:pt>
                <c:pt idx="5062">
                  <c:v>14.106</c:v>
                </c:pt>
                <c:pt idx="5063">
                  <c:v>14.103</c:v>
                </c:pt>
                <c:pt idx="5064">
                  <c:v>14.114</c:v>
                </c:pt>
                <c:pt idx="5065">
                  <c:v>14.135</c:v>
                </c:pt>
                <c:pt idx="5066">
                  <c:v>14.164</c:v>
                </c:pt>
                <c:pt idx="5067">
                  <c:v>14.196</c:v>
                </c:pt>
                <c:pt idx="5068">
                  <c:v>14.23</c:v>
                </c:pt>
                <c:pt idx="5069">
                  <c:v>14.268</c:v>
                </c:pt>
                <c:pt idx="5070">
                  <c:v>14.306</c:v>
                </c:pt>
                <c:pt idx="5071">
                  <c:v>14.339</c:v>
                </c:pt>
                <c:pt idx="5072">
                  <c:v>14.363</c:v>
                </c:pt>
                <c:pt idx="5073">
                  <c:v>14.374</c:v>
                </c:pt>
                <c:pt idx="5074">
                  <c:v>14.38</c:v>
                </c:pt>
                <c:pt idx="5075">
                  <c:v>14.384</c:v>
                </c:pt>
                <c:pt idx="5076">
                  <c:v>14.388</c:v>
                </c:pt>
                <c:pt idx="5077">
                  <c:v>14.391</c:v>
                </c:pt>
                <c:pt idx="5078">
                  <c:v>14.393</c:v>
                </c:pt>
                <c:pt idx="5079">
                  <c:v>14.393</c:v>
                </c:pt>
                <c:pt idx="5080">
                  <c:v>14.395</c:v>
                </c:pt>
                <c:pt idx="5081">
                  <c:v>14.395</c:v>
                </c:pt>
                <c:pt idx="5082">
                  <c:v>14.395</c:v>
                </c:pt>
                <c:pt idx="5083">
                  <c:v>14.394</c:v>
                </c:pt>
                <c:pt idx="5084">
                  <c:v>14.394</c:v>
                </c:pt>
                <c:pt idx="5085">
                  <c:v>14.396</c:v>
                </c:pt>
                <c:pt idx="5086">
                  <c:v>14.398</c:v>
                </c:pt>
                <c:pt idx="5087">
                  <c:v>14.398</c:v>
                </c:pt>
                <c:pt idx="5088">
                  <c:v>14.4</c:v>
                </c:pt>
                <c:pt idx="5089">
                  <c:v>14.401</c:v>
                </c:pt>
                <c:pt idx="5090">
                  <c:v>14.4</c:v>
                </c:pt>
                <c:pt idx="5091">
                  <c:v>14.399</c:v>
                </c:pt>
                <c:pt idx="5092">
                  <c:v>14.398</c:v>
                </c:pt>
                <c:pt idx="5093">
                  <c:v>14.395</c:v>
                </c:pt>
                <c:pt idx="5094">
                  <c:v>14.393</c:v>
                </c:pt>
                <c:pt idx="5095">
                  <c:v>14.391</c:v>
                </c:pt>
                <c:pt idx="5096">
                  <c:v>14.389</c:v>
                </c:pt>
                <c:pt idx="5097">
                  <c:v>14.388</c:v>
                </c:pt>
                <c:pt idx="5098">
                  <c:v>14.388</c:v>
                </c:pt>
                <c:pt idx="5099">
                  <c:v>14.39</c:v>
                </c:pt>
                <c:pt idx="5100">
                  <c:v>14.392</c:v>
                </c:pt>
                <c:pt idx="5101">
                  <c:v>14.394</c:v>
                </c:pt>
                <c:pt idx="5102">
                  <c:v>14.398</c:v>
                </c:pt>
                <c:pt idx="5103">
                  <c:v>14.401</c:v>
                </c:pt>
                <c:pt idx="5104">
                  <c:v>14.404</c:v>
                </c:pt>
                <c:pt idx="5105">
                  <c:v>14.406</c:v>
                </c:pt>
                <c:pt idx="5106">
                  <c:v>14.406</c:v>
                </c:pt>
                <c:pt idx="5107">
                  <c:v>14.406</c:v>
                </c:pt>
                <c:pt idx="5108">
                  <c:v>14.405</c:v>
                </c:pt>
                <c:pt idx="5109">
                  <c:v>14.404</c:v>
                </c:pt>
                <c:pt idx="5110">
                  <c:v>14.403</c:v>
                </c:pt>
                <c:pt idx="5111">
                  <c:v>14.401</c:v>
                </c:pt>
                <c:pt idx="5112">
                  <c:v>14.401</c:v>
                </c:pt>
                <c:pt idx="5113">
                  <c:v>14.399</c:v>
                </c:pt>
                <c:pt idx="5114">
                  <c:v>14.398</c:v>
                </c:pt>
                <c:pt idx="5115">
                  <c:v>14.398</c:v>
                </c:pt>
                <c:pt idx="5116">
                  <c:v>14.397</c:v>
                </c:pt>
                <c:pt idx="5117">
                  <c:v>14.397</c:v>
                </c:pt>
                <c:pt idx="5118">
                  <c:v>14.396</c:v>
                </c:pt>
                <c:pt idx="5119">
                  <c:v>14.395</c:v>
                </c:pt>
                <c:pt idx="5120">
                  <c:v>14.395</c:v>
                </c:pt>
                <c:pt idx="5121">
                  <c:v>14.394</c:v>
                </c:pt>
                <c:pt idx="5122">
                  <c:v>14.394</c:v>
                </c:pt>
                <c:pt idx="5123">
                  <c:v>14.395</c:v>
                </c:pt>
                <c:pt idx="5124">
                  <c:v>14.395</c:v>
                </c:pt>
                <c:pt idx="5125">
                  <c:v>14.395</c:v>
                </c:pt>
                <c:pt idx="5126">
                  <c:v>14.397</c:v>
                </c:pt>
                <c:pt idx="5127">
                  <c:v>14.398</c:v>
                </c:pt>
                <c:pt idx="5128">
                  <c:v>14.398</c:v>
                </c:pt>
                <c:pt idx="5129">
                  <c:v>14.399</c:v>
                </c:pt>
                <c:pt idx="5130">
                  <c:v>14.4</c:v>
                </c:pt>
                <c:pt idx="5131">
                  <c:v>14.401</c:v>
                </c:pt>
                <c:pt idx="5132">
                  <c:v>14.401</c:v>
                </c:pt>
                <c:pt idx="5133">
                  <c:v>14.402</c:v>
                </c:pt>
                <c:pt idx="5134">
                  <c:v>14.401</c:v>
                </c:pt>
                <c:pt idx="5135">
                  <c:v>14.402</c:v>
                </c:pt>
                <c:pt idx="5136">
                  <c:v>14.401</c:v>
                </c:pt>
                <c:pt idx="5137">
                  <c:v>14.401</c:v>
                </c:pt>
                <c:pt idx="5138">
                  <c:v>14.401</c:v>
                </c:pt>
                <c:pt idx="5139">
                  <c:v>14.4</c:v>
                </c:pt>
                <c:pt idx="5140">
                  <c:v>14.401</c:v>
                </c:pt>
                <c:pt idx="5141">
                  <c:v>14.401</c:v>
                </c:pt>
                <c:pt idx="5142">
                  <c:v>14.401</c:v>
                </c:pt>
                <c:pt idx="5143">
                  <c:v>14.401</c:v>
                </c:pt>
                <c:pt idx="5144">
                  <c:v>14.401</c:v>
                </c:pt>
                <c:pt idx="5145">
                  <c:v>14.401</c:v>
                </c:pt>
                <c:pt idx="5146">
                  <c:v>14.4</c:v>
                </c:pt>
                <c:pt idx="5147">
                  <c:v>14.399</c:v>
                </c:pt>
                <c:pt idx="5148">
                  <c:v>14.398</c:v>
                </c:pt>
                <c:pt idx="5149">
                  <c:v>14.398</c:v>
                </c:pt>
                <c:pt idx="5150">
                  <c:v>14.398</c:v>
                </c:pt>
                <c:pt idx="5151">
                  <c:v>14.398</c:v>
                </c:pt>
                <c:pt idx="5152">
                  <c:v>14.398</c:v>
                </c:pt>
                <c:pt idx="5153">
                  <c:v>14.398</c:v>
                </c:pt>
                <c:pt idx="5154">
                  <c:v>14.399</c:v>
                </c:pt>
                <c:pt idx="5155">
                  <c:v>14.401</c:v>
                </c:pt>
                <c:pt idx="5156">
                  <c:v>14.401</c:v>
                </c:pt>
                <c:pt idx="5157">
                  <c:v>14.402</c:v>
                </c:pt>
                <c:pt idx="5158">
                  <c:v>14.404</c:v>
                </c:pt>
                <c:pt idx="5159">
                  <c:v>14.405</c:v>
                </c:pt>
                <c:pt idx="5160">
                  <c:v>14.408</c:v>
                </c:pt>
                <c:pt idx="5161">
                  <c:v>14.409</c:v>
                </c:pt>
                <c:pt idx="5162">
                  <c:v>14.412</c:v>
                </c:pt>
                <c:pt idx="5163">
                  <c:v>14.414</c:v>
                </c:pt>
                <c:pt idx="5164">
                  <c:v>14.417</c:v>
                </c:pt>
                <c:pt idx="5165">
                  <c:v>14.42</c:v>
                </c:pt>
                <c:pt idx="5166">
                  <c:v>14.423</c:v>
                </c:pt>
                <c:pt idx="5167">
                  <c:v>14.426</c:v>
                </c:pt>
                <c:pt idx="5168">
                  <c:v>14.428</c:v>
                </c:pt>
                <c:pt idx="5169">
                  <c:v>14.429</c:v>
                </c:pt>
                <c:pt idx="5170">
                  <c:v>14.431</c:v>
                </c:pt>
                <c:pt idx="5171">
                  <c:v>14.432</c:v>
                </c:pt>
                <c:pt idx="5172">
                  <c:v>14.434</c:v>
                </c:pt>
                <c:pt idx="5173">
                  <c:v>14.436</c:v>
                </c:pt>
                <c:pt idx="5174">
                  <c:v>14.438</c:v>
                </c:pt>
                <c:pt idx="5175">
                  <c:v>14.44</c:v>
                </c:pt>
                <c:pt idx="5176">
                  <c:v>14.441</c:v>
                </c:pt>
                <c:pt idx="5177">
                  <c:v>14.444</c:v>
                </c:pt>
                <c:pt idx="5178">
                  <c:v>14.446</c:v>
                </c:pt>
                <c:pt idx="5179">
                  <c:v>14.447</c:v>
                </c:pt>
                <c:pt idx="5180">
                  <c:v>14.449</c:v>
                </c:pt>
                <c:pt idx="5181">
                  <c:v>14.451</c:v>
                </c:pt>
                <c:pt idx="5182">
                  <c:v>14.452</c:v>
                </c:pt>
                <c:pt idx="5183">
                  <c:v>14.453</c:v>
                </c:pt>
                <c:pt idx="5184">
                  <c:v>14.453</c:v>
                </c:pt>
                <c:pt idx="5185">
                  <c:v>14.453</c:v>
                </c:pt>
                <c:pt idx="5186">
                  <c:v>14.453</c:v>
                </c:pt>
                <c:pt idx="5187">
                  <c:v>14.452</c:v>
                </c:pt>
                <c:pt idx="5188">
                  <c:v>14.452</c:v>
                </c:pt>
                <c:pt idx="5189">
                  <c:v>14.452</c:v>
                </c:pt>
                <c:pt idx="5190">
                  <c:v>14.451</c:v>
                </c:pt>
                <c:pt idx="5191">
                  <c:v>14.45</c:v>
                </c:pt>
                <c:pt idx="5192">
                  <c:v>14.449</c:v>
                </c:pt>
                <c:pt idx="5193">
                  <c:v>14.448</c:v>
                </c:pt>
                <c:pt idx="5194">
                  <c:v>14.447</c:v>
                </c:pt>
                <c:pt idx="5195">
                  <c:v>14.446</c:v>
                </c:pt>
                <c:pt idx="5196">
                  <c:v>14.446</c:v>
                </c:pt>
                <c:pt idx="5197">
                  <c:v>14.445</c:v>
                </c:pt>
                <c:pt idx="5198">
                  <c:v>14.444</c:v>
                </c:pt>
                <c:pt idx="5199">
                  <c:v>14.443</c:v>
                </c:pt>
                <c:pt idx="5200">
                  <c:v>14.442</c:v>
                </c:pt>
                <c:pt idx="5201">
                  <c:v>14.441</c:v>
                </c:pt>
                <c:pt idx="5202">
                  <c:v>14.44</c:v>
                </c:pt>
                <c:pt idx="5203">
                  <c:v>14.438</c:v>
                </c:pt>
                <c:pt idx="5204">
                  <c:v>14.438</c:v>
                </c:pt>
                <c:pt idx="5205">
                  <c:v>14.438</c:v>
                </c:pt>
                <c:pt idx="5206">
                  <c:v>14.437</c:v>
                </c:pt>
                <c:pt idx="5207">
                  <c:v>14.436</c:v>
                </c:pt>
                <c:pt idx="5208">
                  <c:v>14.437</c:v>
                </c:pt>
                <c:pt idx="5209">
                  <c:v>14.435</c:v>
                </c:pt>
                <c:pt idx="5210">
                  <c:v>14.435</c:v>
                </c:pt>
                <c:pt idx="5211">
                  <c:v>14.435</c:v>
                </c:pt>
                <c:pt idx="5212">
                  <c:v>14.434</c:v>
                </c:pt>
                <c:pt idx="5213">
                  <c:v>14.434</c:v>
                </c:pt>
                <c:pt idx="5214">
                  <c:v>14.433</c:v>
                </c:pt>
                <c:pt idx="5215">
                  <c:v>14.433</c:v>
                </c:pt>
                <c:pt idx="5216">
                  <c:v>14.433</c:v>
                </c:pt>
                <c:pt idx="5217">
                  <c:v>14.433</c:v>
                </c:pt>
                <c:pt idx="5218">
                  <c:v>14.432</c:v>
                </c:pt>
                <c:pt idx="5219">
                  <c:v>14.432</c:v>
                </c:pt>
                <c:pt idx="5220">
                  <c:v>14.432</c:v>
                </c:pt>
                <c:pt idx="5221">
                  <c:v>14.432</c:v>
                </c:pt>
                <c:pt idx="5222">
                  <c:v>14.432</c:v>
                </c:pt>
                <c:pt idx="5223">
                  <c:v>14.432</c:v>
                </c:pt>
                <c:pt idx="5224">
                  <c:v>14.432</c:v>
                </c:pt>
                <c:pt idx="5225">
                  <c:v>14.432</c:v>
                </c:pt>
                <c:pt idx="5226">
                  <c:v>14.43</c:v>
                </c:pt>
                <c:pt idx="5227">
                  <c:v>14.431</c:v>
                </c:pt>
                <c:pt idx="5228">
                  <c:v>14.43</c:v>
                </c:pt>
                <c:pt idx="5229">
                  <c:v>14.43</c:v>
                </c:pt>
                <c:pt idx="5230">
                  <c:v>14.43</c:v>
                </c:pt>
                <c:pt idx="5231">
                  <c:v>14.43</c:v>
                </c:pt>
                <c:pt idx="5232">
                  <c:v>14.431</c:v>
                </c:pt>
                <c:pt idx="5233">
                  <c:v>14.431</c:v>
                </c:pt>
                <c:pt idx="5234">
                  <c:v>14.431</c:v>
                </c:pt>
                <c:pt idx="5235">
                  <c:v>14.432</c:v>
                </c:pt>
                <c:pt idx="5236">
                  <c:v>14.432</c:v>
                </c:pt>
                <c:pt idx="5237">
                  <c:v>14.432</c:v>
                </c:pt>
                <c:pt idx="5238">
                  <c:v>14.432</c:v>
                </c:pt>
                <c:pt idx="5239">
                  <c:v>14.432</c:v>
                </c:pt>
                <c:pt idx="5240">
                  <c:v>14.432</c:v>
                </c:pt>
                <c:pt idx="5241">
                  <c:v>14.432</c:v>
                </c:pt>
                <c:pt idx="5242">
                  <c:v>14.433</c:v>
                </c:pt>
                <c:pt idx="5243">
                  <c:v>14.432</c:v>
                </c:pt>
                <c:pt idx="5244">
                  <c:v>14.433</c:v>
                </c:pt>
                <c:pt idx="5245">
                  <c:v>14.434</c:v>
                </c:pt>
                <c:pt idx="5246">
                  <c:v>14.434</c:v>
                </c:pt>
                <c:pt idx="5247">
                  <c:v>14.434</c:v>
                </c:pt>
                <c:pt idx="5248">
                  <c:v>14.435</c:v>
                </c:pt>
                <c:pt idx="5249">
                  <c:v>14.435</c:v>
                </c:pt>
                <c:pt idx="5250">
                  <c:v>14.435</c:v>
                </c:pt>
                <c:pt idx="5251">
                  <c:v>14.435</c:v>
                </c:pt>
                <c:pt idx="5252">
                  <c:v>14.436</c:v>
                </c:pt>
                <c:pt idx="5253">
                  <c:v>14.436</c:v>
                </c:pt>
                <c:pt idx="5254">
                  <c:v>14.436</c:v>
                </c:pt>
                <c:pt idx="5255">
                  <c:v>14.436</c:v>
                </c:pt>
                <c:pt idx="5256">
                  <c:v>14.435</c:v>
                </c:pt>
                <c:pt idx="5257">
                  <c:v>14.436</c:v>
                </c:pt>
                <c:pt idx="5258">
                  <c:v>14.437</c:v>
                </c:pt>
                <c:pt idx="5259">
                  <c:v>14.437</c:v>
                </c:pt>
                <c:pt idx="5260">
                  <c:v>14.437</c:v>
                </c:pt>
                <c:pt idx="5261">
                  <c:v>14.435</c:v>
                </c:pt>
                <c:pt idx="5262">
                  <c:v>14.435</c:v>
                </c:pt>
                <c:pt idx="5263">
                  <c:v>14.435</c:v>
                </c:pt>
                <c:pt idx="5264">
                  <c:v>14.435</c:v>
                </c:pt>
                <c:pt idx="5265">
                  <c:v>14.435</c:v>
                </c:pt>
                <c:pt idx="5266">
                  <c:v>14.436</c:v>
                </c:pt>
                <c:pt idx="5267">
                  <c:v>14.437</c:v>
                </c:pt>
                <c:pt idx="5268">
                  <c:v>14.438</c:v>
                </c:pt>
                <c:pt idx="5269">
                  <c:v>14.438</c:v>
                </c:pt>
                <c:pt idx="5270">
                  <c:v>14.438</c:v>
                </c:pt>
                <c:pt idx="5271">
                  <c:v>14.438</c:v>
                </c:pt>
                <c:pt idx="5272">
                  <c:v>14.438</c:v>
                </c:pt>
                <c:pt idx="5273">
                  <c:v>14.438</c:v>
                </c:pt>
                <c:pt idx="5274">
                  <c:v>14.438</c:v>
                </c:pt>
                <c:pt idx="5275">
                  <c:v>14.438</c:v>
                </c:pt>
                <c:pt idx="5276">
                  <c:v>14.438</c:v>
                </c:pt>
                <c:pt idx="5277">
                  <c:v>14.438</c:v>
                </c:pt>
                <c:pt idx="5278">
                  <c:v>14.438</c:v>
                </c:pt>
                <c:pt idx="5279">
                  <c:v>14.438</c:v>
                </c:pt>
                <c:pt idx="5280">
                  <c:v>14.438</c:v>
                </c:pt>
                <c:pt idx="5281">
                  <c:v>14.438</c:v>
                </c:pt>
                <c:pt idx="5282">
                  <c:v>14.438</c:v>
                </c:pt>
                <c:pt idx="5283">
                  <c:v>14.438</c:v>
                </c:pt>
                <c:pt idx="5284">
                  <c:v>14.438</c:v>
                </c:pt>
                <c:pt idx="5285">
                  <c:v>14.438</c:v>
                </c:pt>
                <c:pt idx="5286">
                  <c:v>14.438</c:v>
                </c:pt>
                <c:pt idx="5287">
                  <c:v>14.438</c:v>
                </c:pt>
                <c:pt idx="5288">
                  <c:v>14.438</c:v>
                </c:pt>
                <c:pt idx="5289">
                  <c:v>14.438</c:v>
                </c:pt>
                <c:pt idx="5290">
                  <c:v>14.438</c:v>
                </c:pt>
                <c:pt idx="5291">
                  <c:v>14.438</c:v>
                </c:pt>
                <c:pt idx="5292">
                  <c:v>14.438</c:v>
                </c:pt>
                <c:pt idx="5293">
                  <c:v>14.438</c:v>
                </c:pt>
                <c:pt idx="5294">
                  <c:v>14.437</c:v>
                </c:pt>
                <c:pt idx="5295">
                  <c:v>14.436</c:v>
                </c:pt>
                <c:pt idx="5296">
                  <c:v>14.435</c:v>
                </c:pt>
                <c:pt idx="5297">
                  <c:v>14.435</c:v>
                </c:pt>
                <c:pt idx="5298">
                  <c:v>14.435</c:v>
                </c:pt>
                <c:pt idx="5299">
                  <c:v>14.435</c:v>
                </c:pt>
                <c:pt idx="5300">
                  <c:v>14.434</c:v>
                </c:pt>
                <c:pt idx="5301">
                  <c:v>14.434</c:v>
                </c:pt>
                <c:pt idx="5302">
                  <c:v>14.433</c:v>
                </c:pt>
                <c:pt idx="5303">
                  <c:v>14.433</c:v>
                </c:pt>
                <c:pt idx="5304">
                  <c:v>14.432</c:v>
                </c:pt>
                <c:pt idx="5305">
                  <c:v>14.432</c:v>
                </c:pt>
                <c:pt idx="5306">
                  <c:v>14.432</c:v>
                </c:pt>
                <c:pt idx="5307">
                  <c:v>14.431</c:v>
                </c:pt>
                <c:pt idx="5308">
                  <c:v>14.431</c:v>
                </c:pt>
                <c:pt idx="5309">
                  <c:v>14.429</c:v>
                </c:pt>
                <c:pt idx="5310">
                  <c:v>14.429</c:v>
                </c:pt>
                <c:pt idx="5311">
                  <c:v>14.429</c:v>
                </c:pt>
                <c:pt idx="5312">
                  <c:v>14.428</c:v>
                </c:pt>
                <c:pt idx="5313">
                  <c:v>14.427</c:v>
                </c:pt>
                <c:pt idx="5314">
                  <c:v>14.427</c:v>
                </c:pt>
                <c:pt idx="5315">
                  <c:v>14.426</c:v>
                </c:pt>
                <c:pt idx="5316">
                  <c:v>14.426</c:v>
                </c:pt>
                <c:pt idx="5317">
                  <c:v>14.426</c:v>
                </c:pt>
                <c:pt idx="5318">
                  <c:v>14.425</c:v>
                </c:pt>
                <c:pt idx="5319">
                  <c:v>14.423</c:v>
                </c:pt>
                <c:pt idx="5320">
                  <c:v>14.422</c:v>
                </c:pt>
                <c:pt idx="5321">
                  <c:v>14.421</c:v>
                </c:pt>
                <c:pt idx="5322">
                  <c:v>14.42</c:v>
                </c:pt>
                <c:pt idx="5323">
                  <c:v>14.419</c:v>
                </c:pt>
                <c:pt idx="5324">
                  <c:v>14.418</c:v>
                </c:pt>
                <c:pt idx="5325">
                  <c:v>14.418</c:v>
                </c:pt>
                <c:pt idx="5326">
                  <c:v>14.418</c:v>
                </c:pt>
                <c:pt idx="5327">
                  <c:v>14.417</c:v>
                </c:pt>
                <c:pt idx="5328">
                  <c:v>14.417</c:v>
                </c:pt>
                <c:pt idx="5329">
                  <c:v>14.416</c:v>
                </c:pt>
                <c:pt idx="5330">
                  <c:v>14.416</c:v>
                </c:pt>
                <c:pt idx="5331">
                  <c:v>14.416</c:v>
                </c:pt>
                <c:pt idx="5332">
                  <c:v>14.415</c:v>
                </c:pt>
                <c:pt idx="5333">
                  <c:v>14.415</c:v>
                </c:pt>
                <c:pt idx="5334">
                  <c:v>14.415</c:v>
                </c:pt>
                <c:pt idx="5335">
                  <c:v>14.415</c:v>
                </c:pt>
                <c:pt idx="5336">
                  <c:v>14.415</c:v>
                </c:pt>
                <c:pt idx="5337">
                  <c:v>14.415</c:v>
                </c:pt>
                <c:pt idx="5338">
                  <c:v>14.415</c:v>
                </c:pt>
                <c:pt idx="5339">
                  <c:v>14.415</c:v>
                </c:pt>
                <c:pt idx="5340">
                  <c:v>14.415</c:v>
                </c:pt>
                <c:pt idx="5341">
                  <c:v>14.415</c:v>
                </c:pt>
                <c:pt idx="5342">
                  <c:v>14.415</c:v>
                </c:pt>
                <c:pt idx="5343">
                  <c:v>14.415</c:v>
                </c:pt>
                <c:pt idx="5344">
                  <c:v>14.416</c:v>
                </c:pt>
                <c:pt idx="5345">
                  <c:v>14.416</c:v>
                </c:pt>
                <c:pt idx="5346">
                  <c:v>14.417</c:v>
                </c:pt>
                <c:pt idx="5347">
                  <c:v>14.418</c:v>
                </c:pt>
                <c:pt idx="5348">
                  <c:v>14.418</c:v>
                </c:pt>
                <c:pt idx="5349">
                  <c:v>14.42</c:v>
                </c:pt>
                <c:pt idx="5350">
                  <c:v>14.421</c:v>
                </c:pt>
                <c:pt idx="5351">
                  <c:v>14.422</c:v>
                </c:pt>
                <c:pt idx="5352">
                  <c:v>14.423</c:v>
                </c:pt>
                <c:pt idx="5353">
                  <c:v>14.424</c:v>
                </c:pt>
                <c:pt idx="5354">
                  <c:v>14.425</c:v>
                </c:pt>
                <c:pt idx="5355">
                  <c:v>14.426</c:v>
                </c:pt>
                <c:pt idx="5356">
                  <c:v>14.428</c:v>
                </c:pt>
                <c:pt idx="5357">
                  <c:v>14.429</c:v>
                </c:pt>
                <c:pt idx="5358">
                  <c:v>14.431</c:v>
                </c:pt>
                <c:pt idx="5359">
                  <c:v>14.433</c:v>
                </c:pt>
                <c:pt idx="5360">
                  <c:v>14.434</c:v>
                </c:pt>
                <c:pt idx="5361">
                  <c:v>14.434</c:v>
                </c:pt>
                <c:pt idx="5362">
                  <c:v>14.435</c:v>
                </c:pt>
                <c:pt idx="5363">
                  <c:v>14.435</c:v>
                </c:pt>
                <c:pt idx="5364">
                  <c:v>14.436</c:v>
                </c:pt>
                <c:pt idx="5365">
                  <c:v>14.438</c:v>
                </c:pt>
                <c:pt idx="5366">
                  <c:v>14.439</c:v>
                </c:pt>
                <c:pt idx="5367">
                  <c:v>14.44</c:v>
                </c:pt>
                <c:pt idx="5368">
                  <c:v>14.441</c:v>
                </c:pt>
                <c:pt idx="5369">
                  <c:v>14.442</c:v>
                </c:pt>
                <c:pt idx="5370">
                  <c:v>14.443</c:v>
                </c:pt>
                <c:pt idx="5371">
                  <c:v>14.443</c:v>
                </c:pt>
                <c:pt idx="5372">
                  <c:v>14.444</c:v>
                </c:pt>
                <c:pt idx="5373">
                  <c:v>14.445</c:v>
                </c:pt>
                <c:pt idx="5374">
                  <c:v>14.446</c:v>
                </c:pt>
                <c:pt idx="5375">
                  <c:v>14.446</c:v>
                </c:pt>
                <c:pt idx="5376">
                  <c:v>14.447</c:v>
                </c:pt>
                <c:pt idx="5377">
                  <c:v>14.448</c:v>
                </c:pt>
                <c:pt idx="5378">
                  <c:v>14.448</c:v>
                </c:pt>
                <c:pt idx="5379">
                  <c:v>14.449</c:v>
                </c:pt>
                <c:pt idx="5380">
                  <c:v>14.45</c:v>
                </c:pt>
                <c:pt idx="5381">
                  <c:v>14.451</c:v>
                </c:pt>
                <c:pt idx="5382">
                  <c:v>14.452</c:v>
                </c:pt>
                <c:pt idx="5383">
                  <c:v>14.453</c:v>
                </c:pt>
                <c:pt idx="5384">
                  <c:v>14.453</c:v>
                </c:pt>
                <c:pt idx="5385">
                  <c:v>14.452</c:v>
                </c:pt>
                <c:pt idx="5386">
                  <c:v>14.452</c:v>
                </c:pt>
                <c:pt idx="5387">
                  <c:v>14.451</c:v>
                </c:pt>
                <c:pt idx="5388">
                  <c:v>14.449</c:v>
                </c:pt>
                <c:pt idx="5389">
                  <c:v>14.449</c:v>
                </c:pt>
                <c:pt idx="5390">
                  <c:v>14.448</c:v>
                </c:pt>
                <c:pt idx="5391">
                  <c:v>14.448</c:v>
                </c:pt>
                <c:pt idx="5392">
                  <c:v>14.447</c:v>
                </c:pt>
                <c:pt idx="5393">
                  <c:v>14.446</c:v>
                </c:pt>
                <c:pt idx="5394">
                  <c:v>14.445</c:v>
                </c:pt>
                <c:pt idx="5395">
                  <c:v>14.446</c:v>
                </c:pt>
                <c:pt idx="5396">
                  <c:v>14.446</c:v>
                </c:pt>
                <c:pt idx="5397">
                  <c:v>14.445</c:v>
                </c:pt>
                <c:pt idx="5398">
                  <c:v>14.444</c:v>
                </c:pt>
                <c:pt idx="5399">
                  <c:v>14.444</c:v>
                </c:pt>
                <c:pt idx="5400">
                  <c:v>14.444</c:v>
                </c:pt>
                <c:pt idx="5401">
                  <c:v>14.443</c:v>
                </c:pt>
                <c:pt idx="5402">
                  <c:v>14.442</c:v>
                </c:pt>
                <c:pt idx="5403">
                  <c:v>14.44</c:v>
                </c:pt>
                <c:pt idx="5404">
                  <c:v>14.44</c:v>
                </c:pt>
                <c:pt idx="5405">
                  <c:v>14.438</c:v>
                </c:pt>
                <c:pt idx="5406">
                  <c:v>14.437</c:v>
                </c:pt>
                <c:pt idx="5407">
                  <c:v>14.435</c:v>
                </c:pt>
                <c:pt idx="5408">
                  <c:v>14.435</c:v>
                </c:pt>
                <c:pt idx="5409">
                  <c:v>14.434</c:v>
                </c:pt>
                <c:pt idx="5410">
                  <c:v>14.432</c:v>
                </c:pt>
                <c:pt idx="5411">
                  <c:v>14.432</c:v>
                </c:pt>
                <c:pt idx="5412">
                  <c:v>14.43</c:v>
                </c:pt>
                <c:pt idx="5413">
                  <c:v>14.429</c:v>
                </c:pt>
                <c:pt idx="5414">
                  <c:v>14.429</c:v>
                </c:pt>
                <c:pt idx="5415">
                  <c:v>14.427</c:v>
                </c:pt>
                <c:pt idx="5416">
                  <c:v>14.426</c:v>
                </c:pt>
                <c:pt idx="5417">
                  <c:v>14.425</c:v>
                </c:pt>
                <c:pt idx="5418">
                  <c:v>14.423</c:v>
                </c:pt>
                <c:pt idx="5419">
                  <c:v>14.423</c:v>
                </c:pt>
                <c:pt idx="5420">
                  <c:v>14.421</c:v>
                </c:pt>
                <c:pt idx="5421">
                  <c:v>14.419</c:v>
                </c:pt>
                <c:pt idx="5422">
                  <c:v>14.418</c:v>
                </c:pt>
                <c:pt idx="5423">
                  <c:v>14.416</c:v>
                </c:pt>
                <c:pt idx="5424">
                  <c:v>14.415</c:v>
                </c:pt>
                <c:pt idx="5425">
                  <c:v>14.413</c:v>
                </c:pt>
                <c:pt idx="5426">
                  <c:v>14.412</c:v>
                </c:pt>
                <c:pt idx="5427">
                  <c:v>14.412</c:v>
                </c:pt>
                <c:pt idx="5428">
                  <c:v>14.41</c:v>
                </c:pt>
                <c:pt idx="5429">
                  <c:v>14.409</c:v>
                </c:pt>
                <c:pt idx="5430">
                  <c:v>14.408</c:v>
                </c:pt>
                <c:pt idx="5431">
                  <c:v>14.406</c:v>
                </c:pt>
                <c:pt idx="5432">
                  <c:v>14.406</c:v>
                </c:pt>
                <c:pt idx="5433">
                  <c:v>14.404</c:v>
                </c:pt>
                <c:pt idx="5434">
                  <c:v>14.404</c:v>
                </c:pt>
                <c:pt idx="5435">
                  <c:v>14.402</c:v>
                </c:pt>
                <c:pt idx="5436">
                  <c:v>14.401</c:v>
                </c:pt>
                <c:pt idx="5437">
                  <c:v>14.401</c:v>
                </c:pt>
                <c:pt idx="5438">
                  <c:v>14.4</c:v>
                </c:pt>
                <c:pt idx="5439">
                  <c:v>14.399</c:v>
                </c:pt>
                <c:pt idx="5440">
                  <c:v>14.398</c:v>
                </c:pt>
                <c:pt idx="5441">
                  <c:v>14.397</c:v>
                </c:pt>
                <c:pt idx="5442">
                  <c:v>14.396</c:v>
                </c:pt>
                <c:pt idx="5443">
                  <c:v>14.395</c:v>
                </c:pt>
                <c:pt idx="5444">
                  <c:v>14.394</c:v>
                </c:pt>
                <c:pt idx="5445">
                  <c:v>14.392</c:v>
                </c:pt>
                <c:pt idx="5446">
                  <c:v>14.391</c:v>
                </c:pt>
                <c:pt idx="5447">
                  <c:v>14.39</c:v>
                </c:pt>
                <c:pt idx="5448">
                  <c:v>14.389</c:v>
                </c:pt>
                <c:pt idx="5449">
                  <c:v>14.389</c:v>
                </c:pt>
                <c:pt idx="5450">
                  <c:v>14.388</c:v>
                </c:pt>
                <c:pt idx="5451">
                  <c:v>14.387</c:v>
                </c:pt>
                <c:pt idx="5452">
                  <c:v>14.386</c:v>
                </c:pt>
                <c:pt idx="5453">
                  <c:v>14.386</c:v>
                </c:pt>
                <c:pt idx="5454">
                  <c:v>14.386</c:v>
                </c:pt>
                <c:pt idx="5455">
                  <c:v>14.386</c:v>
                </c:pt>
                <c:pt idx="5456">
                  <c:v>14.386</c:v>
                </c:pt>
                <c:pt idx="5457">
                  <c:v>14.386</c:v>
                </c:pt>
                <c:pt idx="5458">
                  <c:v>14.386</c:v>
                </c:pt>
                <c:pt idx="5459">
                  <c:v>14.386</c:v>
                </c:pt>
                <c:pt idx="5460">
                  <c:v>14.386</c:v>
                </c:pt>
                <c:pt idx="5461">
                  <c:v>14.386</c:v>
                </c:pt>
                <c:pt idx="5462">
                  <c:v>14.386</c:v>
                </c:pt>
                <c:pt idx="5463">
                  <c:v>14.386</c:v>
                </c:pt>
                <c:pt idx="5464">
                  <c:v>14.386</c:v>
                </c:pt>
                <c:pt idx="5465">
                  <c:v>14.386</c:v>
                </c:pt>
                <c:pt idx="5466">
                  <c:v>14.386</c:v>
                </c:pt>
                <c:pt idx="5467">
                  <c:v>14.386</c:v>
                </c:pt>
                <c:pt idx="5468">
                  <c:v>14.386</c:v>
                </c:pt>
                <c:pt idx="5469">
                  <c:v>14.386</c:v>
                </c:pt>
                <c:pt idx="5470">
                  <c:v>14.386</c:v>
                </c:pt>
                <c:pt idx="5471">
                  <c:v>14.388</c:v>
                </c:pt>
                <c:pt idx="5472">
                  <c:v>14.388</c:v>
                </c:pt>
                <c:pt idx="5473">
                  <c:v>14.389</c:v>
                </c:pt>
                <c:pt idx="5474">
                  <c:v>14.39</c:v>
                </c:pt>
                <c:pt idx="5475">
                  <c:v>14.391</c:v>
                </c:pt>
                <c:pt idx="5476">
                  <c:v>14.391</c:v>
                </c:pt>
                <c:pt idx="5477">
                  <c:v>14.391</c:v>
                </c:pt>
                <c:pt idx="5478">
                  <c:v>14.391</c:v>
                </c:pt>
                <c:pt idx="5479">
                  <c:v>14.39</c:v>
                </c:pt>
                <c:pt idx="5480">
                  <c:v>14.389</c:v>
                </c:pt>
                <c:pt idx="5481">
                  <c:v>14.397</c:v>
                </c:pt>
                <c:pt idx="5482">
                  <c:v>14.514</c:v>
                </c:pt>
                <c:pt idx="5483">
                  <c:v>14.658</c:v>
                </c:pt>
                <c:pt idx="5484">
                  <c:v>14.751</c:v>
                </c:pt>
                <c:pt idx="5485">
                  <c:v>14.804</c:v>
                </c:pt>
                <c:pt idx="5486">
                  <c:v>14.845</c:v>
                </c:pt>
                <c:pt idx="5487">
                  <c:v>14.882</c:v>
                </c:pt>
                <c:pt idx="5488">
                  <c:v>14.919</c:v>
                </c:pt>
                <c:pt idx="5489">
                  <c:v>14.949</c:v>
                </c:pt>
                <c:pt idx="5490">
                  <c:v>14.978</c:v>
                </c:pt>
                <c:pt idx="5491">
                  <c:v>15.015</c:v>
                </c:pt>
                <c:pt idx="5492">
                  <c:v>15.053</c:v>
                </c:pt>
                <c:pt idx="5493">
                  <c:v>15.092</c:v>
                </c:pt>
                <c:pt idx="5494">
                  <c:v>15.135</c:v>
                </c:pt>
                <c:pt idx="5495">
                  <c:v>15.179</c:v>
                </c:pt>
                <c:pt idx="5496">
                  <c:v>15.23</c:v>
                </c:pt>
                <c:pt idx="5497">
                  <c:v>15.285</c:v>
                </c:pt>
                <c:pt idx="5498">
                  <c:v>15.341</c:v>
                </c:pt>
                <c:pt idx="5499">
                  <c:v>15.399</c:v>
                </c:pt>
                <c:pt idx="5500">
                  <c:v>15.466</c:v>
                </c:pt>
                <c:pt idx="5501">
                  <c:v>15.543</c:v>
                </c:pt>
                <c:pt idx="5502">
                  <c:v>15.624</c:v>
                </c:pt>
                <c:pt idx="5503">
                  <c:v>15.713</c:v>
                </c:pt>
                <c:pt idx="5504">
                  <c:v>15.804</c:v>
                </c:pt>
                <c:pt idx="5505">
                  <c:v>15.897</c:v>
                </c:pt>
                <c:pt idx="5506">
                  <c:v>15.994</c:v>
                </c:pt>
                <c:pt idx="5507">
                  <c:v>16.094</c:v>
                </c:pt>
                <c:pt idx="5508">
                  <c:v>16.193</c:v>
                </c:pt>
                <c:pt idx="5509">
                  <c:v>16.291</c:v>
                </c:pt>
                <c:pt idx="5510">
                  <c:v>16.388</c:v>
                </c:pt>
                <c:pt idx="5511">
                  <c:v>16.486</c:v>
                </c:pt>
                <c:pt idx="5512">
                  <c:v>16.588</c:v>
                </c:pt>
                <c:pt idx="5513">
                  <c:v>16.691</c:v>
                </c:pt>
                <c:pt idx="5514">
                  <c:v>16.798</c:v>
                </c:pt>
                <c:pt idx="5515">
                  <c:v>16.911</c:v>
                </c:pt>
                <c:pt idx="5516">
                  <c:v>17.032</c:v>
                </c:pt>
                <c:pt idx="5517">
                  <c:v>17.164</c:v>
                </c:pt>
                <c:pt idx="5518">
                  <c:v>17.3</c:v>
                </c:pt>
                <c:pt idx="5519">
                  <c:v>17.44</c:v>
                </c:pt>
                <c:pt idx="5520">
                  <c:v>17.584</c:v>
                </c:pt>
                <c:pt idx="5521">
                  <c:v>17.725</c:v>
                </c:pt>
                <c:pt idx="5522">
                  <c:v>17.864</c:v>
                </c:pt>
                <c:pt idx="5523">
                  <c:v>18.012</c:v>
                </c:pt>
                <c:pt idx="5524">
                  <c:v>18.165</c:v>
                </c:pt>
                <c:pt idx="5525">
                  <c:v>18.318</c:v>
                </c:pt>
                <c:pt idx="5526">
                  <c:v>18.463</c:v>
                </c:pt>
                <c:pt idx="5527">
                  <c:v>18.604</c:v>
                </c:pt>
                <c:pt idx="5528">
                  <c:v>18.746</c:v>
                </c:pt>
                <c:pt idx="5529">
                  <c:v>18.893</c:v>
                </c:pt>
                <c:pt idx="5530">
                  <c:v>19.041</c:v>
                </c:pt>
                <c:pt idx="5531">
                  <c:v>19.184</c:v>
                </c:pt>
                <c:pt idx="5532">
                  <c:v>19.325</c:v>
                </c:pt>
                <c:pt idx="5533">
                  <c:v>19.584</c:v>
                </c:pt>
                <c:pt idx="5534">
                  <c:v>20.045</c:v>
                </c:pt>
                <c:pt idx="5535">
                  <c:v>20.474</c:v>
                </c:pt>
                <c:pt idx="5536">
                  <c:v>20.903</c:v>
                </c:pt>
                <c:pt idx="5537">
                  <c:v>21.476</c:v>
                </c:pt>
                <c:pt idx="5538">
                  <c:v>21.885</c:v>
                </c:pt>
                <c:pt idx="5539">
                  <c:v>22.148</c:v>
                </c:pt>
                <c:pt idx="5540">
                  <c:v>22.331</c:v>
                </c:pt>
                <c:pt idx="5541">
                  <c:v>22.478</c:v>
                </c:pt>
                <c:pt idx="5542">
                  <c:v>22.61</c:v>
                </c:pt>
                <c:pt idx="5543">
                  <c:v>22.736</c:v>
                </c:pt>
                <c:pt idx="5544">
                  <c:v>22.86</c:v>
                </c:pt>
                <c:pt idx="5545">
                  <c:v>22.985</c:v>
                </c:pt>
                <c:pt idx="5546">
                  <c:v>23.113</c:v>
                </c:pt>
                <c:pt idx="5547">
                  <c:v>23.24</c:v>
                </c:pt>
                <c:pt idx="5548">
                  <c:v>23.369</c:v>
                </c:pt>
                <c:pt idx="5549">
                  <c:v>23.499</c:v>
                </c:pt>
                <c:pt idx="5550">
                  <c:v>23.628</c:v>
                </c:pt>
                <c:pt idx="5551">
                  <c:v>23.768</c:v>
                </c:pt>
                <c:pt idx="5552">
                  <c:v>23.92</c:v>
                </c:pt>
                <c:pt idx="5553">
                  <c:v>24.068</c:v>
                </c:pt>
                <c:pt idx="5554">
                  <c:v>24.221</c:v>
                </c:pt>
                <c:pt idx="5555">
                  <c:v>24.402</c:v>
                </c:pt>
                <c:pt idx="5556">
                  <c:v>24.601</c:v>
                </c:pt>
                <c:pt idx="5557">
                  <c:v>24.815</c:v>
                </c:pt>
                <c:pt idx="5558">
                  <c:v>25.023</c:v>
                </c:pt>
                <c:pt idx="5559">
                  <c:v>25.221</c:v>
                </c:pt>
                <c:pt idx="5560">
                  <c:v>25.406</c:v>
                </c:pt>
                <c:pt idx="5561">
                  <c:v>25.577</c:v>
                </c:pt>
                <c:pt idx="5562">
                  <c:v>25.731</c:v>
                </c:pt>
                <c:pt idx="5563">
                  <c:v>25.864</c:v>
                </c:pt>
                <c:pt idx="5564">
                  <c:v>25.979</c:v>
                </c:pt>
                <c:pt idx="5565">
                  <c:v>26.083</c:v>
                </c:pt>
                <c:pt idx="5566">
                  <c:v>26.171</c:v>
                </c:pt>
                <c:pt idx="5567">
                  <c:v>26.249</c:v>
                </c:pt>
                <c:pt idx="5568">
                  <c:v>26.332</c:v>
                </c:pt>
                <c:pt idx="5569">
                  <c:v>26.42</c:v>
                </c:pt>
                <c:pt idx="5570">
                  <c:v>26.509</c:v>
                </c:pt>
                <c:pt idx="5571">
                  <c:v>26.599</c:v>
                </c:pt>
                <c:pt idx="5572">
                  <c:v>26.684</c:v>
                </c:pt>
                <c:pt idx="5573">
                  <c:v>26.767</c:v>
                </c:pt>
                <c:pt idx="5574">
                  <c:v>26.841</c:v>
                </c:pt>
                <c:pt idx="5575">
                  <c:v>26.912</c:v>
                </c:pt>
                <c:pt idx="5576">
                  <c:v>26.979</c:v>
                </c:pt>
                <c:pt idx="5577">
                  <c:v>27.074</c:v>
                </c:pt>
                <c:pt idx="5578">
                  <c:v>27.208</c:v>
                </c:pt>
                <c:pt idx="5579">
                  <c:v>27.324</c:v>
                </c:pt>
                <c:pt idx="5580">
                  <c:v>27.401</c:v>
                </c:pt>
                <c:pt idx="5581">
                  <c:v>27.449</c:v>
                </c:pt>
                <c:pt idx="5582">
                  <c:v>27.484</c:v>
                </c:pt>
                <c:pt idx="5583">
                  <c:v>27.517</c:v>
                </c:pt>
                <c:pt idx="5584">
                  <c:v>27.552</c:v>
                </c:pt>
                <c:pt idx="5585">
                  <c:v>27.591</c:v>
                </c:pt>
                <c:pt idx="5586">
                  <c:v>27.642</c:v>
                </c:pt>
                <c:pt idx="5587">
                  <c:v>27.697</c:v>
                </c:pt>
                <c:pt idx="5588">
                  <c:v>27.749</c:v>
                </c:pt>
                <c:pt idx="5589">
                  <c:v>27.794</c:v>
                </c:pt>
                <c:pt idx="5590">
                  <c:v>27.831</c:v>
                </c:pt>
                <c:pt idx="5591">
                  <c:v>27.864</c:v>
                </c:pt>
                <c:pt idx="5592">
                  <c:v>27.89</c:v>
                </c:pt>
                <c:pt idx="5593">
                  <c:v>27.921</c:v>
                </c:pt>
                <c:pt idx="5594">
                  <c:v>28.18</c:v>
                </c:pt>
                <c:pt idx="5595">
                  <c:v>28.742</c:v>
                </c:pt>
                <c:pt idx="5596">
                  <c:v>29.363</c:v>
                </c:pt>
                <c:pt idx="5597">
                  <c:v>29.889</c:v>
                </c:pt>
                <c:pt idx="5598">
                  <c:v>30.321</c:v>
                </c:pt>
                <c:pt idx="5599">
                  <c:v>30.705</c:v>
                </c:pt>
                <c:pt idx="5600">
                  <c:v>31.058</c:v>
                </c:pt>
                <c:pt idx="5601">
                  <c:v>31.393</c:v>
                </c:pt>
                <c:pt idx="5602">
                  <c:v>31.717</c:v>
                </c:pt>
                <c:pt idx="5603">
                  <c:v>32.03</c:v>
                </c:pt>
                <c:pt idx="5604">
                  <c:v>32.323</c:v>
                </c:pt>
                <c:pt idx="5605">
                  <c:v>32.606</c:v>
                </c:pt>
                <c:pt idx="5606">
                  <c:v>32.898</c:v>
                </c:pt>
                <c:pt idx="5607">
                  <c:v>33.173</c:v>
                </c:pt>
                <c:pt idx="5608">
                  <c:v>33.453</c:v>
                </c:pt>
                <c:pt idx="5609">
                  <c:v>33.941</c:v>
                </c:pt>
                <c:pt idx="5610">
                  <c:v>34.5</c:v>
                </c:pt>
                <c:pt idx="5611">
                  <c:v>35.002</c:v>
                </c:pt>
                <c:pt idx="5612">
                  <c:v>35.427</c:v>
                </c:pt>
                <c:pt idx="5613">
                  <c:v>35.771</c:v>
                </c:pt>
                <c:pt idx="5614">
                  <c:v>36.047</c:v>
                </c:pt>
                <c:pt idx="5615">
                  <c:v>36.292</c:v>
                </c:pt>
                <c:pt idx="5616">
                  <c:v>36.544</c:v>
                </c:pt>
                <c:pt idx="5617">
                  <c:v>36.777</c:v>
                </c:pt>
                <c:pt idx="5618">
                  <c:v>36.994</c:v>
                </c:pt>
                <c:pt idx="5619">
                  <c:v>37.22</c:v>
                </c:pt>
                <c:pt idx="5620">
                  <c:v>37.451</c:v>
                </c:pt>
                <c:pt idx="5621">
                  <c:v>37.691</c:v>
                </c:pt>
                <c:pt idx="5622">
                  <c:v>38.054</c:v>
                </c:pt>
                <c:pt idx="5623">
                  <c:v>38.413</c:v>
                </c:pt>
                <c:pt idx="5624">
                  <c:v>38.675</c:v>
                </c:pt>
                <c:pt idx="5625">
                  <c:v>38.877</c:v>
                </c:pt>
                <c:pt idx="5626">
                  <c:v>39.056</c:v>
                </c:pt>
                <c:pt idx="5627">
                  <c:v>39.203</c:v>
                </c:pt>
                <c:pt idx="5628">
                  <c:v>39.325</c:v>
                </c:pt>
                <c:pt idx="5629">
                  <c:v>39.439</c:v>
                </c:pt>
                <c:pt idx="5630">
                  <c:v>39.544</c:v>
                </c:pt>
                <c:pt idx="5631">
                  <c:v>39.647</c:v>
                </c:pt>
                <c:pt idx="5632">
                  <c:v>39.749</c:v>
                </c:pt>
                <c:pt idx="5633">
                  <c:v>39.831</c:v>
                </c:pt>
                <c:pt idx="5634">
                  <c:v>39.895</c:v>
                </c:pt>
                <c:pt idx="5635">
                  <c:v>39.947</c:v>
                </c:pt>
                <c:pt idx="5636">
                  <c:v>39.999</c:v>
                </c:pt>
                <c:pt idx="5637">
                  <c:v>40.048</c:v>
                </c:pt>
                <c:pt idx="5638">
                  <c:v>40.093</c:v>
                </c:pt>
                <c:pt idx="5639">
                  <c:v>40.133</c:v>
                </c:pt>
                <c:pt idx="5640">
                  <c:v>40.161</c:v>
                </c:pt>
                <c:pt idx="5641">
                  <c:v>40.192</c:v>
                </c:pt>
                <c:pt idx="5642">
                  <c:v>40.213</c:v>
                </c:pt>
                <c:pt idx="5643">
                  <c:v>40.239</c:v>
                </c:pt>
                <c:pt idx="5644">
                  <c:v>40.242</c:v>
                </c:pt>
                <c:pt idx="5645">
                  <c:v>40.222</c:v>
                </c:pt>
                <c:pt idx="5646">
                  <c:v>40.216</c:v>
                </c:pt>
                <c:pt idx="5647">
                  <c:v>40.143</c:v>
                </c:pt>
                <c:pt idx="5648">
                  <c:v>40.032</c:v>
                </c:pt>
                <c:pt idx="5649">
                  <c:v>39.944</c:v>
                </c:pt>
                <c:pt idx="5650">
                  <c:v>39.837</c:v>
                </c:pt>
                <c:pt idx="5651">
                  <c:v>39.723</c:v>
                </c:pt>
                <c:pt idx="5652">
                  <c:v>39.49</c:v>
                </c:pt>
                <c:pt idx="5653">
                  <c:v>38.54</c:v>
                </c:pt>
                <c:pt idx="5654">
                  <c:v>37.487</c:v>
                </c:pt>
                <c:pt idx="5655">
                  <c:v>36.803</c:v>
                </c:pt>
                <c:pt idx="5656">
                  <c:v>36.422</c:v>
                </c:pt>
                <c:pt idx="5657">
                  <c:v>36.219</c:v>
                </c:pt>
                <c:pt idx="5658">
                  <c:v>36.117</c:v>
                </c:pt>
                <c:pt idx="5659">
                  <c:v>36.059</c:v>
                </c:pt>
                <c:pt idx="5660">
                  <c:v>36.025</c:v>
                </c:pt>
                <c:pt idx="5661">
                  <c:v>36.003</c:v>
                </c:pt>
                <c:pt idx="5662">
                  <c:v>35.993</c:v>
                </c:pt>
                <c:pt idx="5663">
                  <c:v>35.986</c:v>
                </c:pt>
                <c:pt idx="5664">
                  <c:v>35.985</c:v>
                </c:pt>
                <c:pt idx="5665">
                  <c:v>35.986</c:v>
                </c:pt>
                <c:pt idx="5666">
                  <c:v>35.986</c:v>
                </c:pt>
                <c:pt idx="5667">
                  <c:v>35.98</c:v>
                </c:pt>
                <c:pt idx="5668">
                  <c:v>35.916</c:v>
                </c:pt>
                <c:pt idx="5669">
                  <c:v>35.755</c:v>
                </c:pt>
                <c:pt idx="5670">
                  <c:v>35.378</c:v>
                </c:pt>
                <c:pt idx="5671">
                  <c:v>34.589</c:v>
                </c:pt>
                <c:pt idx="5672">
                  <c:v>33.575</c:v>
                </c:pt>
                <c:pt idx="5673">
                  <c:v>32.861</c:v>
                </c:pt>
                <c:pt idx="5674">
                  <c:v>32.453</c:v>
                </c:pt>
                <c:pt idx="5675">
                  <c:v>32.232</c:v>
                </c:pt>
                <c:pt idx="5676">
                  <c:v>32.098</c:v>
                </c:pt>
                <c:pt idx="5677">
                  <c:v>32.01</c:v>
                </c:pt>
                <c:pt idx="5678">
                  <c:v>31.961</c:v>
                </c:pt>
                <c:pt idx="5679">
                  <c:v>31.914</c:v>
                </c:pt>
                <c:pt idx="5680">
                  <c:v>31.85</c:v>
                </c:pt>
                <c:pt idx="5681">
                  <c:v>31.746</c:v>
                </c:pt>
                <c:pt idx="5682">
                  <c:v>31.628</c:v>
                </c:pt>
                <c:pt idx="5683">
                  <c:v>31.523</c:v>
                </c:pt>
                <c:pt idx="5684">
                  <c:v>31.438</c:v>
                </c:pt>
                <c:pt idx="5685">
                  <c:v>31.363</c:v>
                </c:pt>
                <c:pt idx="5686">
                  <c:v>31.298</c:v>
                </c:pt>
                <c:pt idx="5687">
                  <c:v>31.241</c:v>
                </c:pt>
                <c:pt idx="5688">
                  <c:v>31.184</c:v>
                </c:pt>
                <c:pt idx="5689">
                  <c:v>31.122</c:v>
                </c:pt>
                <c:pt idx="5690">
                  <c:v>31.047</c:v>
                </c:pt>
                <c:pt idx="5691">
                  <c:v>30.947</c:v>
                </c:pt>
                <c:pt idx="5692">
                  <c:v>30.778</c:v>
                </c:pt>
                <c:pt idx="5693">
                  <c:v>30.477</c:v>
                </c:pt>
                <c:pt idx="5694">
                  <c:v>30.26</c:v>
                </c:pt>
                <c:pt idx="5695">
                  <c:v>30.131</c:v>
                </c:pt>
                <c:pt idx="5696">
                  <c:v>30.053</c:v>
                </c:pt>
                <c:pt idx="5697">
                  <c:v>29.994</c:v>
                </c:pt>
                <c:pt idx="5698">
                  <c:v>29.941</c:v>
                </c:pt>
                <c:pt idx="5699">
                  <c:v>29.89</c:v>
                </c:pt>
                <c:pt idx="5700">
                  <c:v>29.845</c:v>
                </c:pt>
                <c:pt idx="5701">
                  <c:v>29.83</c:v>
                </c:pt>
                <c:pt idx="5702">
                  <c:v>30.072</c:v>
                </c:pt>
                <c:pt idx="5703">
                  <c:v>30.715</c:v>
                </c:pt>
                <c:pt idx="5704">
                  <c:v>31.65</c:v>
                </c:pt>
                <c:pt idx="5705">
                  <c:v>32.503</c:v>
                </c:pt>
                <c:pt idx="5706">
                  <c:v>33.046</c:v>
                </c:pt>
                <c:pt idx="5707">
                  <c:v>33.336</c:v>
                </c:pt>
                <c:pt idx="5708">
                  <c:v>33.471</c:v>
                </c:pt>
                <c:pt idx="5709">
                  <c:v>33.527</c:v>
                </c:pt>
                <c:pt idx="5710">
                  <c:v>33.704</c:v>
                </c:pt>
                <c:pt idx="5711">
                  <c:v>34.096</c:v>
                </c:pt>
                <c:pt idx="5712">
                  <c:v>34.582</c:v>
                </c:pt>
                <c:pt idx="5713">
                  <c:v>35.055</c:v>
                </c:pt>
                <c:pt idx="5714">
                  <c:v>35.472</c:v>
                </c:pt>
                <c:pt idx="5715">
                  <c:v>35.927</c:v>
                </c:pt>
                <c:pt idx="5716">
                  <c:v>36.307</c:v>
                </c:pt>
                <c:pt idx="5717">
                  <c:v>36.506</c:v>
                </c:pt>
                <c:pt idx="5718">
                  <c:v>36.597</c:v>
                </c:pt>
                <c:pt idx="5719">
                  <c:v>36.632</c:v>
                </c:pt>
                <c:pt idx="5720">
                  <c:v>36.62</c:v>
                </c:pt>
                <c:pt idx="5721">
                  <c:v>36.577</c:v>
                </c:pt>
                <c:pt idx="5722">
                  <c:v>36.522</c:v>
                </c:pt>
                <c:pt idx="5723">
                  <c:v>36.467</c:v>
                </c:pt>
                <c:pt idx="5724">
                  <c:v>36.394</c:v>
                </c:pt>
                <c:pt idx="5725">
                  <c:v>36.315</c:v>
                </c:pt>
                <c:pt idx="5726">
                  <c:v>36.24</c:v>
                </c:pt>
                <c:pt idx="5727">
                  <c:v>36.182</c:v>
                </c:pt>
                <c:pt idx="5728">
                  <c:v>36.134</c:v>
                </c:pt>
                <c:pt idx="5729">
                  <c:v>36.095</c:v>
                </c:pt>
                <c:pt idx="5730">
                  <c:v>36.112</c:v>
                </c:pt>
                <c:pt idx="5731">
                  <c:v>36.3</c:v>
                </c:pt>
                <c:pt idx="5732">
                  <c:v>36.576</c:v>
                </c:pt>
                <c:pt idx="5733">
                  <c:v>36.865</c:v>
                </c:pt>
                <c:pt idx="5734">
                  <c:v>37.144</c:v>
                </c:pt>
                <c:pt idx="5735">
                  <c:v>37.411</c:v>
                </c:pt>
                <c:pt idx="5736">
                  <c:v>37.631</c:v>
                </c:pt>
                <c:pt idx="5737">
                  <c:v>37.817</c:v>
                </c:pt>
                <c:pt idx="5738">
                  <c:v>38.013</c:v>
                </c:pt>
                <c:pt idx="5739">
                  <c:v>38.18</c:v>
                </c:pt>
                <c:pt idx="5740">
                  <c:v>38.302</c:v>
                </c:pt>
                <c:pt idx="5741">
                  <c:v>38.461</c:v>
                </c:pt>
                <c:pt idx="5742">
                  <c:v>38.684</c:v>
                </c:pt>
                <c:pt idx="5743">
                  <c:v>38.979</c:v>
                </c:pt>
                <c:pt idx="5744">
                  <c:v>39.31</c:v>
                </c:pt>
                <c:pt idx="5745">
                  <c:v>39.622</c:v>
                </c:pt>
                <c:pt idx="5746">
                  <c:v>39.868</c:v>
                </c:pt>
                <c:pt idx="5747">
                  <c:v>40.074</c:v>
                </c:pt>
                <c:pt idx="5748">
                  <c:v>40.163</c:v>
                </c:pt>
                <c:pt idx="5749">
                  <c:v>40.14</c:v>
                </c:pt>
                <c:pt idx="5750">
                  <c:v>40.078</c:v>
                </c:pt>
                <c:pt idx="5751">
                  <c:v>39.993</c:v>
                </c:pt>
                <c:pt idx="5752">
                  <c:v>39.911</c:v>
                </c:pt>
                <c:pt idx="5753">
                  <c:v>39.823</c:v>
                </c:pt>
                <c:pt idx="5754">
                  <c:v>39.74</c:v>
                </c:pt>
                <c:pt idx="5755">
                  <c:v>39.662</c:v>
                </c:pt>
                <c:pt idx="5756">
                  <c:v>39.581</c:v>
                </c:pt>
                <c:pt idx="5757">
                  <c:v>39.504</c:v>
                </c:pt>
                <c:pt idx="5758">
                  <c:v>39.43</c:v>
                </c:pt>
                <c:pt idx="5759">
                  <c:v>39.334</c:v>
                </c:pt>
                <c:pt idx="5760">
                  <c:v>39.203</c:v>
                </c:pt>
                <c:pt idx="5761">
                  <c:v>39.072</c:v>
                </c:pt>
                <c:pt idx="5762">
                  <c:v>38.961</c:v>
                </c:pt>
                <c:pt idx="5763">
                  <c:v>38.867</c:v>
                </c:pt>
                <c:pt idx="5764">
                  <c:v>38.769</c:v>
                </c:pt>
                <c:pt idx="5765">
                  <c:v>38.679</c:v>
                </c:pt>
                <c:pt idx="5766">
                  <c:v>38.599</c:v>
                </c:pt>
                <c:pt idx="5767">
                  <c:v>38.517</c:v>
                </c:pt>
                <c:pt idx="5768">
                  <c:v>38.43</c:v>
                </c:pt>
                <c:pt idx="5769">
                  <c:v>38.344</c:v>
                </c:pt>
                <c:pt idx="5770">
                  <c:v>38.251</c:v>
                </c:pt>
                <c:pt idx="5771">
                  <c:v>38.167</c:v>
                </c:pt>
                <c:pt idx="5772">
                  <c:v>38.095</c:v>
                </c:pt>
                <c:pt idx="5773">
                  <c:v>38.034</c:v>
                </c:pt>
                <c:pt idx="5774">
                  <c:v>37.97</c:v>
                </c:pt>
                <c:pt idx="5775">
                  <c:v>37.891</c:v>
                </c:pt>
                <c:pt idx="5776">
                  <c:v>37.817</c:v>
                </c:pt>
                <c:pt idx="5777">
                  <c:v>37.752</c:v>
                </c:pt>
                <c:pt idx="5778">
                  <c:v>37.698</c:v>
                </c:pt>
                <c:pt idx="5779">
                  <c:v>37.652</c:v>
                </c:pt>
                <c:pt idx="5780">
                  <c:v>37.609</c:v>
                </c:pt>
                <c:pt idx="5781">
                  <c:v>37.566</c:v>
                </c:pt>
                <c:pt idx="5782">
                  <c:v>37.519</c:v>
                </c:pt>
                <c:pt idx="5783">
                  <c:v>37.466</c:v>
                </c:pt>
                <c:pt idx="5784">
                  <c:v>37.411</c:v>
                </c:pt>
                <c:pt idx="5785">
                  <c:v>37.354</c:v>
                </c:pt>
                <c:pt idx="5786">
                  <c:v>37.29</c:v>
                </c:pt>
                <c:pt idx="5787">
                  <c:v>37.222</c:v>
                </c:pt>
                <c:pt idx="5788">
                  <c:v>37.146</c:v>
                </c:pt>
                <c:pt idx="5789">
                  <c:v>37.046</c:v>
                </c:pt>
                <c:pt idx="5790">
                  <c:v>36.941</c:v>
                </c:pt>
                <c:pt idx="5791">
                  <c:v>36.84</c:v>
                </c:pt>
                <c:pt idx="5792">
                  <c:v>36.743</c:v>
                </c:pt>
                <c:pt idx="5793">
                  <c:v>36.65</c:v>
                </c:pt>
                <c:pt idx="5794">
                  <c:v>36.554</c:v>
                </c:pt>
                <c:pt idx="5795">
                  <c:v>36.473</c:v>
                </c:pt>
                <c:pt idx="5796">
                  <c:v>36.412</c:v>
                </c:pt>
                <c:pt idx="5797">
                  <c:v>36.367</c:v>
                </c:pt>
                <c:pt idx="5798">
                  <c:v>36.331</c:v>
                </c:pt>
                <c:pt idx="5799">
                  <c:v>36.295</c:v>
                </c:pt>
                <c:pt idx="5800">
                  <c:v>36.236</c:v>
                </c:pt>
                <c:pt idx="5801">
                  <c:v>36.159</c:v>
                </c:pt>
                <c:pt idx="5802">
                  <c:v>36.075</c:v>
                </c:pt>
                <c:pt idx="5803">
                  <c:v>36.013</c:v>
                </c:pt>
                <c:pt idx="5804">
                  <c:v>35.96</c:v>
                </c:pt>
                <c:pt idx="5805">
                  <c:v>35.905</c:v>
                </c:pt>
                <c:pt idx="5806">
                  <c:v>35.847</c:v>
                </c:pt>
                <c:pt idx="5807">
                  <c:v>35.796</c:v>
                </c:pt>
                <c:pt idx="5808">
                  <c:v>35.751</c:v>
                </c:pt>
                <c:pt idx="5809">
                  <c:v>35.705</c:v>
                </c:pt>
                <c:pt idx="5810">
                  <c:v>35.657</c:v>
                </c:pt>
                <c:pt idx="5811">
                  <c:v>35.598</c:v>
                </c:pt>
                <c:pt idx="5812">
                  <c:v>35.542</c:v>
                </c:pt>
                <c:pt idx="5813">
                  <c:v>35.493</c:v>
                </c:pt>
                <c:pt idx="5814">
                  <c:v>35.449</c:v>
                </c:pt>
                <c:pt idx="5815">
                  <c:v>35.402</c:v>
                </c:pt>
                <c:pt idx="5816">
                  <c:v>35.364</c:v>
                </c:pt>
                <c:pt idx="5817">
                  <c:v>35.335</c:v>
                </c:pt>
                <c:pt idx="5818">
                  <c:v>35.313</c:v>
                </c:pt>
                <c:pt idx="5819">
                  <c:v>35.29</c:v>
                </c:pt>
                <c:pt idx="5820">
                  <c:v>35.267</c:v>
                </c:pt>
                <c:pt idx="5821">
                  <c:v>35.249</c:v>
                </c:pt>
                <c:pt idx="5822">
                  <c:v>35.226</c:v>
                </c:pt>
                <c:pt idx="5823">
                  <c:v>35.192</c:v>
                </c:pt>
                <c:pt idx="5824">
                  <c:v>35.145</c:v>
                </c:pt>
                <c:pt idx="5825">
                  <c:v>35.1</c:v>
                </c:pt>
                <c:pt idx="5826">
                  <c:v>35.061</c:v>
                </c:pt>
                <c:pt idx="5827">
                  <c:v>35.031</c:v>
                </c:pt>
                <c:pt idx="5828">
                  <c:v>35.005</c:v>
                </c:pt>
                <c:pt idx="5829">
                  <c:v>34.973</c:v>
                </c:pt>
                <c:pt idx="5830">
                  <c:v>34.94</c:v>
                </c:pt>
                <c:pt idx="5831">
                  <c:v>34.909</c:v>
                </c:pt>
                <c:pt idx="5832">
                  <c:v>34.88</c:v>
                </c:pt>
                <c:pt idx="5833">
                  <c:v>34.849</c:v>
                </c:pt>
                <c:pt idx="5834">
                  <c:v>34.82</c:v>
                </c:pt>
                <c:pt idx="5835">
                  <c:v>34.794</c:v>
                </c:pt>
                <c:pt idx="5836">
                  <c:v>34.771</c:v>
                </c:pt>
                <c:pt idx="5837">
                  <c:v>34.742</c:v>
                </c:pt>
                <c:pt idx="5838">
                  <c:v>34.707</c:v>
                </c:pt>
                <c:pt idx="5839">
                  <c:v>34.662</c:v>
                </c:pt>
                <c:pt idx="5840">
                  <c:v>34.604</c:v>
                </c:pt>
                <c:pt idx="5841">
                  <c:v>34.555</c:v>
                </c:pt>
                <c:pt idx="5842">
                  <c:v>34.519</c:v>
                </c:pt>
                <c:pt idx="5843">
                  <c:v>34.492</c:v>
                </c:pt>
                <c:pt idx="5844">
                  <c:v>34.466</c:v>
                </c:pt>
                <c:pt idx="5845">
                  <c:v>34.439</c:v>
                </c:pt>
                <c:pt idx="5846">
                  <c:v>34.409</c:v>
                </c:pt>
                <c:pt idx="5847">
                  <c:v>34.384</c:v>
                </c:pt>
                <c:pt idx="5848">
                  <c:v>34.361</c:v>
                </c:pt>
                <c:pt idx="5849">
                  <c:v>34.34</c:v>
                </c:pt>
                <c:pt idx="5850">
                  <c:v>34.317</c:v>
                </c:pt>
                <c:pt idx="5851">
                  <c:v>34.297</c:v>
                </c:pt>
                <c:pt idx="5852">
                  <c:v>34.274</c:v>
                </c:pt>
                <c:pt idx="5853">
                  <c:v>34.256</c:v>
                </c:pt>
                <c:pt idx="5854">
                  <c:v>34.237</c:v>
                </c:pt>
                <c:pt idx="5855">
                  <c:v>34.222</c:v>
                </c:pt>
                <c:pt idx="5856">
                  <c:v>34.21</c:v>
                </c:pt>
                <c:pt idx="5857">
                  <c:v>34.199</c:v>
                </c:pt>
                <c:pt idx="5858">
                  <c:v>34.19</c:v>
                </c:pt>
                <c:pt idx="5859">
                  <c:v>34.183</c:v>
                </c:pt>
                <c:pt idx="5860">
                  <c:v>34.174</c:v>
                </c:pt>
                <c:pt idx="5861">
                  <c:v>34.164</c:v>
                </c:pt>
                <c:pt idx="5862">
                  <c:v>34.156</c:v>
                </c:pt>
                <c:pt idx="5863">
                  <c:v>34.146</c:v>
                </c:pt>
                <c:pt idx="5864">
                  <c:v>34.139</c:v>
                </c:pt>
                <c:pt idx="5865">
                  <c:v>34.13</c:v>
                </c:pt>
                <c:pt idx="5866">
                  <c:v>34.12</c:v>
                </c:pt>
                <c:pt idx="5867">
                  <c:v>34.11</c:v>
                </c:pt>
                <c:pt idx="5868">
                  <c:v>34.102</c:v>
                </c:pt>
                <c:pt idx="5869">
                  <c:v>34.093</c:v>
                </c:pt>
                <c:pt idx="5870">
                  <c:v>34.086</c:v>
                </c:pt>
                <c:pt idx="5871">
                  <c:v>34.078</c:v>
                </c:pt>
                <c:pt idx="5872">
                  <c:v>34.069</c:v>
                </c:pt>
                <c:pt idx="5873">
                  <c:v>34.06</c:v>
                </c:pt>
                <c:pt idx="5874">
                  <c:v>34.051</c:v>
                </c:pt>
                <c:pt idx="5875">
                  <c:v>34.042</c:v>
                </c:pt>
                <c:pt idx="5876">
                  <c:v>34.035</c:v>
                </c:pt>
                <c:pt idx="5877">
                  <c:v>34.029</c:v>
                </c:pt>
                <c:pt idx="5878">
                  <c:v>34.02</c:v>
                </c:pt>
                <c:pt idx="5879">
                  <c:v>34.012</c:v>
                </c:pt>
                <c:pt idx="5880">
                  <c:v>34.004</c:v>
                </c:pt>
                <c:pt idx="5881">
                  <c:v>33.998</c:v>
                </c:pt>
                <c:pt idx="5882">
                  <c:v>33.991</c:v>
                </c:pt>
                <c:pt idx="5883">
                  <c:v>33.984</c:v>
                </c:pt>
                <c:pt idx="5884">
                  <c:v>33.977</c:v>
                </c:pt>
                <c:pt idx="5885">
                  <c:v>33.969</c:v>
                </c:pt>
                <c:pt idx="5886">
                  <c:v>33.962</c:v>
                </c:pt>
                <c:pt idx="5887">
                  <c:v>33.953</c:v>
                </c:pt>
                <c:pt idx="5888">
                  <c:v>33.942</c:v>
                </c:pt>
                <c:pt idx="5889">
                  <c:v>33.932</c:v>
                </c:pt>
                <c:pt idx="5890">
                  <c:v>33.921</c:v>
                </c:pt>
                <c:pt idx="5891">
                  <c:v>33.911</c:v>
                </c:pt>
                <c:pt idx="5892">
                  <c:v>33.899</c:v>
                </c:pt>
                <c:pt idx="5893">
                  <c:v>33.889</c:v>
                </c:pt>
                <c:pt idx="5894">
                  <c:v>33.878</c:v>
                </c:pt>
                <c:pt idx="5895">
                  <c:v>33.868</c:v>
                </c:pt>
                <c:pt idx="5896">
                  <c:v>33.858</c:v>
                </c:pt>
                <c:pt idx="5897">
                  <c:v>33.849</c:v>
                </c:pt>
                <c:pt idx="5898">
                  <c:v>33.841</c:v>
                </c:pt>
                <c:pt idx="5899">
                  <c:v>33.832</c:v>
                </c:pt>
                <c:pt idx="5900">
                  <c:v>33.825</c:v>
                </c:pt>
                <c:pt idx="5901">
                  <c:v>33.816</c:v>
                </c:pt>
                <c:pt idx="5902">
                  <c:v>33.81</c:v>
                </c:pt>
                <c:pt idx="5903">
                  <c:v>33.804</c:v>
                </c:pt>
                <c:pt idx="5904">
                  <c:v>33.796</c:v>
                </c:pt>
                <c:pt idx="5905">
                  <c:v>33.79</c:v>
                </c:pt>
                <c:pt idx="5906">
                  <c:v>33.784</c:v>
                </c:pt>
                <c:pt idx="5907">
                  <c:v>33.777</c:v>
                </c:pt>
                <c:pt idx="5908">
                  <c:v>33.771</c:v>
                </c:pt>
                <c:pt idx="5909">
                  <c:v>33.764</c:v>
                </c:pt>
                <c:pt idx="5910">
                  <c:v>33.755</c:v>
                </c:pt>
                <c:pt idx="5911">
                  <c:v>33.747</c:v>
                </c:pt>
                <c:pt idx="5912">
                  <c:v>33.739</c:v>
                </c:pt>
                <c:pt idx="5913">
                  <c:v>33.731</c:v>
                </c:pt>
                <c:pt idx="5914">
                  <c:v>33.724</c:v>
                </c:pt>
                <c:pt idx="5915">
                  <c:v>33.717</c:v>
                </c:pt>
                <c:pt idx="5916">
                  <c:v>33.71</c:v>
                </c:pt>
                <c:pt idx="5917">
                  <c:v>33.703</c:v>
                </c:pt>
                <c:pt idx="5918">
                  <c:v>33.697</c:v>
                </c:pt>
                <c:pt idx="5919">
                  <c:v>33.69</c:v>
                </c:pt>
                <c:pt idx="5920">
                  <c:v>33.683</c:v>
                </c:pt>
                <c:pt idx="5921">
                  <c:v>33.677</c:v>
                </c:pt>
                <c:pt idx="5922">
                  <c:v>33.67</c:v>
                </c:pt>
                <c:pt idx="5923">
                  <c:v>33.664</c:v>
                </c:pt>
                <c:pt idx="5924">
                  <c:v>33.659</c:v>
                </c:pt>
                <c:pt idx="5925">
                  <c:v>33.65</c:v>
                </c:pt>
                <c:pt idx="5926">
                  <c:v>33.644</c:v>
                </c:pt>
                <c:pt idx="5927">
                  <c:v>33.637</c:v>
                </c:pt>
                <c:pt idx="5928">
                  <c:v>33.631</c:v>
                </c:pt>
                <c:pt idx="5929">
                  <c:v>33.625</c:v>
                </c:pt>
                <c:pt idx="5930">
                  <c:v>33.619</c:v>
                </c:pt>
                <c:pt idx="5931">
                  <c:v>33.611</c:v>
                </c:pt>
                <c:pt idx="5932">
                  <c:v>33.605</c:v>
                </c:pt>
                <c:pt idx="5933">
                  <c:v>33.598</c:v>
                </c:pt>
                <c:pt idx="5934">
                  <c:v>33.592</c:v>
                </c:pt>
                <c:pt idx="5935">
                  <c:v>33.586</c:v>
                </c:pt>
                <c:pt idx="5936">
                  <c:v>33.581</c:v>
                </c:pt>
                <c:pt idx="5937">
                  <c:v>33.575</c:v>
                </c:pt>
                <c:pt idx="5938">
                  <c:v>33.568</c:v>
                </c:pt>
                <c:pt idx="5939">
                  <c:v>33.562</c:v>
                </c:pt>
                <c:pt idx="5940">
                  <c:v>33.557</c:v>
                </c:pt>
                <c:pt idx="5941">
                  <c:v>33.553</c:v>
                </c:pt>
                <c:pt idx="5942">
                  <c:v>33.546</c:v>
                </c:pt>
                <c:pt idx="5943">
                  <c:v>33.54</c:v>
                </c:pt>
                <c:pt idx="5944">
                  <c:v>33.535</c:v>
                </c:pt>
                <c:pt idx="5945">
                  <c:v>33.529</c:v>
                </c:pt>
                <c:pt idx="5946">
                  <c:v>33.525</c:v>
                </c:pt>
                <c:pt idx="5947">
                  <c:v>33.52</c:v>
                </c:pt>
                <c:pt idx="5948">
                  <c:v>33.514</c:v>
                </c:pt>
                <c:pt idx="5949">
                  <c:v>33.509</c:v>
                </c:pt>
                <c:pt idx="5950">
                  <c:v>33.504</c:v>
                </c:pt>
                <c:pt idx="5951">
                  <c:v>33.498</c:v>
                </c:pt>
                <c:pt idx="5952">
                  <c:v>33.492</c:v>
                </c:pt>
                <c:pt idx="5953">
                  <c:v>33.487</c:v>
                </c:pt>
                <c:pt idx="5954">
                  <c:v>33.481</c:v>
                </c:pt>
                <c:pt idx="5955">
                  <c:v>33.477</c:v>
                </c:pt>
                <c:pt idx="5956">
                  <c:v>33.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6866"/>
        <c:axId val="9175888"/>
      </c:lineChart>
      <c:catAx>
        <c:axId val="2296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8"/>
        <c:crossesAt val="0"/>
        <c:auto val="1"/>
        <c:lblAlgn val="ctr"/>
        <c:lblOffset val="100"/>
        <c:noMultiLvlLbl val="0"/>
      </c:catAx>
      <c:valAx>
        <c:axId val="91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0224!$B$2612:$B$3781</c:f>
              <c:strCache>
                <c:ptCount val="1170"/>
                <c:pt idx="0">
                  <c:v>03 07 15</c:v>
                </c:pt>
                <c:pt idx="1">
                  <c:v>03 07 16</c:v>
                </c:pt>
                <c:pt idx="2">
                  <c:v>03 07 17</c:v>
                </c:pt>
                <c:pt idx="3">
                  <c:v>03 07 18</c:v>
                </c:pt>
                <c:pt idx="4">
                  <c:v>03 07 19</c:v>
                </c:pt>
                <c:pt idx="5">
                  <c:v>03 07 20</c:v>
                </c:pt>
                <c:pt idx="6">
                  <c:v>03 07 21</c:v>
                </c:pt>
                <c:pt idx="7">
                  <c:v>03 07 22</c:v>
                </c:pt>
                <c:pt idx="8">
                  <c:v>03 07 23</c:v>
                </c:pt>
                <c:pt idx="9">
                  <c:v>03 07 24</c:v>
                </c:pt>
                <c:pt idx="10">
                  <c:v>03 07 25</c:v>
                </c:pt>
                <c:pt idx="11">
                  <c:v>03 07 26</c:v>
                </c:pt>
                <c:pt idx="12">
                  <c:v>03 07 27</c:v>
                </c:pt>
                <c:pt idx="13">
                  <c:v>03 07 28</c:v>
                </c:pt>
                <c:pt idx="14">
                  <c:v>03 07 29</c:v>
                </c:pt>
                <c:pt idx="15">
                  <c:v>03 07 30</c:v>
                </c:pt>
                <c:pt idx="16">
                  <c:v>03 07 31</c:v>
                </c:pt>
                <c:pt idx="17">
                  <c:v>03 07 32</c:v>
                </c:pt>
                <c:pt idx="18">
                  <c:v>03 07 33</c:v>
                </c:pt>
                <c:pt idx="19">
                  <c:v>03 07 34</c:v>
                </c:pt>
                <c:pt idx="20">
                  <c:v>03 07 35</c:v>
                </c:pt>
                <c:pt idx="21">
                  <c:v>03 07 36</c:v>
                </c:pt>
                <c:pt idx="22">
                  <c:v>03 07 37</c:v>
                </c:pt>
                <c:pt idx="23">
                  <c:v>03 07 38</c:v>
                </c:pt>
                <c:pt idx="24">
                  <c:v>03 07 39</c:v>
                </c:pt>
                <c:pt idx="25">
                  <c:v>03 07 40</c:v>
                </c:pt>
                <c:pt idx="26">
                  <c:v>03 07 41</c:v>
                </c:pt>
                <c:pt idx="27">
                  <c:v>03 07 42</c:v>
                </c:pt>
                <c:pt idx="28">
                  <c:v>03 07 43</c:v>
                </c:pt>
                <c:pt idx="29">
                  <c:v>03 07 44</c:v>
                </c:pt>
                <c:pt idx="30">
                  <c:v>03 07 45</c:v>
                </c:pt>
                <c:pt idx="31">
                  <c:v>03 07 46</c:v>
                </c:pt>
                <c:pt idx="32">
                  <c:v>03 07 47</c:v>
                </c:pt>
                <c:pt idx="33">
                  <c:v>03 07 48</c:v>
                </c:pt>
                <c:pt idx="34">
                  <c:v>03 07 49</c:v>
                </c:pt>
                <c:pt idx="35">
                  <c:v>03 07 50</c:v>
                </c:pt>
                <c:pt idx="36">
                  <c:v>03 07 51</c:v>
                </c:pt>
                <c:pt idx="37">
                  <c:v>03 07 52</c:v>
                </c:pt>
                <c:pt idx="38">
                  <c:v>03 07 53</c:v>
                </c:pt>
                <c:pt idx="39">
                  <c:v>03 07 54</c:v>
                </c:pt>
                <c:pt idx="40">
                  <c:v>03 07 55</c:v>
                </c:pt>
                <c:pt idx="41">
                  <c:v>03 07 56</c:v>
                </c:pt>
                <c:pt idx="42">
                  <c:v>03 07 57</c:v>
                </c:pt>
                <c:pt idx="43">
                  <c:v>03 07 58</c:v>
                </c:pt>
                <c:pt idx="44">
                  <c:v>03 07 59</c:v>
                </c:pt>
                <c:pt idx="45">
                  <c:v>03 08 00</c:v>
                </c:pt>
                <c:pt idx="46">
                  <c:v>03 08 01</c:v>
                </c:pt>
                <c:pt idx="47">
                  <c:v>03 08 02</c:v>
                </c:pt>
                <c:pt idx="48">
                  <c:v>03 08 03</c:v>
                </c:pt>
                <c:pt idx="49">
                  <c:v>03 08 04</c:v>
                </c:pt>
                <c:pt idx="50">
                  <c:v>03 08 05</c:v>
                </c:pt>
                <c:pt idx="51">
                  <c:v>03 08 06</c:v>
                </c:pt>
                <c:pt idx="52">
                  <c:v>03 08 07</c:v>
                </c:pt>
                <c:pt idx="53">
                  <c:v>03 08 08</c:v>
                </c:pt>
                <c:pt idx="54">
                  <c:v>03 08 09</c:v>
                </c:pt>
                <c:pt idx="55">
                  <c:v>03 08 10</c:v>
                </c:pt>
                <c:pt idx="56">
                  <c:v>03 08 11</c:v>
                </c:pt>
                <c:pt idx="57">
                  <c:v>03 08 12</c:v>
                </c:pt>
                <c:pt idx="58">
                  <c:v>03 08 13</c:v>
                </c:pt>
                <c:pt idx="59">
                  <c:v>03 08 14</c:v>
                </c:pt>
                <c:pt idx="60">
                  <c:v>03 08 15</c:v>
                </c:pt>
                <c:pt idx="61">
                  <c:v>03 08 16</c:v>
                </c:pt>
                <c:pt idx="62">
                  <c:v>03 08 17</c:v>
                </c:pt>
                <c:pt idx="63">
                  <c:v>03 08 18</c:v>
                </c:pt>
                <c:pt idx="64">
                  <c:v>03 08 19</c:v>
                </c:pt>
                <c:pt idx="65">
                  <c:v>03 08 20</c:v>
                </c:pt>
                <c:pt idx="66">
                  <c:v>03 08 21</c:v>
                </c:pt>
                <c:pt idx="67">
                  <c:v>03 08 22</c:v>
                </c:pt>
                <c:pt idx="68">
                  <c:v>03 08 23</c:v>
                </c:pt>
                <c:pt idx="69">
                  <c:v>03 08 24</c:v>
                </c:pt>
                <c:pt idx="70">
                  <c:v>03 08 25</c:v>
                </c:pt>
                <c:pt idx="71">
                  <c:v>03 08 26</c:v>
                </c:pt>
                <c:pt idx="72">
                  <c:v>03 08 27</c:v>
                </c:pt>
                <c:pt idx="73">
                  <c:v>03 08 28</c:v>
                </c:pt>
                <c:pt idx="74">
                  <c:v>03 08 29</c:v>
                </c:pt>
                <c:pt idx="75">
                  <c:v>03 08 30</c:v>
                </c:pt>
                <c:pt idx="76">
                  <c:v>03 08 31</c:v>
                </c:pt>
                <c:pt idx="77">
                  <c:v>03 08 32</c:v>
                </c:pt>
                <c:pt idx="78">
                  <c:v>03 08 33</c:v>
                </c:pt>
                <c:pt idx="79">
                  <c:v>03 08 34</c:v>
                </c:pt>
                <c:pt idx="80">
                  <c:v>03 08 35</c:v>
                </c:pt>
                <c:pt idx="81">
                  <c:v>03 08 36</c:v>
                </c:pt>
                <c:pt idx="82">
                  <c:v>03 08 37</c:v>
                </c:pt>
                <c:pt idx="83">
                  <c:v>03 08 38</c:v>
                </c:pt>
                <c:pt idx="84">
                  <c:v>03 08 39</c:v>
                </c:pt>
                <c:pt idx="85">
                  <c:v>03 08 40</c:v>
                </c:pt>
                <c:pt idx="86">
                  <c:v>03 08 41</c:v>
                </c:pt>
                <c:pt idx="87">
                  <c:v>03 08 42</c:v>
                </c:pt>
                <c:pt idx="88">
                  <c:v>03 08 43</c:v>
                </c:pt>
                <c:pt idx="89">
                  <c:v>03 08 44</c:v>
                </c:pt>
                <c:pt idx="90">
                  <c:v>03 08 45</c:v>
                </c:pt>
                <c:pt idx="91">
                  <c:v>03 08 46</c:v>
                </c:pt>
                <c:pt idx="92">
                  <c:v>03 08 47</c:v>
                </c:pt>
                <c:pt idx="93">
                  <c:v>03 08 48</c:v>
                </c:pt>
                <c:pt idx="94">
                  <c:v>03 08 49</c:v>
                </c:pt>
                <c:pt idx="95">
                  <c:v>03 08 50</c:v>
                </c:pt>
                <c:pt idx="96">
                  <c:v>03 08 51</c:v>
                </c:pt>
                <c:pt idx="97">
                  <c:v>03 08 52</c:v>
                </c:pt>
                <c:pt idx="98">
                  <c:v>03 08 53</c:v>
                </c:pt>
                <c:pt idx="99">
                  <c:v>03 08 54</c:v>
                </c:pt>
                <c:pt idx="100">
                  <c:v>03 08 55</c:v>
                </c:pt>
                <c:pt idx="101">
                  <c:v>03 08 56</c:v>
                </c:pt>
                <c:pt idx="102">
                  <c:v>03 08 57</c:v>
                </c:pt>
                <c:pt idx="103">
                  <c:v>03 08 58</c:v>
                </c:pt>
                <c:pt idx="104">
                  <c:v>03 08 59</c:v>
                </c:pt>
                <c:pt idx="105">
                  <c:v>03 09 00</c:v>
                </c:pt>
                <c:pt idx="106">
                  <c:v>03 09 01</c:v>
                </c:pt>
                <c:pt idx="107">
                  <c:v>03 09 02</c:v>
                </c:pt>
                <c:pt idx="108">
                  <c:v>03 09 03</c:v>
                </c:pt>
                <c:pt idx="109">
                  <c:v>03 09 04</c:v>
                </c:pt>
                <c:pt idx="110">
                  <c:v>03 09 05</c:v>
                </c:pt>
                <c:pt idx="111">
                  <c:v>03 09 06</c:v>
                </c:pt>
                <c:pt idx="112">
                  <c:v>03 09 07</c:v>
                </c:pt>
                <c:pt idx="113">
                  <c:v>03 09 08</c:v>
                </c:pt>
                <c:pt idx="114">
                  <c:v>03 09 09</c:v>
                </c:pt>
                <c:pt idx="115">
                  <c:v>03 09 10</c:v>
                </c:pt>
                <c:pt idx="116">
                  <c:v>03 09 11</c:v>
                </c:pt>
                <c:pt idx="117">
                  <c:v>03 09 12</c:v>
                </c:pt>
                <c:pt idx="118">
                  <c:v>03 09 13</c:v>
                </c:pt>
                <c:pt idx="119">
                  <c:v>03 09 14</c:v>
                </c:pt>
                <c:pt idx="120">
                  <c:v>03 09 15</c:v>
                </c:pt>
                <c:pt idx="121">
                  <c:v>03 09 16</c:v>
                </c:pt>
                <c:pt idx="122">
                  <c:v>03 09 17</c:v>
                </c:pt>
                <c:pt idx="123">
                  <c:v>03 09 18</c:v>
                </c:pt>
                <c:pt idx="124">
                  <c:v>03 09 19</c:v>
                </c:pt>
                <c:pt idx="125">
                  <c:v>03 09 20</c:v>
                </c:pt>
                <c:pt idx="126">
                  <c:v>03 09 21</c:v>
                </c:pt>
                <c:pt idx="127">
                  <c:v>03 09 22</c:v>
                </c:pt>
                <c:pt idx="128">
                  <c:v>03 09 23</c:v>
                </c:pt>
                <c:pt idx="129">
                  <c:v>03 09 24</c:v>
                </c:pt>
                <c:pt idx="130">
                  <c:v>03 09 25</c:v>
                </c:pt>
                <c:pt idx="131">
                  <c:v>03 09 26</c:v>
                </c:pt>
                <c:pt idx="132">
                  <c:v>03 09 27</c:v>
                </c:pt>
                <c:pt idx="133">
                  <c:v>03 09 28</c:v>
                </c:pt>
                <c:pt idx="134">
                  <c:v>03 09 29</c:v>
                </c:pt>
                <c:pt idx="135">
                  <c:v>03 09 30</c:v>
                </c:pt>
                <c:pt idx="136">
                  <c:v>03 09 31</c:v>
                </c:pt>
                <c:pt idx="137">
                  <c:v>03 09 32</c:v>
                </c:pt>
                <c:pt idx="138">
                  <c:v>03 09 33</c:v>
                </c:pt>
                <c:pt idx="139">
                  <c:v>03 09 34</c:v>
                </c:pt>
                <c:pt idx="140">
                  <c:v>03 09 35</c:v>
                </c:pt>
                <c:pt idx="141">
                  <c:v>03 09 36</c:v>
                </c:pt>
                <c:pt idx="142">
                  <c:v>03 09 37</c:v>
                </c:pt>
                <c:pt idx="143">
                  <c:v>03 09 38</c:v>
                </c:pt>
                <c:pt idx="144">
                  <c:v>03 09 39</c:v>
                </c:pt>
                <c:pt idx="145">
                  <c:v>03 09 40</c:v>
                </c:pt>
                <c:pt idx="146">
                  <c:v>03 09 41</c:v>
                </c:pt>
                <c:pt idx="147">
                  <c:v>03 09 42</c:v>
                </c:pt>
                <c:pt idx="148">
                  <c:v>03 09 43</c:v>
                </c:pt>
                <c:pt idx="149">
                  <c:v>03 09 44</c:v>
                </c:pt>
                <c:pt idx="150">
                  <c:v>03 09 45</c:v>
                </c:pt>
                <c:pt idx="151">
                  <c:v>03 09 46</c:v>
                </c:pt>
                <c:pt idx="152">
                  <c:v>03 09 47</c:v>
                </c:pt>
                <c:pt idx="153">
                  <c:v>03 09 48</c:v>
                </c:pt>
                <c:pt idx="154">
                  <c:v>03 09 49</c:v>
                </c:pt>
                <c:pt idx="155">
                  <c:v>03 09 50</c:v>
                </c:pt>
                <c:pt idx="156">
                  <c:v>03 09 51</c:v>
                </c:pt>
                <c:pt idx="157">
                  <c:v>03 09 52</c:v>
                </c:pt>
                <c:pt idx="158">
                  <c:v>03 09 53</c:v>
                </c:pt>
                <c:pt idx="159">
                  <c:v>03 09 54</c:v>
                </c:pt>
                <c:pt idx="160">
                  <c:v>03 09 55</c:v>
                </c:pt>
                <c:pt idx="161">
                  <c:v>03 09 56</c:v>
                </c:pt>
                <c:pt idx="162">
                  <c:v>03 09 57</c:v>
                </c:pt>
                <c:pt idx="163">
                  <c:v>03 09 58</c:v>
                </c:pt>
                <c:pt idx="164">
                  <c:v>03 09 59</c:v>
                </c:pt>
                <c:pt idx="165">
                  <c:v>03 10 00</c:v>
                </c:pt>
                <c:pt idx="166">
                  <c:v>03 10 01</c:v>
                </c:pt>
                <c:pt idx="167">
                  <c:v>03 10 02</c:v>
                </c:pt>
                <c:pt idx="168">
                  <c:v>03 10 03</c:v>
                </c:pt>
                <c:pt idx="169">
                  <c:v>03 10 04</c:v>
                </c:pt>
                <c:pt idx="170">
                  <c:v>03 10 05</c:v>
                </c:pt>
                <c:pt idx="171">
                  <c:v>03 10 06</c:v>
                </c:pt>
                <c:pt idx="172">
                  <c:v>03 10 07</c:v>
                </c:pt>
                <c:pt idx="173">
                  <c:v>03 10 08</c:v>
                </c:pt>
                <c:pt idx="174">
                  <c:v>03 10 09</c:v>
                </c:pt>
                <c:pt idx="175">
                  <c:v>03 10 10</c:v>
                </c:pt>
                <c:pt idx="176">
                  <c:v>03 10 11</c:v>
                </c:pt>
                <c:pt idx="177">
                  <c:v>03 10 12</c:v>
                </c:pt>
                <c:pt idx="178">
                  <c:v>03 10 13</c:v>
                </c:pt>
                <c:pt idx="179">
                  <c:v>03 10 14</c:v>
                </c:pt>
                <c:pt idx="180">
                  <c:v>03 10 15</c:v>
                </c:pt>
                <c:pt idx="181">
                  <c:v>03 10 16</c:v>
                </c:pt>
                <c:pt idx="182">
                  <c:v>03 10 17</c:v>
                </c:pt>
                <c:pt idx="183">
                  <c:v>03 10 18</c:v>
                </c:pt>
                <c:pt idx="184">
                  <c:v>03 10 19</c:v>
                </c:pt>
                <c:pt idx="185">
                  <c:v>03 10 20</c:v>
                </c:pt>
                <c:pt idx="186">
                  <c:v>03 10 21</c:v>
                </c:pt>
                <c:pt idx="187">
                  <c:v>03 10 22</c:v>
                </c:pt>
                <c:pt idx="188">
                  <c:v>03 10 23</c:v>
                </c:pt>
                <c:pt idx="189">
                  <c:v>03 10 24</c:v>
                </c:pt>
                <c:pt idx="190">
                  <c:v>03 10 25</c:v>
                </c:pt>
                <c:pt idx="191">
                  <c:v>03 10 26</c:v>
                </c:pt>
                <c:pt idx="192">
                  <c:v>03 10 27</c:v>
                </c:pt>
                <c:pt idx="193">
                  <c:v>03 10 28</c:v>
                </c:pt>
                <c:pt idx="194">
                  <c:v>03 10 29</c:v>
                </c:pt>
                <c:pt idx="195">
                  <c:v>03 10 30</c:v>
                </c:pt>
                <c:pt idx="196">
                  <c:v>03 10 31</c:v>
                </c:pt>
                <c:pt idx="197">
                  <c:v>03 10 32</c:v>
                </c:pt>
                <c:pt idx="198">
                  <c:v>03 10 33</c:v>
                </c:pt>
                <c:pt idx="199">
                  <c:v>03 10 34</c:v>
                </c:pt>
                <c:pt idx="200">
                  <c:v>03 10 35</c:v>
                </c:pt>
                <c:pt idx="201">
                  <c:v>03 10 36</c:v>
                </c:pt>
                <c:pt idx="202">
                  <c:v>03 10 37</c:v>
                </c:pt>
                <c:pt idx="203">
                  <c:v>03 10 38</c:v>
                </c:pt>
                <c:pt idx="204">
                  <c:v>03 10 39</c:v>
                </c:pt>
                <c:pt idx="205">
                  <c:v>03 10 40</c:v>
                </c:pt>
                <c:pt idx="206">
                  <c:v>03 10 41</c:v>
                </c:pt>
                <c:pt idx="207">
                  <c:v>03 10 42</c:v>
                </c:pt>
                <c:pt idx="208">
                  <c:v>03 10 43</c:v>
                </c:pt>
                <c:pt idx="209">
                  <c:v>03 10 44</c:v>
                </c:pt>
                <c:pt idx="210">
                  <c:v>03 10 45</c:v>
                </c:pt>
                <c:pt idx="211">
                  <c:v>03 10 46</c:v>
                </c:pt>
                <c:pt idx="212">
                  <c:v>03 10 47</c:v>
                </c:pt>
                <c:pt idx="213">
                  <c:v>03 10 48</c:v>
                </c:pt>
                <c:pt idx="214">
                  <c:v>03 10 49</c:v>
                </c:pt>
                <c:pt idx="215">
                  <c:v>03 10 50</c:v>
                </c:pt>
                <c:pt idx="216">
                  <c:v>03 10 51</c:v>
                </c:pt>
                <c:pt idx="217">
                  <c:v>03 10 52</c:v>
                </c:pt>
                <c:pt idx="218">
                  <c:v>03 10 53</c:v>
                </c:pt>
                <c:pt idx="219">
                  <c:v>03 10 54</c:v>
                </c:pt>
                <c:pt idx="220">
                  <c:v>03 10 55</c:v>
                </c:pt>
                <c:pt idx="221">
                  <c:v>03 10 56</c:v>
                </c:pt>
                <c:pt idx="222">
                  <c:v>03 10 57</c:v>
                </c:pt>
                <c:pt idx="223">
                  <c:v>03 10 58</c:v>
                </c:pt>
                <c:pt idx="224">
                  <c:v>03 10 59</c:v>
                </c:pt>
                <c:pt idx="225">
                  <c:v>03 11 00</c:v>
                </c:pt>
                <c:pt idx="226">
                  <c:v>03 11 01</c:v>
                </c:pt>
                <c:pt idx="227">
                  <c:v>03 11 02</c:v>
                </c:pt>
                <c:pt idx="228">
                  <c:v>03 11 03</c:v>
                </c:pt>
                <c:pt idx="229">
                  <c:v>03 11 04</c:v>
                </c:pt>
                <c:pt idx="230">
                  <c:v>03 11 05</c:v>
                </c:pt>
                <c:pt idx="231">
                  <c:v>03 11 06</c:v>
                </c:pt>
                <c:pt idx="232">
                  <c:v>03 11 07</c:v>
                </c:pt>
                <c:pt idx="233">
                  <c:v>03 11 08</c:v>
                </c:pt>
                <c:pt idx="234">
                  <c:v>03 11 09</c:v>
                </c:pt>
                <c:pt idx="235">
                  <c:v>03 11 10</c:v>
                </c:pt>
                <c:pt idx="236">
                  <c:v>03 11 11</c:v>
                </c:pt>
                <c:pt idx="237">
                  <c:v>03 11 12</c:v>
                </c:pt>
                <c:pt idx="238">
                  <c:v>03 11 13</c:v>
                </c:pt>
                <c:pt idx="239">
                  <c:v>03 11 14</c:v>
                </c:pt>
                <c:pt idx="240">
                  <c:v>03 11 15</c:v>
                </c:pt>
                <c:pt idx="241">
                  <c:v>03 11 16</c:v>
                </c:pt>
                <c:pt idx="242">
                  <c:v>03 11 17</c:v>
                </c:pt>
                <c:pt idx="243">
                  <c:v>03 11 18</c:v>
                </c:pt>
                <c:pt idx="244">
                  <c:v>03 11 19</c:v>
                </c:pt>
                <c:pt idx="245">
                  <c:v>03 11 20</c:v>
                </c:pt>
                <c:pt idx="246">
                  <c:v>03 11 21</c:v>
                </c:pt>
                <c:pt idx="247">
                  <c:v>03 11 22</c:v>
                </c:pt>
                <c:pt idx="248">
                  <c:v>03 11 23</c:v>
                </c:pt>
                <c:pt idx="249">
                  <c:v>03 11 24</c:v>
                </c:pt>
                <c:pt idx="250">
                  <c:v>03 11 25</c:v>
                </c:pt>
                <c:pt idx="251">
                  <c:v>03 11 26</c:v>
                </c:pt>
                <c:pt idx="252">
                  <c:v>03 11 27</c:v>
                </c:pt>
                <c:pt idx="253">
                  <c:v>03 11 28</c:v>
                </c:pt>
                <c:pt idx="254">
                  <c:v>03 11 29</c:v>
                </c:pt>
                <c:pt idx="255">
                  <c:v>03 11 30</c:v>
                </c:pt>
                <c:pt idx="256">
                  <c:v>03 11 31</c:v>
                </c:pt>
                <c:pt idx="257">
                  <c:v>03 11 32</c:v>
                </c:pt>
                <c:pt idx="258">
                  <c:v>03 11 33</c:v>
                </c:pt>
                <c:pt idx="259">
                  <c:v>03 11 34</c:v>
                </c:pt>
                <c:pt idx="260">
                  <c:v>03 11 35</c:v>
                </c:pt>
                <c:pt idx="261">
                  <c:v>03 11 36</c:v>
                </c:pt>
                <c:pt idx="262">
                  <c:v>03 11 37</c:v>
                </c:pt>
                <c:pt idx="263">
                  <c:v>03 11 38</c:v>
                </c:pt>
                <c:pt idx="264">
                  <c:v>03 11 39</c:v>
                </c:pt>
                <c:pt idx="265">
                  <c:v>03 11 40</c:v>
                </c:pt>
                <c:pt idx="266">
                  <c:v>03 11 41</c:v>
                </c:pt>
                <c:pt idx="267">
                  <c:v>03 11 42</c:v>
                </c:pt>
                <c:pt idx="268">
                  <c:v>03 11 43</c:v>
                </c:pt>
                <c:pt idx="269">
                  <c:v>03 11 44</c:v>
                </c:pt>
                <c:pt idx="270">
                  <c:v>03 11 45</c:v>
                </c:pt>
                <c:pt idx="271">
                  <c:v>03 11 46</c:v>
                </c:pt>
                <c:pt idx="272">
                  <c:v>03 11 47</c:v>
                </c:pt>
                <c:pt idx="273">
                  <c:v>03 11 48</c:v>
                </c:pt>
                <c:pt idx="274">
                  <c:v>03 11 49</c:v>
                </c:pt>
                <c:pt idx="275">
                  <c:v>03 11 50</c:v>
                </c:pt>
                <c:pt idx="276">
                  <c:v>03 11 51</c:v>
                </c:pt>
                <c:pt idx="277">
                  <c:v>03 11 52</c:v>
                </c:pt>
                <c:pt idx="278">
                  <c:v>03 11 53</c:v>
                </c:pt>
                <c:pt idx="279">
                  <c:v>03 11 54</c:v>
                </c:pt>
                <c:pt idx="280">
                  <c:v>03 11 55</c:v>
                </c:pt>
                <c:pt idx="281">
                  <c:v>03 11 56</c:v>
                </c:pt>
                <c:pt idx="282">
                  <c:v>03 11 57</c:v>
                </c:pt>
                <c:pt idx="283">
                  <c:v>03 11 58</c:v>
                </c:pt>
                <c:pt idx="284">
                  <c:v>03 11 59</c:v>
                </c:pt>
                <c:pt idx="285">
                  <c:v>03 12 00</c:v>
                </c:pt>
                <c:pt idx="286">
                  <c:v>03 12 01</c:v>
                </c:pt>
                <c:pt idx="287">
                  <c:v>03 12 02</c:v>
                </c:pt>
                <c:pt idx="288">
                  <c:v>03 12 03</c:v>
                </c:pt>
                <c:pt idx="289">
                  <c:v>03 12 04</c:v>
                </c:pt>
                <c:pt idx="290">
                  <c:v>03 12 05</c:v>
                </c:pt>
                <c:pt idx="291">
                  <c:v>03 12 06</c:v>
                </c:pt>
                <c:pt idx="292">
                  <c:v>03 12 07</c:v>
                </c:pt>
                <c:pt idx="293">
                  <c:v>03 12 08</c:v>
                </c:pt>
                <c:pt idx="294">
                  <c:v>03 12 09</c:v>
                </c:pt>
                <c:pt idx="295">
                  <c:v>03 12 10</c:v>
                </c:pt>
                <c:pt idx="296">
                  <c:v>03 12 11</c:v>
                </c:pt>
                <c:pt idx="297">
                  <c:v>03 12 12</c:v>
                </c:pt>
                <c:pt idx="298">
                  <c:v>03 12 13</c:v>
                </c:pt>
                <c:pt idx="299">
                  <c:v>03 12 14</c:v>
                </c:pt>
                <c:pt idx="300">
                  <c:v>03 12 15</c:v>
                </c:pt>
                <c:pt idx="301">
                  <c:v>03 12 16</c:v>
                </c:pt>
                <c:pt idx="302">
                  <c:v>03 12 17</c:v>
                </c:pt>
                <c:pt idx="303">
                  <c:v>03 12 18</c:v>
                </c:pt>
                <c:pt idx="304">
                  <c:v>03 12 19</c:v>
                </c:pt>
                <c:pt idx="305">
                  <c:v>03 12 20</c:v>
                </c:pt>
                <c:pt idx="306">
                  <c:v>03 12 21</c:v>
                </c:pt>
                <c:pt idx="307">
                  <c:v>03 12 22</c:v>
                </c:pt>
                <c:pt idx="308">
                  <c:v>03 12 23</c:v>
                </c:pt>
                <c:pt idx="309">
                  <c:v>03 12 24</c:v>
                </c:pt>
                <c:pt idx="310">
                  <c:v>03 12 25</c:v>
                </c:pt>
                <c:pt idx="311">
                  <c:v>03 12 26</c:v>
                </c:pt>
                <c:pt idx="312">
                  <c:v>03 12 27</c:v>
                </c:pt>
                <c:pt idx="313">
                  <c:v>03 12 28</c:v>
                </c:pt>
                <c:pt idx="314">
                  <c:v>03 12 29</c:v>
                </c:pt>
                <c:pt idx="315">
                  <c:v>03 12 30</c:v>
                </c:pt>
                <c:pt idx="316">
                  <c:v>03 12 31</c:v>
                </c:pt>
                <c:pt idx="317">
                  <c:v>03 12 32</c:v>
                </c:pt>
                <c:pt idx="318">
                  <c:v>03 12 33</c:v>
                </c:pt>
                <c:pt idx="319">
                  <c:v>03 12 34</c:v>
                </c:pt>
                <c:pt idx="320">
                  <c:v>03 12 35</c:v>
                </c:pt>
                <c:pt idx="321">
                  <c:v>03 12 36</c:v>
                </c:pt>
                <c:pt idx="322">
                  <c:v>03 12 37</c:v>
                </c:pt>
                <c:pt idx="323">
                  <c:v>03 12 38</c:v>
                </c:pt>
                <c:pt idx="324">
                  <c:v>03 12 39</c:v>
                </c:pt>
                <c:pt idx="325">
                  <c:v>03 12 40</c:v>
                </c:pt>
                <c:pt idx="326">
                  <c:v>03 12 41</c:v>
                </c:pt>
                <c:pt idx="327">
                  <c:v>03 12 42</c:v>
                </c:pt>
                <c:pt idx="328">
                  <c:v>03 12 43</c:v>
                </c:pt>
                <c:pt idx="329">
                  <c:v>03 12 44</c:v>
                </c:pt>
                <c:pt idx="330">
                  <c:v>03 12 45</c:v>
                </c:pt>
                <c:pt idx="331">
                  <c:v>03 12 46</c:v>
                </c:pt>
                <c:pt idx="332">
                  <c:v>03 12 47</c:v>
                </c:pt>
                <c:pt idx="333">
                  <c:v>03 12 48</c:v>
                </c:pt>
                <c:pt idx="334">
                  <c:v>03 12 49</c:v>
                </c:pt>
                <c:pt idx="335">
                  <c:v>03 12 50</c:v>
                </c:pt>
                <c:pt idx="336">
                  <c:v>03 12 51</c:v>
                </c:pt>
                <c:pt idx="337">
                  <c:v>03 12 52</c:v>
                </c:pt>
                <c:pt idx="338">
                  <c:v>03 12 53</c:v>
                </c:pt>
                <c:pt idx="339">
                  <c:v>03 12 54</c:v>
                </c:pt>
                <c:pt idx="340">
                  <c:v>03 12 55</c:v>
                </c:pt>
                <c:pt idx="341">
                  <c:v>03 12 56</c:v>
                </c:pt>
                <c:pt idx="342">
                  <c:v>03 12 57</c:v>
                </c:pt>
                <c:pt idx="343">
                  <c:v>03 12 58</c:v>
                </c:pt>
                <c:pt idx="344">
                  <c:v>03 12 59</c:v>
                </c:pt>
                <c:pt idx="345">
                  <c:v>03 13 00</c:v>
                </c:pt>
                <c:pt idx="346">
                  <c:v>03 13 01</c:v>
                </c:pt>
                <c:pt idx="347">
                  <c:v>03 13 02</c:v>
                </c:pt>
                <c:pt idx="348">
                  <c:v>03 13 03</c:v>
                </c:pt>
                <c:pt idx="349">
                  <c:v>03 13 04</c:v>
                </c:pt>
                <c:pt idx="350">
                  <c:v>03 13 05</c:v>
                </c:pt>
                <c:pt idx="351">
                  <c:v>03 13 06</c:v>
                </c:pt>
                <c:pt idx="352">
                  <c:v>03 13 07</c:v>
                </c:pt>
                <c:pt idx="353">
                  <c:v>03 13 08</c:v>
                </c:pt>
                <c:pt idx="354">
                  <c:v>03 13 09</c:v>
                </c:pt>
                <c:pt idx="355">
                  <c:v>03 13 10</c:v>
                </c:pt>
                <c:pt idx="356">
                  <c:v>03 13 11</c:v>
                </c:pt>
                <c:pt idx="357">
                  <c:v>03 13 12</c:v>
                </c:pt>
                <c:pt idx="358">
                  <c:v>03 13 13</c:v>
                </c:pt>
                <c:pt idx="359">
                  <c:v>03 13 14</c:v>
                </c:pt>
                <c:pt idx="360">
                  <c:v>03 13 15</c:v>
                </c:pt>
                <c:pt idx="361">
                  <c:v>03 13 16</c:v>
                </c:pt>
                <c:pt idx="362">
                  <c:v>03 13 17</c:v>
                </c:pt>
                <c:pt idx="363">
                  <c:v>03 13 18</c:v>
                </c:pt>
                <c:pt idx="364">
                  <c:v>03 13 19</c:v>
                </c:pt>
                <c:pt idx="365">
                  <c:v>03 13 20</c:v>
                </c:pt>
                <c:pt idx="366">
                  <c:v>03 13 21</c:v>
                </c:pt>
                <c:pt idx="367">
                  <c:v>03 13 22</c:v>
                </c:pt>
                <c:pt idx="368">
                  <c:v>03 13 23</c:v>
                </c:pt>
                <c:pt idx="369">
                  <c:v>03 13 24</c:v>
                </c:pt>
                <c:pt idx="370">
                  <c:v>03 13 25</c:v>
                </c:pt>
                <c:pt idx="371">
                  <c:v>03 13 26</c:v>
                </c:pt>
                <c:pt idx="372">
                  <c:v>03 13 27</c:v>
                </c:pt>
                <c:pt idx="373">
                  <c:v>03 13 28</c:v>
                </c:pt>
                <c:pt idx="374">
                  <c:v>03 13 29</c:v>
                </c:pt>
                <c:pt idx="375">
                  <c:v>03 13 30</c:v>
                </c:pt>
                <c:pt idx="376">
                  <c:v>03 13 31</c:v>
                </c:pt>
                <c:pt idx="377">
                  <c:v>03 13 32</c:v>
                </c:pt>
                <c:pt idx="378">
                  <c:v>03 13 33</c:v>
                </c:pt>
                <c:pt idx="379">
                  <c:v>03 13 34</c:v>
                </c:pt>
                <c:pt idx="380">
                  <c:v>03 13 35</c:v>
                </c:pt>
                <c:pt idx="381">
                  <c:v>03 13 36</c:v>
                </c:pt>
                <c:pt idx="382">
                  <c:v>03 13 37</c:v>
                </c:pt>
                <c:pt idx="383">
                  <c:v>03 13 38</c:v>
                </c:pt>
                <c:pt idx="384">
                  <c:v>03 13 39</c:v>
                </c:pt>
                <c:pt idx="385">
                  <c:v>03 13 40</c:v>
                </c:pt>
                <c:pt idx="386">
                  <c:v>03 13 41</c:v>
                </c:pt>
                <c:pt idx="387">
                  <c:v>03 13 42</c:v>
                </c:pt>
                <c:pt idx="388">
                  <c:v>03 13 43</c:v>
                </c:pt>
                <c:pt idx="389">
                  <c:v>03 13 44</c:v>
                </c:pt>
                <c:pt idx="390">
                  <c:v>03 13 45</c:v>
                </c:pt>
                <c:pt idx="391">
                  <c:v>03 13 46</c:v>
                </c:pt>
                <c:pt idx="392">
                  <c:v>03 13 47</c:v>
                </c:pt>
                <c:pt idx="393">
                  <c:v>03 13 48</c:v>
                </c:pt>
                <c:pt idx="394">
                  <c:v>03 13 49</c:v>
                </c:pt>
                <c:pt idx="395">
                  <c:v>03 13 50</c:v>
                </c:pt>
                <c:pt idx="396">
                  <c:v>03 13 51</c:v>
                </c:pt>
                <c:pt idx="397">
                  <c:v>03 13 52</c:v>
                </c:pt>
                <c:pt idx="398">
                  <c:v>03 13 53</c:v>
                </c:pt>
                <c:pt idx="399">
                  <c:v>03 13 54</c:v>
                </c:pt>
                <c:pt idx="400">
                  <c:v>03 13 55</c:v>
                </c:pt>
                <c:pt idx="401">
                  <c:v>03 13 56</c:v>
                </c:pt>
                <c:pt idx="402">
                  <c:v>03 13 57</c:v>
                </c:pt>
                <c:pt idx="403">
                  <c:v>03 13 58</c:v>
                </c:pt>
                <c:pt idx="404">
                  <c:v>03 13 59</c:v>
                </c:pt>
                <c:pt idx="405">
                  <c:v>03 14 00</c:v>
                </c:pt>
                <c:pt idx="406">
                  <c:v>03 14 01</c:v>
                </c:pt>
                <c:pt idx="407">
                  <c:v>03 14 02</c:v>
                </c:pt>
                <c:pt idx="408">
                  <c:v>03 14 03</c:v>
                </c:pt>
                <c:pt idx="409">
                  <c:v>03 14 04</c:v>
                </c:pt>
                <c:pt idx="410">
                  <c:v>03 14 05</c:v>
                </c:pt>
                <c:pt idx="411">
                  <c:v>03 14 06</c:v>
                </c:pt>
                <c:pt idx="412">
                  <c:v>03 14 07</c:v>
                </c:pt>
                <c:pt idx="413">
                  <c:v>03 14 08</c:v>
                </c:pt>
                <c:pt idx="414">
                  <c:v>03 14 09</c:v>
                </c:pt>
                <c:pt idx="415">
                  <c:v>03 14 10</c:v>
                </c:pt>
                <c:pt idx="416">
                  <c:v>03 14 11</c:v>
                </c:pt>
                <c:pt idx="417">
                  <c:v>03 14 12</c:v>
                </c:pt>
                <c:pt idx="418">
                  <c:v>03 14 13</c:v>
                </c:pt>
                <c:pt idx="419">
                  <c:v>03 14 14</c:v>
                </c:pt>
                <c:pt idx="420">
                  <c:v>03 14 15</c:v>
                </c:pt>
                <c:pt idx="421">
                  <c:v>03 14 16</c:v>
                </c:pt>
                <c:pt idx="422">
                  <c:v>03 14 17</c:v>
                </c:pt>
                <c:pt idx="423">
                  <c:v>03 14 18</c:v>
                </c:pt>
                <c:pt idx="424">
                  <c:v>03 14 19</c:v>
                </c:pt>
                <c:pt idx="425">
                  <c:v>03 14 20</c:v>
                </c:pt>
                <c:pt idx="426">
                  <c:v>03 14 21</c:v>
                </c:pt>
                <c:pt idx="427">
                  <c:v>03 14 22</c:v>
                </c:pt>
                <c:pt idx="428">
                  <c:v>03 14 23</c:v>
                </c:pt>
                <c:pt idx="429">
                  <c:v>03 14 24</c:v>
                </c:pt>
                <c:pt idx="430">
                  <c:v>03 14 25</c:v>
                </c:pt>
                <c:pt idx="431">
                  <c:v>03 14 26</c:v>
                </c:pt>
                <c:pt idx="432">
                  <c:v>03 14 27</c:v>
                </c:pt>
                <c:pt idx="433">
                  <c:v>03 14 28</c:v>
                </c:pt>
                <c:pt idx="434">
                  <c:v>03 14 29</c:v>
                </c:pt>
                <c:pt idx="435">
                  <c:v>03 14 30</c:v>
                </c:pt>
                <c:pt idx="436">
                  <c:v>03 14 31</c:v>
                </c:pt>
                <c:pt idx="437">
                  <c:v>03 14 32</c:v>
                </c:pt>
                <c:pt idx="438">
                  <c:v>03 14 33</c:v>
                </c:pt>
                <c:pt idx="439">
                  <c:v>03 14 34</c:v>
                </c:pt>
                <c:pt idx="440">
                  <c:v>03 14 35</c:v>
                </c:pt>
                <c:pt idx="441">
                  <c:v>03 14 36</c:v>
                </c:pt>
                <c:pt idx="442">
                  <c:v>03 14 37</c:v>
                </c:pt>
                <c:pt idx="443">
                  <c:v>03 14 38</c:v>
                </c:pt>
                <c:pt idx="444">
                  <c:v>03 14 39</c:v>
                </c:pt>
                <c:pt idx="445">
                  <c:v>03 14 40</c:v>
                </c:pt>
                <c:pt idx="446">
                  <c:v>03 14 41</c:v>
                </c:pt>
                <c:pt idx="447">
                  <c:v>03 14 42</c:v>
                </c:pt>
                <c:pt idx="448">
                  <c:v>03 14 43</c:v>
                </c:pt>
                <c:pt idx="449">
                  <c:v>03 14 44</c:v>
                </c:pt>
                <c:pt idx="450">
                  <c:v>03 14 45</c:v>
                </c:pt>
                <c:pt idx="451">
                  <c:v>03 14 46</c:v>
                </c:pt>
                <c:pt idx="452">
                  <c:v>03 14 47</c:v>
                </c:pt>
                <c:pt idx="453">
                  <c:v>03 14 48</c:v>
                </c:pt>
                <c:pt idx="454">
                  <c:v>03 14 49</c:v>
                </c:pt>
                <c:pt idx="455">
                  <c:v>03 14 50</c:v>
                </c:pt>
                <c:pt idx="456">
                  <c:v>03 14 51</c:v>
                </c:pt>
                <c:pt idx="457">
                  <c:v>03 14 52</c:v>
                </c:pt>
                <c:pt idx="458">
                  <c:v>03 14 53</c:v>
                </c:pt>
                <c:pt idx="459">
                  <c:v>03 14 54</c:v>
                </c:pt>
                <c:pt idx="460">
                  <c:v>03 14 55</c:v>
                </c:pt>
                <c:pt idx="461">
                  <c:v>03 14 56</c:v>
                </c:pt>
                <c:pt idx="462">
                  <c:v>03 14 57</c:v>
                </c:pt>
                <c:pt idx="463">
                  <c:v>03 14 58</c:v>
                </c:pt>
                <c:pt idx="464">
                  <c:v>03 14 59</c:v>
                </c:pt>
                <c:pt idx="465">
                  <c:v>03 15 00</c:v>
                </c:pt>
                <c:pt idx="466">
                  <c:v>03 15 01</c:v>
                </c:pt>
                <c:pt idx="467">
                  <c:v>03 15 02</c:v>
                </c:pt>
                <c:pt idx="468">
                  <c:v>03 15 03</c:v>
                </c:pt>
                <c:pt idx="469">
                  <c:v>03 15 04</c:v>
                </c:pt>
                <c:pt idx="470">
                  <c:v>03 15 05</c:v>
                </c:pt>
                <c:pt idx="471">
                  <c:v>03 15 06</c:v>
                </c:pt>
                <c:pt idx="472">
                  <c:v>03 15 07</c:v>
                </c:pt>
                <c:pt idx="473">
                  <c:v>03 15 08</c:v>
                </c:pt>
                <c:pt idx="474">
                  <c:v>03 15 09</c:v>
                </c:pt>
                <c:pt idx="475">
                  <c:v>03 15 10</c:v>
                </c:pt>
                <c:pt idx="476">
                  <c:v>03 15 11</c:v>
                </c:pt>
                <c:pt idx="477">
                  <c:v>03 15 12</c:v>
                </c:pt>
                <c:pt idx="478">
                  <c:v>03 15 13</c:v>
                </c:pt>
                <c:pt idx="479">
                  <c:v>03 15 14</c:v>
                </c:pt>
                <c:pt idx="480">
                  <c:v>03 15 15</c:v>
                </c:pt>
                <c:pt idx="481">
                  <c:v>03 15 16</c:v>
                </c:pt>
                <c:pt idx="482">
                  <c:v>03 15 17</c:v>
                </c:pt>
                <c:pt idx="483">
                  <c:v>03 15 18</c:v>
                </c:pt>
                <c:pt idx="484">
                  <c:v>03 15 19</c:v>
                </c:pt>
                <c:pt idx="485">
                  <c:v>03 15 20</c:v>
                </c:pt>
                <c:pt idx="486">
                  <c:v>03 15 21</c:v>
                </c:pt>
                <c:pt idx="487">
                  <c:v>03 15 22</c:v>
                </c:pt>
                <c:pt idx="488">
                  <c:v>03 15 23</c:v>
                </c:pt>
                <c:pt idx="489">
                  <c:v>03 15 24</c:v>
                </c:pt>
                <c:pt idx="490">
                  <c:v>03 15 25</c:v>
                </c:pt>
                <c:pt idx="491">
                  <c:v>03 15 26</c:v>
                </c:pt>
                <c:pt idx="492">
                  <c:v>03 15 27</c:v>
                </c:pt>
                <c:pt idx="493">
                  <c:v>03 15 28</c:v>
                </c:pt>
                <c:pt idx="494">
                  <c:v>03 15 29</c:v>
                </c:pt>
                <c:pt idx="495">
                  <c:v>03 15 30</c:v>
                </c:pt>
                <c:pt idx="496">
                  <c:v>03 15 31</c:v>
                </c:pt>
                <c:pt idx="497">
                  <c:v>03 15 32</c:v>
                </c:pt>
                <c:pt idx="498">
                  <c:v>03 15 33</c:v>
                </c:pt>
                <c:pt idx="499">
                  <c:v>03 15 34</c:v>
                </c:pt>
                <c:pt idx="500">
                  <c:v>03 15 35</c:v>
                </c:pt>
                <c:pt idx="501">
                  <c:v>03 15 36</c:v>
                </c:pt>
                <c:pt idx="502">
                  <c:v>03 15 37</c:v>
                </c:pt>
                <c:pt idx="503">
                  <c:v>03 15 38</c:v>
                </c:pt>
                <c:pt idx="504">
                  <c:v>03 15 39</c:v>
                </c:pt>
                <c:pt idx="505">
                  <c:v>03 15 40</c:v>
                </c:pt>
                <c:pt idx="506">
                  <c:v>03 15 41</c:v>
                </c:pt>
                <c:pt idx="507">
                  <c:v>03 15 42</c:v>
                </c:pt>
                <c:pt idx="508">
                  <c:v>03 15 43</c:v>
                </c:pt>
                <c:pt idx="509">
                  <c:v>03 15 44</c:v>
                </c:pt>
                <c:pt idx="510">
                  <c:v>03 15 45</c:v>
                </c:pt>
                <c:pt idx="511">
                  <c:v>03 15 46</c:v>
                </c:pt>
                <c:pt idx="512">
                  <c:v>03 15 47</c:v>
                </c:pt>
                <c:pt idx="513">
                  <c:v>03 15 48</c:v>
                </c:pt>
                <c:pt idx="514">
                  <c:v>03 15 49</c:v>
                </c:pt>
                <c:pt idx="515">
                  <c:v>03 15 50</c:v>
                </c:pt>
                <c:pt idx="516">
                  <c:v>03 15 51</c:v>
                </c:pt>
                <c:pt idx="517">
                  <c:v>03 15 52</c:v>
                </c:pt>
                <c:pt idx="518">
                  <c:v>03 15 53</c:v>
                </c:pt>
                <c:pt idx="519">
                  <c:v>03 15 54</c:v>
                </c:pt>
                <c:pt idx="520">
                  <c:v>03 15 55</c:v>
                </c:pt>
                <c:pt idx="521">
                  <c:v>03 15 56</c:v>
                </c:pt>
                <c:pt idx="522">
                  <c:v>03 15 57</c:v>
                </c:pt>
                <c:pt idx="523">
                  <c:v>03 15 58</c:v>
                </c:pt>
                <c:pt idx="524">
                  <c:v>03 15 59</c:v>
                </c:pt>
                <c:pt idx="525">
                  <c:v>03 16 00</c:v>
                </c:pt>
                <c:pt idx="526">
                  <c:v>03 16 01</c:v>
                </c:pt>
                <c:pt idx="527">
                  <c:v>03 16 02</c:v>
                </c:pt>
                <c:pt idx="528">
                  <c:v>03 16 03</c:v>
                </c:pt>
                <c:pt idx="529">
                  <c:v>03 16 04</c:v>
                </c:pt>
                <c:pt idx="530">
                  <c:v>03 16 05</c:v>
                </c:pt>
                <c:pt idx="531">
                  <c:v>03 16 06</c:v>
                </c:pt>
                <c:pt idx="532">
                  <c:v>03 16 07</c:v>
                </c:pt>
                <c:pt idx="533">
                  <c:v>03 16 08</c:v>
                </c:pt>
                <c:pt idx="534">
                  <c:v>03 16 09</c:v>
                </c:pt>
                <c:pt idx="535">
                  <c:v>03 16 10</c:v>
                </c:pt>
                <c:pt idx="536">
                  <c:v>03 16 11</c:v>
                </c:pt>
                <c:pt idx="537">
                  <c:v>03 16 12</c:v>
                </c:pt>
                <c:pt idx="538">
                  <c:v>03 16 13</c:v>
                </c:pt>
                <c:pt idx="539">
                  <c:v>03 16 14</c:v>
                </c:pt>
                <c:pt idx="540">
                  <c:v>03 16 15</c:v>
                </c:pt>
                <c:pt idx="541">
                  <c:v>03 16 16</c:v>
                </c:pt>
                <c:pt idx="542">
                  <c:v>03 16 17</c:v>
                </c:pt>
                <c:pt idx="543">
                  <c:v>03 16 18</c:v>
                </c:pt>
                <c:pt idx="544">
                  <c:v>03 16 19</c:v>
                </c:pt>
                <c:pt idx="545">
                  <c:v>03 16 20</c:v>
                </c:pt>
                <c:pt idx="546">
                  <c:v>03 16 21</c:v>
                </c:pt>
                <c:pt idx="547">
                  <c:v>03 16 22</c:v>
                </c:pt>
                <c:pt idx="548">
                  <c:v>03 16 23</c:v>
                </c:pt>
                <c:pt idx="549">
                  <c:v>03 16 24</c:v>
                </c:pt>
                <c:pt idx="550">
                  <c:v>03 16 25</c:v>
                </c:pt>
                <c:pt idx="551">
                  <c:v>03 16 26</c:v>
                </c:pt>
                <c:pt idx="552">
                  <c:v>03 16 27</c:v>
                </c:pt>
                <c:pt idx="553">
                  <c:v>03 16 28</c:v>
                </c:pt>
                <c:pt idx="554">
                  <c:v>03 16 29</c:v>
                </c:pt>
                <c:pt idx="555">
                  <c:v>03 16 30</c:v>
                </c:pt>
                <c:pt idx="556">
                  <c:v>03 16 31</c:v>
                </c:pt>
                <c:pt idx="557">
                  <c:v>03 16 32</c:v>
                </c:pt>
                <c:pt idx="558">
                  <c:v>03 16 33</c:v>
                </c:pt>
                <c:pt idx="559">
                  <c:v>03 16 34</c:v>
                </c:pt>
                <c:pt idx="560">
                  <c:v>03 16 35</c:v>
                </c:pt>
                <c:pt idx="561">
                  <c:v>03 16 36</c:v>
                </c:pt>
                <c:pt idx="562">
                  <c:v>03 16 37</c:v>
                </c:pt>
                <c:pt idx="563">
                  <c:v>03 16 38</c:v>
                </c:pt>
                <c:pt idx="564">
                  <c:v>03 16 39</c:v>
                </c:pt>
                <c:pt idx="565">
                  <c:v>03 16 40</c:v>
                </c:pt>
                <c:pt idx="566">
                  <c:v>03 16 41</c:v>
                </c:pt>
                <c:pt idx="567">
                  <c:v>03 16 42</c:v>
                </c:pt>
                <c:pt idx="568">
                  <c:v>03 16 43</c:v>
                </c:pt>
                <c:pt idx="569">
                  <c:v>03 16 44</c:v>
                </c:pt>
                <c:pt idx="570">
                  <c:v>03 16 45</c:v>
                </c:pt>
                <c:pt idx="571">
                  <c:v>03 16 46</c:v>
                </c:pt>
                <c:pt idx="572">
                  <c:v>03 16 47</c:v>
                </c:pt>
                <c:pt idx="573">
                  <c:v>03 16 48</c:v>
                </c:pt>
                <c:pt idx="574">
                  <c:v>03 16 49</c:v>
                </c:pt>
                <c:pt idx="575">
                  <c:v>03 16 50</c:v>
                </c:pt>
                <c:pt idx="576">
                  <c:v>03 16 51</c:v>
                </c:pt>
                <c:pt idx="577">
                  <c:v>03 16 52</c:v>
                </c:pt>
                <c:pt idx="578">
                  <c:v>03 16 53</c:v>
                </c:pt>
                <c:pt idx="579">
                  <c:v>03 16 54</c:v>
                </c:pt>
                <c:pt idx="580">
                  <c:v>03 16 55</c:v>
                </c:pt>
                <c:pt idx="581">
                  <c:v>03 16 56</c:v>
                </c:pt>
                <c:pt idx="582">
                  <c:v>03 16 57</c:v>
                </c:pt>
                <c:pt idx="583">
                  <c:v>03 16 58</c:v>
                </c:pt>
                <c:pt idx="584">
                  <c:v>03 16 59</c:v>
                </c:pt>
                <c:pt idx="585">
                  <c:v>03 17 00</c:v>
                </c:pt>
                <c:pt idx="586">
                  <c:v>03 17 01</c:v>
                </c:pt>
                <c:pt idx="587">
                  <c:v>03 17 02</c:v>
                </c:pt>
                <c:pt idx="588">
                  <c:v>03 17 03</c:v>
                </c:pt>
                <c:pt idx="589">
                  <c:v>03 17 04</c:v>
                </c:pt>
                <c:pt idx="590">
                  <c:v>03 17 05</c:v>
                </c:pt>
                <c:pt idx="591">
                  <c:v>03 17 06</c:v>
                </c:pt>
                <c:pt idx="592">
                  <c:v>03 17 07</c:v>
                </c:pt>
                <c:pt idx="593">
                  <c:v>03 17 08</c:v>
                </c:pt>
                <c:pt idx="594">
                  <c:v>03 17 09</c:v>
                </c:pt>
                <c:pt idx="595">
                  <c:v>03 17 10</c:v>
                </c:pt>
                <c:pt idx="596">
                  <c:v>03 17 11</c:v>
                </c:pt>
                <c:pt idx="597">
                  <c:v>03 17 12</c:v>
                </c:pt>
                <c:pt idx="598">
                  <c:v>03 17 13</c:v>
                </c:pt>
                <c:pt idx="599">
                  <c:v>03 17 14</c:v>
                </c:pt>
                <c:pt idx="600">
                  <c:v>03 17 15</c:v>
                </c:pt>
                <c:pt idx="601">
                  <c:v>03 17 16</c:v>
                </c:pt>
                <c:pt idx="602">
                  <c:v>03 17 17</c:v>
                </c:pt>
                <c:pt idx="603">
                  <c:v>03 17 18</c:v>
                </c:pt>
                <c:pt idx="604">
                  <c:v>03 17 19</c:v>
                </c:pt>
                <c:pt idx="605">
                  <c:v>03 17 20</c:v>
                </c:pt>
                <c:pt idx="606">
                  <c:v>03 17 21</c:v>
                </c:pt>
                <c:pt idx="607">
                  <c:v>03 17 22</c:v>
                </c:pt>
                <c:pt idx="608">
                  <c:v>03 17 23</c:v>
                </c:pt>
                <c:pt idx="609">
                  <c:v>03 17 24</c:v>
                </c:pt>
                <c:pt idx="610">
                  <c:v>03 17 25</c:v>
                </c:pt>
                <c:pt idx="611">
                  <c:v>03 17 26</c:v>
                </c:pt>
                <c:pt idx="612">
                  <c:v>03 17 27</c:v>
                </c:pt>
                <c:pt idx="613">
                  <c:v>03 17 28</c:v>
                </c:pt>
                <c:pt idx="614">
                  <c:v>03 17 29</c:v>
                </c:pt>
                <c:pt idx="615">
                  <c:v>03 17 30</c:v>
                </c:pt>
                <c:pt idx="616">
                  <c:v>03 17 31</c:v>
                </c:pt>
                <c:pt idx="617">
                  <c:v>03 17 32</c:v>
                </c:pt>
                <c:pt idx="618">
                  <c:v>03 17 33</c:v>
                </c:pt>
                <c:pt idx="619">
                  <c:v>03 17 34</c:v>
                </c:pt>
                <c:pt idx="620">
                  <c:v>03 17 35</c:v>
                </c:pt>
                <c:pt idx="621">
                  <c:v>03 17 36</c:v>
                </c:pt>
                <c:pt idx="622">
                  <c:v>03 17 37</c:v>
                </c:pt>
                <c:pt idx="623">
                  <c:v>03 17 38</c:v>
                </c:pt>
                <c:pt idx="624">
                  <c:v>03 17 39</c:v>
                </c:pt>
                <c:pt idx="625">
                  <c:v>03 17 40</c:v>
                </c:pt>
                <c:pt idx="626">
                  <c:v>03 17 41</c:v>
                </c:pt>
                <c:pt idx="627">
                  <c:v>03 17 42</c:v>
                </c:pt>
                <c:pt idx="628">
                  <c:v>03 17 43</c:v>
                </c:pt>
                <c:pt idx="629">
                  <c:v>03 17 44</c:v>
                </c:pt>
                <c:pt idx="630">
                  <c:v>03 17 45</c:v>
                </c:pt>
                <c:pt idx="631">
                  <c:v>03 17 46</c:v>
                </c:pt>
                <c:pt idx="632">
                  <c:v>03 17 47</c:v>
                </c:pt>
                <c:pt idx="633">
                  <c:v>03 17 48</c:v>
                </c:pt>
                <c:pt idx="634">
                  <c:v>03 17 49</c:v>
                </c:pt>
                <c:pt idx="635">
                  <c:v>03 17 50</c:v>
                </c:pt>
                <c:pt idx="636">
                  <c:v>03 17 51</c:v>
                </c:pt>
                <c:pt idx="637">
                  <c:v>03 17 52</c:v>
                </c:pt>
                <c:pt idx="638">
                  <c:v>03 17 53</c:v>
                </c:pt>
                <c:pt idx="639">
                  <c:v>03 17 54</c:v>
                </c:pt>
                <c:pt idx="640">
                  <c:v>03 17 55</c:v>
                </c:pt>
                <c:pt idx="641">
                  <c:v>03 17 56</c:v>
                </c:pt>
                <c:pt idx="642">
                  <c:v>03 17 57</c:v>
                </c:pt>
                <c:pt idx="643">
                  <c:v>03 17 58</c:v>
                </c:pt>
                <c:pt idx="644">
                  <c:v>03 17 59</c:v>
                </c:pt>
                <c:pt idx="645">
                  <c:v>03 18 00</c:v>
                </c:pt>
                <c:pt idx="646">
                  <c:v>03 18 01</c:v>
                </c:pt>
                <c:pt idx="647">
                  <c:v>03 18 02</c:v>
                </c:pt>
                <c:pt idx="648">
                  <c:v>03 18 03</c:v>
                </c:pt>
                <c:pt idx="649">
                  <c:v>03 18 04</c:v>
                </c:pt>
                <c:pt idx="650">
                  <c:v>03 18 05</c:v>
                </c:pt>
                <c:pt idx="651">
                  <c:v>03 18 06</c:v>
                </c:pt>
                <c:pt idx="652">
                  <c:v>03 18 07</c:v>
                </c:pt>
                <c:pt idx="653">
                  <c:v>03 18 08</c:v>
                </c:pt>
                <c:pt idx="654">
                  <c:v>03 18 09</c:v>
                </c:pt>
                <c:pt idx="655">
                  <c:v>03 18 10</c:v>
                </c:pt>
                <c:pt idx="656">
                  <c:v>03 18 11</c:v>
                </c:pt>
                <c:pt idx="657">
                  <c:v>03 18 12</c:v>
                </c:pt>
                <c:pt idx="658">
                  <c:v>03 18 13</c:v>
                </c:pt>
                <c:pt idx="659">
                  <c:v>03 18 14</c:v>
                </c:pt>
                <c:pt idx="660">
                  <c:v>03 18 15</c:v>
                </c:pt>
                <c:pt idx="661">
                  <c:v>03 18 16</c:v>
                </c:pt>
                <c:pt idx="662">
                  <c:v>03 18 17</c:v>
                </c:pt>
                <c:pt idx="663">
                  <c:v>03 18 18</c:v>
                </c:pt>
                <c:pt idx="664">
                  <c:v>03 18 19</c:v>
                </c:pt>
                <c:pt idx="665">
                  <c:v>03 18 20</c:v>
                </c:pt>
                <c:pt idx="666">
                  <c:v>03 18 21</c:v>
                </c:pt>
                <c:pt idx="667">
                  <c:v>03 18 22</c:v>
                </c:pt>
                <c:pt idx="668">
                  <c:v>03 18 23</c:v>
                </c:pt>
                <c:pt idx="669">
                  <c:v>03 18 24</c:v>
                </c:pt>
                <c:pt idx="670">
                  <c:v>03 18 25</c:v>
                </c:pt>
                <c:pt idx="671">
                  <c:v>03 18 26</c:v>
                </c:pt>
                <c:pt idx="672">
                  <c:v>03 18 27</c:v>
                </c:pt>
                <c:pt idx="673">
                  <c:v>03 18 28</c:v>
                </c:pt>
                <c:pt idx="674">
                  <c:v>03 18 29</c:v>
                </c:pt>
                <c:pt idx="675">
                  <c:v>03 18 30</c:v>
                </c:pt>
                <c:pt idx="676">
                  <c:v>03 18 31</c:v>
                </c:pt>
                <c:pt idx="677">
                  <c:v>03 18 32</c:v>
                </c:pt>
                <c:pt idx="678">
                  <c:v>03 18 33</c:v>
                </c:pt>
                <c:pt idx="679">
                  <c:v>03 18 34</c:v>
                </c:pt>
                <c:pt idx="680">
                  <c:v>03 18 35</c:v>
                </c:pt>
                <c:pt idx="681">
                  <c:v>03 18 36</c:v>
                </c:pt>
                <c:pt idx="682">
                  <c:v>03 18 37</c:v>
                </c:pt>
                <c:pt idx="683">
                  <c:v>03 18 38</c:v>
                </c:pt>
                <c:pt idx="684">
                  <c:v>03 18 39</c:v>
                </c:pt>
                <c:pt idx="685">
                  <c:v>03 18 40</c:v>
                </c:pt>
                <c:pt idx="686">
                  <c:v>03 18 41</c:v>
                </c:pt>
                <c:pt idx="687">
                  <c:v>03 18 42</c:v>
                </c:pt>
                <c:pt idx="688">
                  <c:v>03 18 43</c:v>
                </c:pt>
                <c:pt idx="689">
                  <c:v>03 18 44</c:v>
                </c:pt>
                <c:pt idx="690">
                  <c:v>03 18 45</c:v>
                </c:pt>
                <c:pt idx="691">
                  <c:v>03 18 46</c:v>
                </c:pt>
                <c:pt idx="692">
                  <c:v>03 18 47</c:v>
                </c:pt>
                <c:pt idx="693">
                  <c:v>03 18 48</c:v>
                </c:pt>
                <c:pt idx="694">
                  <c:v>03 18 49</c:v>
                </c:pt>
                <c:pt idx="695">
                  <c:v>03 18 50</c:v>
                </c:pt>
                <c:pt idx="696">
                  <c:v>03 18 51</c:v>
                </c:pt>
                <c:pt idx="697">
                  <c:v>03 18 52</c:v>
                </c:pt>
                <c:pt idx="698">
                  <c:v>03 18 53</c:v>
                </c:pt>
                <c:pt idx="699">
                  <c:v>03 18 54</c:v>
                </c:pt>
                <c:pt idx="700">
                  <c:v>03 18 55</c:v>
                </c:pt>
                <c:pt idx="701">
                  <c:v>03 18 56</c:v>
                </c:pt>
                <c:pt idx="702">
                  <c:v>03 18 57</c:v>
                </c:pt>
                <c:pt idx="703">
                  <c:v>03 18 58</c:v>
                </c:pt>
                <c:pt idx="704">
                  <c:v>03 18 59</c:v>
                </c:pt>
                <c:pt idx="705">
                  <c:v>03 19 00</c:v>
                </c:pt>
                <c:pt idx="706">
                  <c:v>03 19 01</c:v>
                </c:pt>
                <c:pt idx="707">
                  <c:v>03 19 02</c:v>
                </c:pt>
                <c:pt idx="708">
                  <c:v>03 19 03</c:v>
                </c:pt>
                <c:pt idx="709">
                  <c:v>03 19 04</c:v>
                </c:pt>
                <c:pt idx="710">
                  <c:v>03 19 05</c:v>
                </c:pt>
                <c:pt idx="711">
                  <c:v>03 19 06</c:v>
                </c:pt>
                <c:pt idx="712">
                  <c:v>03 19 07</c:v>
                </c:pt>
                <c:pt idx="713">
                  <c:v>03 19 08</c:v>
                </c:pt>
                <c:pt idx="714">
                  <c:v>03 19 09</c:v>
                </c:pt>
                <c:pt idx="715">
                  <c:v>03 19 10</c:v>
                </c:pt>
                <c:pt idx="716">
                  <c:v>03 19 11</c:v>
                </c:pt>
                <c:pt idx="717">
                  <c:v>03 19 12</c:v>
                </c:pt>
                <c:pt idx="718">
                  <c:v>03 19 13</c:v>
                </c:pt>
                <c:pt idx="719">
                  <c:v>03 19 14</c:v>
                </c:pt>
                <c:pt idx="720">
                  <c:v>03 19 15</c:v>
                </c:pt>
                <c:pt idx="721">
                  <c:v>03 19 16</c:v>
                </c:pt>
                <c:pt idx="722">
                  <c:v>03 19 17</c:v>
                </c:pt>
                <c:pt idx="723">
                  <c:v>03 19 18</c:v>
                </c:pt>
                <c:pt idx="724">
                  <c:v>03 19 19</c:v>
                </c:pt>
                <c:pt idx="725">
                  <c:v>03 19 20</c:v>
                </c:pt>
                <c:pt idx="726">
                  <c:v>03 19 21</c:v>
                </c:pt>
                <c:pt idx="727">
                  <c:v>03 19 22</c:v>
                </c:pt>
                <c:pt idx="728">
                  <c:v>03 19 23</c:v>
                </c:pt>
                <c:pt idx="729">
                  <c:v>03 19 24</c:v>
                </c:pt>
                <c:pt idx="730">
                  <c:v>03 19 25</c:v>
                </c:pt>
                <c:pt idx="731">
                  <c:v>03 19 26</c:v>
                </c:pt>
                <c:pt idx="732">
                  <c:v>03 19 27</c:v>
                </c:pt>
                <c:pt idx="733">
                  <c:v>03 19 28</c:v>
                </c:pt>
                <c:pt idx="734">
                  <c:v>03 19 29</c:v>
                </c:pt>
                <c:pt idx="735">
                  <c:v>03 19 30</c:v>
                </c:pt>
                <c:pt idx="736">
                  <c:v>03 19 31</c:v>
                </c:pt>
                <c:pt idx="737">
                  <c:v>03 19 32</c:v>
                </c:pt>
                <c:pt idx="738">
                  <c:v>03 19 33</c:v>
                </c:pt>
                <c:pt idx="739">
                  <c:v>03 19 34</c:v>
                </c:pt>
                <c:pt idx="740">
                  <c:v>03 19 35</c:v>
                </c:pt>
                <c:pt idx="741">
                  <c:v>03 19 36</c:v>
                </c:pt>
                <c:pt idx="742">
                  <c:v>03 19 37</c:v>
                </c:pt>
                <c:pt idx="743">
                  <c:v>03 19 38</c:v>
                </c:pt>
                <c:pt idx="744">
                  <c:v>03 19 39</c:v>
                </c:pt>
                <c:pt idx="745">
                  <c:v>03 19 40</c:v>
                </c:pt>
                <c:pt idx="746">
                  <c:v>03 19 41</c:v>
                </c:pt>
                <c:pt idx="747">
                  <c:v>03 19 42</c:v>
                </c:pt>
                <c:pt idx="748">
                  <c:v>03 19 43</c:v>
                </c:pt>
                <c:pt idx="749">
                  <c:v>03 19 44</c:v>
                </c:pt>
                <c:pt idx="750">
                  <c:v>03 19 45</c:v>
                </c:pt>
                <c:pt idx="751">
                  <c:v>03 19 46</c:v>
                </c:pt>
                <c:pt idx="752">
                  <c:v>03 19 47</c:v>
                </c:pt>
                <c:pt idx="753">
                  <c:v>03 19 48</c:v>
                </c:pt>
                <c:pt idx="754">
                  <c:v>03 19 49</c:v>
                </c:pt>
                <c:pt idx="755">
                  <c:v>03 19 50</c:v>
                </c:pt>
                <c:pt idx="756">
                  <c:v>03 19 51</c:v>
                </c:pt>
                <c:pt idx="757">
                  <c:v>03 19 52</c:v>
                </c:pt>
                <c:pt idx="758">
                  <c:v>03 19 53</c:v>
                </c:pt>
                <c:pt idx="759">
                  <c:v>03 19 54</c:v>
                </c:pt>
                <c:pt idx="760">
                  <c:v>03 19 55</c:v>
                </c:pt>
                <c:pt idx="761">
                  <c:v>03 19 56</c:v>
                </c:pt>
                <c:pt idx="762">
                  <c:v>03 19 57</c:v>
                </c:pt>
                <c:pt idx="763">
                  <c:v>03 19 58</c:v>
                </c:pt>
                <c:pt idx="764">
                  <c:v>03 19 59</c:v>
                </c:pt>
                <c:pt idx="765">
                  <c:v>03 20 00</c:v>
                </c:pt>
                <c:pt idx="766">
                  <c:v>03 20 01</c:v>
                </c:pt>
                <c:pt idx="767">
                  <c:v>03 20 02</c:v>
                </c:pt>
                <c:pt idx="768">
                  <c:v>03 20 03</c:v>
                </c:pt>
                <c:pt idx="769">
                  <c:v>03 20 04</c:v>
                </c:pt>
                <c:pt idx="770">
                  <c:v>03 20 05</c:v>
                </c:pt>
                <c:pt idx="771">
                  <c:v>03 20 06</c:v>
                </c:pt>
                <c:pt idx="772">
                  <c:v>03 20 07</c:v>
                </c:pt>
                <c:pt idx="773">
                  <c:v>03 20 08</c:v>
                </c:pt>
                <c:pt idx="774">
                  <c:v>03 20 09</c:v>
                </c:pt>
                <c:pt idx="775">
                  <c:v>03 20 10</c:v>
                </c:pt>
                <c:pt idx="776">
                  <c:v>03 20 11</c:v>
                </c:pt>
                <c:pt idx="777">
                  <c:v>03 20 12</c:v>
                </c:pt>
                <c:pt idx="778">
                  <c:v>03 20 13</c:v>
                </c:pt>
                <c:pt idx="779">
                  <c:v>03 20 14</c:v>
                </c:pt>
                <c:pt idx="780">
                  <c:v>03 20 15</c:v>
                </c:pt>
                <c:pt idx="781">
                  <c:v>03 20 16</c:v>
                </c:pt>
                <c:pt idx="782">
                  <c:v>03 20 17</c:v>
                </c:pt>
                <c:pt idx="783">
                  <c:v>03 20 18</c:v>
                </c:pt>
                <c:pt idx="784">
                  <c:v>03 20 19</c:v>
                </c:pt>
                <c:pt idx="785">
                  <c:v>03 20 20</c:v>
                </c:pt>
                <c:pt idx="786">
                  <c:v>03 20 21</c:v>
                </c:pt>
                <c:pt idx="787">
                  <c:v>03 20 22</c:v>
                </c:pt>
                <c:pt idx="788">
                  <c:v>03 20 23</c:v>
                </c:pt>
                <c:pt idx="789">
                  <c:v>03 20 24</c:v>
                </c:pt>
                <c:pt idx="790">
                  <c:v>03 20 25</c:v>
                </c:pt>
                <c:pt idx="791">
                  <c:v>03 20 26</c:v>
                </c:pt>
                <c:pt idx="792">
                  <c:v>03 20 27</c:v>
                </c:pt>
                <c:pt idx="793">
                  <c:v>03 20 28</c:v>
                </c:pt>
                <c:pt idx="794">
                  <c:v>03 20 29</c:v>
                </c:pt>
                <c:pt idx="795">
                  <c:v>03 20 30</c:v>
                </c:pt>
                <c:pt idx="796">
                  <c:v>03 20 31</c:v>
                </c:pt>
                <c:pt idx="797">
                  <c:v>03 20 32</c:v>
                </c:pt>
                <c:pt idx="798">
                  <c:v>03 20 33</c:v>
                </c:pt>
                <c:pt idx="799">
                  <c:v>03 20 34</c:v>
                </c:pt>
                <c:pt idx="800">
                  <c:v>03 20 35</c:v>
                </c:pt>
                <c:pt idx="801">
                  <c:v>03 20 36</c:v>
                </c:pt>
                <c:pt idx="802">
                  <c:v>03 20 37</c:v>
                </c:pt>
                <c:pt idx="803">
                  <c:v>03 20 38</c:v>
                </c:pt>
                <c:pt idx="804">
                  <c:v>03 20 39</c:v>
                </c:pt>
                <c:pt idx="805">
                  <c:v>03 20 40</c:v>
                </c:pt>
                <c:pt idx="806">
                  <c:v>03 20 41</c:v>
                </c:pt>
                <c:pt idx="807">
                  <c:v>03 20 42</c:v>
                </c:pt>
                <c:pt idx="808">
                  <c:v>03 20 43</c:v>
                </c:pt>
                <c:pt idx="809">
                  <c:v>03 20 44</c:v>
                </c:pt>
                <c:pt idx="810">
                  <c:v>03 20 45</c:v>
                </c:pt>
                <c:pt idx="811">
                  <c:v>03 20 46</c:v>
                </c:pt>
                <c:pt idx="812">
                  <c:v>03 20 47</c:v>
                </c:pt>
                <c:pt idx="813">
                  <c:v>03 20 48</c:v>
                </c:pt>
                <c:pt idx="814">
                  <c:v>03 20 49</c:v>
                </c:pt>
                <c:pt idx="815">
                  <c:v>03 20 50</c:v>
                </c:pt>
                <c:pt idx="816">
                  <c:v>03 20 51</c:v>
                </c:pt>
                <c:pt idx="817">
                  <c:v>03 20 52</c:v>
                </c:pt>
                <c:pt idx="818">
                  <c:v>03 20 53</c:v>
                </c:pt>
                <c:pt idx="819">
                  <c:v>03 20 54</c:v>
                </c:pt>
                <c:pt idx="820">
                  <c:v>03 20 55</c:v>
                </c:pt>
                <c:pt idx="821">
                  <c:v>03 20 56</c:v>
                </c:pt>
                <c:pt idx="822">
                  <c:v>03 20 57</c:v>
                </c:pt>
                <c:pt idx="823">
                  <c:v>03 20 58</c:v>
                </c:pt>
                <c:pt idx="824">
                  <c:v>03 20 59</c:v>
                </c:pt>
                <c:pt idx="825">
                  <c:v>03 21 00</c:v>
                </c:pt>
                <c:pt idx="826">
                  <c:v>03 21 01</c:v>
                </c:pt>
                <c:pt idx="827">
                  <c:v>03 21 02</c:v>
                </c:pt>
                <c:pt idx="828">
                  <c:v>03 21 03</c:v>
                </c:pt>
                <c:pt idx="829">
                  <c:v>03 21 04</c:v>
                </c:pt>
                <c:pt idx="830">
                  <c:v>03 21 05</c:v>
                </c:pt>
                <c:pt idx="831">
                  <c:v>03 21 06</c:v>
                </c:pt>
                <c:pt idx="832">
                  <c:v>03 21 07</c:v>
                </c:pt>
                <c:pt idx="833">
                  <c:v>03 21 08</c:v>
                </c:pt>
                <c:pt idx="834">
                  <c:v>03 21 09</c:v>
                </c:pt>
                <c:pt idx="835">
                  <c:v>03 21 10</c:v>
                </c:pt>
                <c:pt idx="836">
                  <c:v>03 21 11</c:v>
                </c:pt>
                <c:pt idx="837">
                  <c:v>03 21 12</c:v>
                </c:pt>
                <c:pt idx="838">
                  <c:v>03 21 13</c:v>
                </c:pt>
                <c:pt idx="839">
                  <c:v>03 21 14</c:v>
                </c:pt>
                <c:pt idx="840">
                  <c:v>03 21 15</c:v>
                </c:pt>
                <c:pt idx="841">
                  <c:v>03 21 16</c:v>
                </c:pt>
                <c:pt idx="842">
                  <c:v>03 21 17</c:v>
                </c:pt>
                <c:pt idx="843">
                  <c:v>03 21 18</c:v>
                </c:pt>
                <c:pt idx="844">
                  <c:v>03 21 19</c:v>
                </c:pt>
                <c:pt idx="845">
                  <c:v>03 21 20</c:v>
                </c:pt>
                <c:pt idx="846">
                  <c:v>03 21 21</c:v>
                </c:pt>
                <c:pt idx="847">
                  <c:v>03 21 22</c:v>
                </c:pt>
                <c:pt idx="848">
                  <c:v>03 21 23</c:v>
                </c:pt>
                <c:pt idx="849">
                  <c:v>03 21 24</c:v>
                </c:pt>
                <c:pt idx="850">
                  <c:v>03 21 25</c:v>
                </c:pt>
                <c:pt idx="851">
                  <c:v>03 21 26</c:v>
                </c:pt>
                <c:pt idx="852">
                  <c:v>03 21 27</c:v>
                </c:pt>
                <c:pt idx="853">
                  <c:v>03 21 28</c:v>
                </c:pt>
                <c:pt idx="854">
                  <c:v>03 21 29</c:v>
                </c:pt>
                <c:pt idx="855">
                  <c:v>03 21 30</c:v>
                </c:pt>
                <c:pt idx="856">
                  <c:v>03 21 31</c:v>
                </c:pt>
                <c:pt idx="857">
                  <c:v>03 21 32</c:v>
                </c:pt>
                <c:pt idx="858">
                  <c:v>03 21 33</c:v>
                </c:pt>
                <c:pt idx="859">
                  <c:v>03 21 34</c:v>
                </c:pt>
                <c:pt idx="860">
                  <c:v>03 21 35</c:v>
                </c:pt>
                <c:pt idx="861">
                  <c:v>03 21 36</c:v>
                </c:pt>
                <c:pt idx="862">
                  <c:v>03 21 37</c:v>
                </c:pt>
                <c:pt idx="863">
                  <c:v>03 21 38</c:v>
                </c:pt>
                <c:pt idx="864">
                  <c:v>03 21 39</c:v>
                </c:pt>
                <c:pt idx="865">
                  <c:v>03 21 40</c:v>
                </c:pt>
                <c:pt idx="866">
                  <c:v>03 21 41</c:v>
                </c:pt>
                <c:pt idx="867">
                  <c:v>03 21 42</c:v>
                </c:pt>
                <c:pt idx="868">
                  <c:v>03 21 43</c:v>
                </c:pt>
                <c:pt idx="869">
                  <c:v>03 21 44</c:v>
                </c:pt>
                <c:pt idx="870">
                  <c:v>03 21 45</c:v>
                </c:pt>
                <c:pt idx="871">
                  <c:v>03 21 46</c:v>
                </c:pt>
                <c:pt idx="872">
                  <c:v>03 21 47</c:v>
                </c:pt>
                <c:pt idx="873">
                  <c:v>03 21 48</c:v>
                </c:pt>
                <c:pt idx="874">
                  <c:v>03 21 49</c:v>
                </c:pt>
                <c:pt idx="875">
                  <c:v>03 21 50</c:v>
                </c:pt>
                <c:pt idx="876">
                  <c:v>03 21 51</c:v>
                </c:pt>
                <c:pt idx="877">
                  <c:v>03 21 52</c:v>
                </c:pt>
                <c:pt idx="878">
                  <c:v>03 21 53</c:v>
                </c:pt>
                <c:pt idx="879">
                  <c:v>03 21 54</c:v>
                </c:pt>
                <c:pt idx="880">
                  <c:v>03 21 55</c:v>
                </c:pt>
                <c:pt idx="881">
                  <c:v>03 21 56</c:v>
                </c:pt>
                <c:pt idx="882">
                  <c:v>03 21 57</c:v>
                </c:pt>
                <c:pt idx="883">
                  <c:v>03 21 58</c:v>
                </c:pt>
                <c:pt idx="884">
                  <c:v>03 21 59</c:v>
                </c:pt>
                <c:pt idx="885">
                  <c:v>03 22 00</c:v>
                </c:pt>
                <c:pt idx="886">
                  <c:v>03 22 01</c:v>
                </c:pt>
                <c:pt idx="887">
                  <c:v>03 22 02</c:v>
                </c:pt>
                <c:pt idx="888">
                  <c:v>03 22 03</c:v>
                </c:pt>
                <c:pt idx="889">
                  <c:v>03 22 04</c:v>
                </c:pt>
                <c:pt idx="890">
                  <c:v>03 22 05</c:v>
                </c:pt>
                <c:pt idx="891">
                  <c:v>03 22 06</c:v>
                </c:pt>
                <c:pt idx="892">
                  <c:v>03 22 07</c:v>
                </c:pt>
                <c:pt idx="893">
                  <c:v>03 22 08</c:v>
                </c:pt>
                <c:pt idx="894">
                  <c:v>03 22 09</c:v>
                </c:pt>
                <c:pt idx="895">
                  <c:v>03 22 10</c:v>
                </c:pt>
                <c:pt idx="896">
                  <c:v>03 22 11</c:v>
                </c:pt>
                <c:pt idx="897">
                  <c:v>03 22 12</c:v>
                </c:pt>
                <c:pt idx="898">
                  <c:v>03 22 13</c:v>
                </c:pt>
                <c:pt idx="899">
                  <c:v>03 22 14</c:v>
                </c:pt>
                <c:pt idx="900">
                  <c:v>03 22 15</c:v>
                </c:pt>
                <c:pt idx="901">
                  <c:v>03 22 16</c:v>
                </c:pt>
                <c:pt idx="902">
                  <c:v>03 22 17</c:v>
                </c:pt>
                <c:pt idx="903">
                  <c:v>03 22 18</c:v>
                </c:pt>
                <c:pt idx="904">
                  <c:v>03 22 19</c:v>
                </c:pt>
                <c:pt idx="905">
                  <c:v>03 22 20</c:v>
                </c:pt>
                <c:pt idx="906">
                  <c:v>03 22 21</c:v>
                </c:pt>
                <c:pt idx="907">
                  <c:v>03 22 22</c:v>
                </c:pt>
                <c:pt idx="908">
                  <c:v>03 22 23</c:v>
                </c:pt>
                <c:pt idx="909">
                  <c:v>03 22 24</c:v>
                </c:pt>
                <c:pt idx="910">
                  <c:v>03 22 25</c:v>
                </c:pt>
                <c:pt idx="911">
                  <c:v>03 22 26</c:v>
                </c:pt>
                <c:pt idx="912">
                  <c:v>03 22 27</c:v>
                </c:pt>
                <c:pt idx="913">
                  <c:v>03 22 28</c:v>
                </c:pt>
                <c:pt idx="914">
                  <c:v>03 22 29</c:v>
                </c:pt>
                <c:pt idx="915">
                  <c:v>03 22 30</c:v>
                </c:pt>
                <c:pt idx="916">
                  <c:v>03 22 31</c:v>
                </c:pt>
                <c:pt idx="917">
                  <c:v>03 22 32</c:v>
                </c:pt>
                <c:pt idx="918">
                  <c:v>03 22 33</c:v>
                </c:pt>
                <c:pt idx="919">
                  <c:v>03 22 34</c:v>
                </c:pt>
                <c:pt idx="920">
                  <c:v>03 22 35</c:v>
                </c:pt>
                <c:pt idx="921">
                  <c:v>03 22 36</c:v>
                </c:pt>
                <c:pt idx="922">
                  <c:v>03 22 37</c:v>
                </c:pt>
                <c:pt idx="923">
                  <c:v>03 22 38</c:v>
                </c:pt>
                <c:pt idx="924">
                  <c:v>03 22 39</c:v>
                </c:pt>
                <c:pt idx="925">
                  <c:v>03 22 40</c:v>
                </c:pt>
                <c:pt idx="926">
                  <c:v>03 22 41</c:v>
                </c:pt>
                <c:pt idx="927">
                  <c:v>03 22 42</c:v>
                </c:pt>
                <c:pt idx="928">
                  <c:v>03 22 43</c:v>
                </c:pt>
                <c:pt idx="929">
                  <c:v>03 22 44</c:v>
                </c:pt>
                <c:pt idx="930">
                  <c:v>03 22 45</c:v>
                </c:pt>
                <c:pt idx="931">
                  <c:v>03 22 46</c:v>
                </c:pt>
                <c:pt idx="932">
                  <c:v>03 22 47</c:v>
                </c:pt>
                <c:pt idx="933">
                  <c:v>03 22 48</c:v>
                </c:pt>
                <c:pt idx="934">
                  <c:v>03 22 49</c:v>
                </c:pt>
                <c:pt idx="935">
                  <c:v>03 22 50</c:v>
                </c:pt>
                <c:pt idx="936">
                  <c:v>03 22 51</c:v>
                </c:pt>
                <c:pt idx="937">
                  <c:v>03 22 52</c:v>
                </c:pt>
                <c:pt idx="938">
                  <c:v>03 22 53</c:v>
                </c:pt>
                <c:pt idx="939">
                  <c:v>03 22 54</c:v>
                </c:pt>
                <c:pt idx="940">
                  <c:v>03 22 55</c:v>
                </c:pt>
                <c:pt idx="941">
                  <c:v>03 22 56</c:v>
                </c:pt>
                <c:pt idx="942">
                  <c:v>03 22 57</c:v>
                </c:pt>
                <c:pt idx="943">
                  <c:v>03 22 58</c:v>
                </c:pt>
                <c:pt idx="944">
                  <c:v>03 22 59</c:v>
                </c:pt>
                <c:pt idx="945">
                  <c:v>03 23 00</c:v>
                </c:pt>
                <c:pt idx="946">
                  <c:v>03 23 01</c:v>
                </c:pt>
                <c:pt idx="947">
                  <c:v>03 23 02</c:v>
                </c:pt>
                <c:pt idx="948">
                  <c:v>03 23 03</c:v>
                </c:pt>
                <c:pt idx="949">
                  <c:v>03 23 04</c:v>
                </c:pt>
                <c:pt idx="950">
                  <c:v>03 23 05</c:v>
                </c:pt>
                <c:pt idx="951">
                  <c:v>03 23 06</c:v>
                </c:pt>
                <c:pt idx="952">
                  <c:v>03 23 07</c:v>
                </c:pt>
                <c:pt idx="953">
                  <c:v>03 23 08</c:v>
                </c:pt>
                <c:pt idx="954">
                  <c:v>03 23 09</c:v>
                </c:pt>
                <c:pt idx="955">
                  <c:v>03 23 10</c:v>
                </c:pt>
                <c:pt idx="956">
                  <c:v>03 23 11</c:v>
                </c:pt>
                <c:pt idx="957">
                  <c:v>03 23 12</c:v>
                </c:pt>
                <c:pt idx="958">
                  <c:v>03 23 13</c:v>
                </c:pt>
                <c:pt idx="959">
                  <c:v>03 23 14</c:v>
                </c:pt>
                <c:pt idx="960">
                  <c:v>03 23 15</c:v>
                </c:pt>
                <c:pt idx="961">
                  <c:v>03 23 16</c:v>
                </c:pt>
                <c:pt idx="962">
                  <c:v>03 23 17</c:v>
                </c:pt>
                <c:pt idx="963">
                  <c:v>03 23 18</c:v>
                </c:pt>
                <c:pt idx="964">
                  <c:v>03 23 19</c:v>
                </c:pt>
                <c:pt idx="965">
                  <c:v>03 23 20</c:v>
                </c:pt>
                <c:pt idx="966">
                  <c:v>03 23 21</c:v>
                </c:pt>
                <c:pt idx="967">
                  <c:v>03 23 22</c:v>
                </c:pt>
                <c:pt idx="968">
                  <c:v>03 23 23</c:v>
                </c:pt>
                <c:pt idx="969">
                  <c:v>03 23 24</c:v>
                </c:pt>
                <c:pt idx="970">
                  <c:v>03 23 25</c:v>
                </c:pt>
                <c:pt idx="971">
                  <c:v>03 23 26</c:v>
                </c:pt>
                <c:pt idx="972">
                  <c:v>03 23 27</c:v>
                </c:pt>
                <c:pt idx="973">
                  <c:v>03 23 28</c:v>
                </c:pt>
                <c:pt idx="974">
                  <c:v>03 23 29</c:v>
                </c:pt>
                <c:pt idx="975">
                  <c:v>03 23 30</c:v>
                </c:pt>
                <c:pt idx="976">
                  <c:v>03 23 31</c:v>
                </c:pt>
                <c:pt idx="977">
                  <c:v>03 23 32</c:v>
                </c:pt>
                <c:pt idx="978">
                  <c:v>03 23 33</c:v>
                </c:pt>
                <c:pt idx="979">
                  <c:v>03 23 34</c:v>
                </c:pt>
                <c:pt idx="980">
                  <c:v>03 23 35</c:v>
                </c:pt>
                <c:pt idx="981">
                  <c:v>03 23 36</c:v>
                </c:pt>
                <c:pt idx="982">
                  <c:v>03 23 37</c:v>
                </c:pt>
                <c:pt idx="983">
                  <c:v>03 23 38</c:v>
                </c:pt>
                <c:pt idx="984">
                  <c:v>03 23 39</c:v>
                </c:pt>
                <c:pt idx="985">
                  <c:v>03 23 40</c:v>
                </c:pt>
                <c:pt idx="986">
                  <c:v>03 23 41</c:v>
                </c:pt>
                <c:pt idx="987">
                  <c:v>03 23 42</c:v>
                </c:pt>
                <c:pt idx="988">
                  <c:v>03 23 43</c:v>
                </c:pt>
                <c:pt idx="989">
                  <c:v>03 23 44</c:v>
                </c:pt>
                <c:pt idx="990">
                  <c:v>03 23 45</c:v>
                </c:pt>
                <c:pt idx="991">
                  <c:v>03 23 46</c:v>
                </c:pt>
                <c:pt idx="992">
                  <c:v>03 23 47</c:v>
                </c:pt>
                <c:pt idx="993">
                  <c:v>03 23 48</c:v>
                </c:pt>
                <c:pt idx="994">
                  <c:v>03 23 49</c:v>
                </c:pt>
                <c:pt idx="995">
                  <c:v>03 23 50</c:v>
                </c:pt>
                <c:pt idx="996">
                  <c:v>03 23 51</c:v>
                </c:pt>
                <c:pt idx="997">
                  <c:v>03 23 52</c:v>
                </c:pt>
                <c:pt idx="998">
                  <c:v>03 23 53</c:v>
                </c:pt>
                <c:pt idx="999">
                  <c:v>03 23 54</c:v>
                </c:pt>
                <c:pt idx="1000">
                  <c:v>03 23 55</c:v>
                </c:pt>
                <c:pt idx="1001">
                  <c:v>03 23 56</c:v>
                </c:pt>
                <c:pt idx="1002">
                  <c:v>03 23 57</c:v>
                </c:pt>
                <c:pt idx="1003">
                  <c:v>03 23 58</c:v>
                </c:pt>
                <c:pt idx="1004">
                  <c:v>03 23 59</c:v>
                </c:pt>
                <c:pt idx="1005">
                  <c:v>03 24 00</c:v>
                </c:pt>
                <c:pt idx="1006">
                  <c:v>03 24 01</c:v>
                </c:pt>
                <c:pt idx="1007">
                  <c:v>03 24 02</c:v>
                </c:pt>
                <c:pt idx="1008">
                  <c:v>03 24 03</c:v>
                </c:pt>
                <c:pt idx="1009">
                  <c:v>03 24 04</c:v>
                </c:pt>
                <c:pt idx="1010">
                  <c:v>03 24 05</c:v>
                </c:pt>
                <c:pt idx="1011">
                  <c:v>03 24 06</c:v>
                </c:pt>
                <c:pt idx="1012">
                  <c:v>03 24 07</c:v>
                </c:pt>
                <c:pt idx="1013">
                  <c:v>03 24 08</c:v>
                </c:pt>
                <c:pt idx="1014">
                  <c:v>03 24 09</c:v>
                </c:pt>
                <c:pt idx="1015">
                  <c:v>03 24 10</c:v>
                </c:pt>
                <c:pt idx="1016">
                  <c:v>03 24 11</c:v>
                </c:pt>
                <c:pt idx="1017">
                  <c:v>03 24 12</c:v>
                </c:pt>
                <c:pt idx="1018">
                  <c:v>03 24 13</c:v>
                </c:pt>
                <c:pt idx="1019">
                  <c:v>03 24 14</c:v>
                </c:pt>
                <c:pt idx="1020">
                  <c:v>03 24 15</c:v>
                </c:pt>
                <c:pt idx="1021">
                  <c:v>03 24 16</c:v>
                </c:pt>
                <c:pt idx="1022">
                  <c:v>03 24 17</c:v>
                </c:pt>
                <c:pt idx="1023">
                  <c:v>03 24 18</c:v>
                </c:pt>
                <c:pt idx="1024">
                  <c:v>03 24 19</c:v>
                </c:pt>
                <c:pt idx="1025">
                  <c:v>03 24 20</c:v>
                </c:pt>
                <c:pt idx="1026">
                  <c:v>03 24 21</c:v>
                </c:pt>
                <c:pt idx="1027">
                  <c:v>03 24 22</c:v>
                </c:pt>
                <c:pt idx="1028">
                  <c:v>03 24 23</c:v>
                </c:pt>
                <c:pt idx="1029">
                  <c:v>03 24 24</c:v>
                </c:pt>
                <c:pt idx="1030">
                  <c:v>03 24 25</c:v>
                </c:pt>
                <c:pt idx="1031">
                  <c:v>03 24 26</c:v>
                </c:pt>
                <c:pt idx="1032">
                  <c:v>03 24 27</c:v>
                </c:pt>
                <c:pt idx="1033">
                  <c:v>03 24 28</c:v>
                </c:pt>
                <c:pt idx="1034">
                  <c:v>03 24 29</c:v>
                </c:pt>
                <c:pt idx="1035">
                  <c:v>03 24 30</c:v>
                </c:pt>
                <c:pt idx="1036">
                  <c:v>03 24 31</c:v>
                </c:pt>
                <c:pt idx="1037">
                  <c:v>03 24 32</c:v>
                </c:pt>
                <c:pt idx="1038">
                  <c:v>03 24 33</c:v>
                </c:pt>
                <c:pt idx="1039">
                  <c:v>03 24 34</c:v>
                </c:pt>
                <c:pt idx="1040">
                  <c:v>03 24 35</c:v>
                </c:pt>
                <c:pt idx="1041">
                  <c:v>03 24 36</c:v>
                </c:pt>
                <c:pt idx="1042">
                  <c:v>03 24 37</c:v>
                </c:pt>
                <c:pt idx="1043">
                  <c:v>03 24 38</c:v>
                </c:pt>
                <c:pt idx="1044">
                  <c:v>03 24 39</c:v>
                </c:pt>
                <c:pt idx="1045">
                  <c:v>03 24 40</c:v>
                </c:pt>
                <c:pt idx="1046">
                  <c:v>03 24 41</c:v>
                </c:pt>
                <c:pt idx="1047">
                  <c:v>03 24 42</c:v>
                </c:pt>
                <c:pt idx="1048">
                  <c:v>03 24 43</c:v>
                </c:pt>
                <c:pt idx="1049">
                  <c:v>03 24 44</c:v>
                </c:pt>
                <c:pt idx="1050">
                  <c:v>03 24 45</c:v>
                </c:pt>
                <c:pt idx="1051">
                  <c:v>03 24 46</c:v>
                </c:pt>
                <c:pt idx="1052">
                  <c:v>03 24 47</c:v>
                </c:pt>
                <c:pt idx="1053">
                  <c:v>03 24 48</c:v>
                </c:pt>
                <c:pt idx="1054">
                  <c:v>03 24 49</c:v>
                </c:pt>
                <c:pt idx="1055">
                  <c:v>03 24 50</c:v>
                </c:pt>
                <c:pt idx="1056">
                  <c:v>03 24 51</c:v>
                </c:pt>
                <c:pt idx="1057">
                  <c:v>03 24 52</c:v>
                </c:pt>
                <c:pt idx="1058">
                  <c:v>03 24 53</c:v>
                </c:pt>
                <c:pt idx="1059">
                  <c:v>03 24 54</c:v>
                </c:pt>
                <c:pt idx="1060">
                  <c:v>03 24 55</c:v>
                </c:pt>
                <c:pt idx="1061">
                  <c:v>03 24 56</c:v>
                </c:pt>
                <c:pt idx="1062">
                  <c:v>03 24 57</c:v>
                </c:pt>
                <c:pt idx="1063">
                  <c:v>03 24 58</c:v>
                </c:pt>
                <c:pt idx="1064">
                  <c:v>03 24 59</c:v>
                </c:pt>
                <c:pt idx="1065">
                  <c:v>03 25 00</c:v>
                </c:pt>
                <c:pt idx="1066">
                  <c:v>03 25 01</c:v>
                </c:pt>
                <c:pt idx="1067">
                  <c:v>03 25 02</c:v>
                </c:pt>
                <c:pt idx="1068">
                  <c:v>03 25 03</c:v>
                </c:pt>
                <c:pt idx="1069">
                  <c:v>03 25 04</c:v>
                </c:pt>
                <c:pt idx="1070">
                  <c:v>03 25 05</c:v>
                </c:pt>
                <c:pt idx="1071">
                  <c:v>03 25 06</c:v>
                </c:pt>
                <c:pt idx="1072">
                  <c:v>03 25 07</c:v>
                </c:pt>
                <c:pt idx="1073">
                  <c:v>03 25 08</c:v>
                </c:pt>
                <c:pt idx="1074">
                  <c:v>03 25 09</c:v>
                </c:pt>
                <c:pt idx="1075">
                  <c:v>03 25 10</c:v>
                </c:pt>
                <c:pt idx="1076">
                  <c:v>03 25 11</c:v>
                </c:pt>
                <c:pt idx="1077">
                  <c:v>03 25 12</c:v>
                </c:pt>
                <c:pt idx="1078">
                  <c:v>03 25 13</c:v>
                </c:pt>
                <c:pt idx="1079">
                  <c:v>03 25 14</c:v>
                </c:pt>
                <c:pt idx="1080">
                  <c:v>03 25 15</c:v>
                </c:pt>
                <c:pt idx="1081">
                  <c:v>03 25 16</c:v>
                </c:pt>
                <c:pt idx="1082">
                  <c:v>03 25 17</c:v>
                </c:pt>
                <c:pt idx="1083">
                  <c:v>03 25 18</c:v>
                </c:pt>
                <c:pt idx="1084">
                  <c:v>03 25 19</c:v>
                </c:pt>
                <c:pt idx="1085">
                  <c:v>03 25 20</c:v>
                </c:pt>
                <c:pt idx="1086">
                  <c:v>03 25 21</c:v>
                </c:pt>
                <c:pt idx="1087">
                  <c:v>03 25 22</c:v>
                </c:pt>
                <c:pt idx="1088">
                  <c:v>03 25 23</c:v>
                </c:pt>
                <c:pt idx="1089">
                  <c:v>03 25 24</c:v>
                </c:pt>
                <c:pt idx="1090">
                  <c:v>03 25 25</c:v>
                </c:pt>
                <c:pt idx="1091">
                  <c:v>03 25 26</c:v>
                </c:pt>
                <c:pt idx="1092">
                  <c:v>03 25 27</c:v>
                </c:pt>
                <c:pt idx="1093">
                  <c:v>03 25 28</c:v>
                </c:pt>
                <c:pt idx="1094">
                  <c:v>03 25 29</c:v>
                </c:pt>
                <c:pt idx="1095">
                  <c:v>03 25 30</c:v>
                </c:pt>
                <c:pt idx="1096">
                  <c:v>03 25 31</c:v>
                </c:pt>
                <c:pt idx="1097">
                  <c:v>03 25 32</c:v>
                </c:pt>
                <c:pt idx="1098">
                  <c:v>03 25 33</c:v>
                </c:pt>
                <c:pt idx="1099">
                  <c:v>03 25 34</c:v>
                </c:pt>
                <c:pt idx="1100">
                  <c:v>03 25 35</c:v>
                </c:pt>
                <c:pt idx="1101">
                  <c:v>03 25 36</c:v>
                </c:pt>
                <c:pt idx="1102">
                  <c:v>03 25 37</c:v>
                </c:pt>
                <c:pt idx="1103">
                  <c:v>03 25 38</c:v>
                </c:pt>
                <c:pt idx="1104">
                  <c:v>03 25 39</c:v>
                </c:pt>
                <c:pt idx="1105">
                  <c:v>03 25 40</c:v>
                </c:pt>
                <c:pt idx="1106">
                  <c:v>03 25 41</c:v>
                </c:pt>
                <c:pt idx="1107">
                  <c:v>03 25 42</c:v>
                </c:pt>
                <c:pt idx="1108">
                  <c:v>03 25 43</c:v>
                </c:pt>
                <c:pt idx="1109">
                  <c:v>03 25 44</c:v>
                </c:pt>
                <c:pt idx="1110">
                  <c:v>03 25 45</c:v>
                </c:pt>
                <c:pt idx="1111">
                  <c:v>03 25 46</c:v>
                </c:pt>
                <c:pt idx="1112">
                  <c:v>03 25 47</c:v>
                </c:pt>
                <c:pt idx="1113">
                  <c:v>03 25 48</c:v>
                </c:pt>
                <c:pt idx="1114">
                  <c:v>03 25 49</c:v>
                </c:pt>
                <c:pt idx="1115">
                  <c:v>03 25 50</c:v>
                </c:pt>
                <c:pt idx="1116">
                  <c:v>03 25 51</c:v>
                </c:pt>
                <c:pt idx="1117">
                  <c:v>03 25 52</c:v>
                </c:pt>
                <c:pt idx="1118">
                  <c:v>03 25 53</c:v>
                </c:pt>
                <c:pt idx="1119">
                  <c:v>03 25 54</c:v>
                </c:pt>
                <c:pt idx="1120">
                  <c:v>03 25 55</c:v>
                </c:pt>
                <c:pt idx="1121">
                  <c:v>03 25 56</c:v>
                </c:pt>
                <c:pt idx="1122">
                  <c:v>03 25 57</c:v>
                </c:pt>
                <c:pt idx="1123">
                  <c:v>03 25 58</c:v>
                </c:pt>
                <c:pt idx="1124">
                  <c:v>03 25 59</c:v>
                </c:pt>
                <c:pt idx="1125">
                  <c:v>03 26 00</c:v>
                </c:pt>
                <c:pt idx="1126">
                  <c:v>03 26 01</c:v>
                </c:pt>
                <c:pt idx="1127">
                  <c:v>03 26 02</c:v>
                </c:pt>
                <c:pt idx="1128">
                  <c:v>03 26 03</c:v>
                </c:pt>
                <c:pt idx="1129">
                  <c:v>03 26 04</c:v>
                </c:pt>
                <c:pt idx="1130">
                  <c:v>03 26 05</c:v>
                </c:pt>
                <c:pt idx="1131">
                  <c:v>03 26 06</c:v>
                </c:pt>
                <c:pt idx="1132">
                  <c:v>03 26 07</c:v>
                </c:pt>
                <c:pt idx="1133">
                  <c:v>03 26 08</c:v>
                </c:pt>
                <c:pt idx="1134">
                  <c:v>03 26 09</c:v>
                </c:pt>
                <c:pt idx="1135">
                  <c:v>03 26 10</c:v>
                </c:pt>
                <c:pt idx="1136">
                  <c:v>03 26 11</c:v>
                </c:pt>
                <c:pt idx="1137">
                  <c:v>03 26 12</c:v>
                </c:pt>
                <c:pt idx="1138">
                  <c:v>03 26 13</c:v>
                </c:pt>
                <c:pt idx="1139">
                  <c:v>03 26 14</c:v>
                </c:pt>
                <c:pt idx="1140">
                  <c:v>03 26 15</c:v>
                </c:pt>
                <c:pt idx="1141">
                  <c:v>03 26 16</c:v>
                </c:pt>
                <c:pt idx="1142">
                  <c:v>03 26 17</c:v>
                </c:pt>
                <c:pt idx="1143">
                  <c:v>03 26 18</c:v>
                </c:pt>
                <c:pt idx="1144">
                  <c:v>03 26 19</c:v>
                </c:pt>
                <c:pt idx="1145">
                  <c:v>03 26 20</c:v>
                </c:pt>
                <c:pt idx="1146">
                  <c:v>03 26 21</c:v>
                </c:pt>
                <c:pt idx="1147">
                  <c:v>03 26 22</c:v>
                </c:pt>
                <c:pt idx="1148">
                  <c:v>03 26 23</c:v>
                </c:pt>
                <c:pt idx="1149">
                  <c:v>03 26 24</c:v>
                </c:pt>
                <c:pt idx="1150">
                  <c:v>03 26 25</c:v>
                </c:pt>
                <c:pt idx="1151">
                  <c:v>03 26 26</c:v>
                </c:pt>
                <c:pt idx="1152">
                  <c:v>03 26 27</c:v>
                </c:pt>
                <c:pt idx="1153">
                  <c:v>03 26 28</c:v>
                </c:pt>
                <c:pt idx="1154">
                  <c:v>03 26 29</c:v>
                </c:pt>
                <c:pt idx="1155">
                  <c:v>03 26 30</c:v>
                </c:pt>
                <c:pt idx="1156">
                  <c:v>03 26 31</c:v>
                </c:pt>
                <c:pt idx="1157">
                  <c:v>03 26 32</c:v>
                </c:pt>
                <c:pt idx="1158">
                  <c:v>03 26 33</c:v>
                </c:pt>
                <c:pt idx="1159">
                  <c:v>03 26 34</c:v>
                </c:pt>
                <c:pt idx="1160">
                  <c:v>03 26 35</c:v>
                </c:pt>
                <c:pt idx="1161">
                  <c:v>03 26 36</c:v>
                </c:pt>
                <c:pt idx="1162">
                  <c:v>03 26 37</c:v>
                </c:pt>
                <c:pt idx="1163">
                  <c:v>03 26 38</c:v>
                </c:pt>
                <c:pt idx="1164">
                  <c:v>03 26 39</c:v>
                </c:pt>
                <c:pt idx="1165">
                  <c:v>03 26 40</c:v>
                </c:pt>
                <c:pt idx="1166">
                  <c:v>03 26 41</c:v>
                </c:pt>
                <c:pt idx="1167">
                  <c:v>03 26 42</c:v>
                </c:pt>
                <c:pt idx="1168">
                  <c:v>03 26 43</c:v>
                </c:pt>
                <c:pt idx="1169">
                  <c:v>03 26 44</c:v>
                </c:pt>
              </c:strCache>
            </c:strRef>
          </c:cat>
          <c:val>
            <c:numRef>
              <c:f>1858006C_200712170224!$E$2612:$E$3781</c:f>
              <c:numCache>
                <c:formatCode>General</c:formatCode>
                <c:ptCount val="1170"/>
                <c:pt idx="0">
                  <c:v>2.45</c:v>
                </c:pt>
                <c:pt idx="1">
                  <c:v>2.451</c:v>
                </c:pt>
                <c:pt idx="2">
                  <c:v>2.451</c:v>
                </c:pt>
                <c:pt idx="3">
                  <c:v>2.452</c:v>
                </c:pt>
                <c:pt idx="4">
                  <c:v>2.452</c:v>
                </c:pt>
                <c:pt idx="5">
                  <c:v>2.453</c:v>
                </c:pt>
                <c:pt idx="6">
                  <c:v>2.454</c:v>
                </c:pt>
                <c:pt idx="7">
                  <c:v>2.454</c:v>
                </c:pt>
                <c:pt idx="8">
                  <c:v>2.455</c:v>
                </c:pt>
                <c:pt idx="9">
                  <c:v>2.456</c:v>
                </c:pt>
                <c:pt idx="10">
                  <c:v>2.456</c:v>
                </c:pt>
                <c:pt idx="11">
                  <c:v>2.457</c:v>
                </c:pt>
                <c:pt idx="12">
                  <c:v>2.457</c:v>
                </c:pt>
                <c:pt idx="13">
                  <c:v>2.458</c:v>
                </c:pt>
                <c:pt idx="14">
                  <c:v>2.458</c:v>
                </c:pt>
                <c:pt idx="15">
                  <c:v>2.459</c:v>
                </c:pt>
                <c:pt idx="16">
                  <c:v>2.459</c:v>
                </c:pt>
                <c:pt idx="17">
                  <c:v>2.459</c:v>
                </c:pt>
                <c:pt idx="18">
                  <c:v>2.459</c:v>
                </c:pt>
                <c:pt idx="19">
                  <c:v>2.461</c:v>
                </c:pt>
                <c:pt idx="20">
                  <c:v>2.461</c:v>
                </c:pt>
                <c:pt idx="21">
                  <c:v>2.462</c:v>
                </c:pt>
                <c:pt idx="22">
                  <c:v>2.461</c:v>
                </c:pt>
                <c:pt idx="23">
                  <c:v>2.461</c:v>
                </c:pt>
                <c:pt idx="24">
                  <c:v>2.456</c:v>
                </c:pt>
                <c:pt idx="25">
                  <c:v>2.451</c:v>
                </c:pt>
                <c:pt idx="26">
                  <c:v>2.447</c:v>
                </c:pt>
                <c:pt idx="27">
                  <c:v>2.443</c:v>
                </c:pt>
                <c:pt idx="28">
                  <c:v>2.442</c:v>
                </c:pt>
                <c:pt idx="29">
                  <c:v>2.442</c:v>
                </c:pt>
                <c:pt idx="30">
                  <c:v>2.444</c:v>
                </c:pt>
                <c:pt idx="31">
                  <c:v>2.446</c:v>
                </c:pt>
                <c:pt idx="32">
                  <c:v>2.448</c:v>
                </c:pt>
                <c:pt idx="33">
                  <c:v>2.45</c:v>
                </c:pt>
                <c:pt idx="34">
                  <c:v>2.452</c:v>
                </c:pt>
                <c:pt idx="35">
                  <c:v>2.455</c:v>
                </c:pt>
                <c:pt idx="36">
                  <c:v>2.457</c:v>
                </c:pt>
                <c:pt idx="37">
                  <c:v>2.459</c:v>
                </c:pt>
                <c:pt idx="38">
                  <c:v>2.462</c:v>
                </c:pt>
                <c:pt idx="39">
                  <c:v>2.464</c:v>
                </c:pt>
                <c:pt idx="40">
                  <c:v>2.464</c:v>
                </c:pt>
                <c:pt idx="41">
                  <c:v>2.462</c:v>
                </c:pt>
                <c:pt idx="42">
                  <c:v>2.461</c:v>
                </c:pt>
                <c:pt idx="43">
                  <c:v>2.459</c:v>
                </c:pt>
                <c:pt idx="44">
                  <c:v>2.459</c:v>
                </c:pt>
                <c:pt idx="45">
                  <c:v>2.459</c:v>
                </c:pt>
                <c:pt idx="46">
                  <c:v>2.461</c:v>
                </c:pt>
                <c:pt idx="47">
                  <c:v>2.462</c:v>
                </c:pt>
                <c:pt idx="48">
                  <c:v>2.464</c:v>
                </c:pt>
                <c:pt idx="49">
                  <c:v>2.466</c:v>
                </c:pt>
                <c:pt idx="50">
                  <c:v>2.469</c:v>
                </c:pt>
                <c:pt idx="51">
                  <c:v>2.47</c:v>
                </c:pt>
                <c:pt idx="52">
                  <c:v>2.471</c:v>
                </c:pt>
                <c:pt idx="53">
                  <c:v>2.471</c:v>
                </c:pt>
                <c:pt idx="54">
                  <c:v>2.472</c:v>
                </c:pt>
                <c:pt idx="55">
                  <c:v>2.473</c:v>
                </c:pt>
                <c:pt idx="56">
                  <c:v>2.473</c:v>
                </c:pt>
                <c:pt idx="57">
                  <c:v>2.474</c:v>
                </c:pt>
                <c:pt idx="58">
                  <c:v>2.476</c:v>
                </c:pt>
                <c:pt idx="59">
                  <c:v>2.478</c:v>
                </c:pt>
                <c:pt idx="60">
                  <c:v>2.48</c:v>
                </c:pt>
                <c:pt idx="61">
                  <c:v>2.482</c:v>
                </c:pt>
                <c:pt idx="62">
                  <c:v>2.483</c:v>
                </c:pt>
                <c:pt idx="63">
                  <c:v>2.484</c:v>
                </c:pt>
                <c:pt idx="64">
                  <c:v>2.486</c:v>
                </c:pt>
                <c:pt idx="65">
                  <c:v>2.488</c:v>
                </c:pt>
                <c:pt idx="66">
                  <c:v>2.488</c:v>
                </c:pt>
                <c:pt idx="67">
                  <c:v>2.489</c:v>
                </c:pt>
                <c:pt idx="68">
                  <c:v>2.491</c:v>
                </c:pt>
                <c:pt idx="69">
                  <c:v>2.493</c:v>
                </c:pt>
                <c:pt idx="70">
                  <c:v>2.494</c:v>
                </c:pt>
                <c:pt idx="71">
                  <c:v>2.496</c:v>
                </c:pt>
                <c:pt idx="72">
                  <c:v>2.497</c:v>
                </c:pt>
                <c:pt idx="73">
                  <c:v>2.498</c:v>
                </c:pt>
                <c:pt idx="74">
                  <c:v>2.5</c:v>
                </c:pt>
                <c:pt idx="75">
                  <c:v>2.502</c:v>
                </c:pt>
                <c:pt idx="76">
                  <c:v>2.508</c:v>
                </c:pt>
                <c:pt idx="77">
                  <c:v>2.513</c:v>
                </c:pt>
                <c:pt idx="78">
                  <c:v>2.519</c:v>
                </c:pt>
                <c:pt idx="79">
                  <c:v>2.524</c:v>
                </c:pt>
                <c:pt idx="80">
                  <c:v>2.53</c:v>
                </c:pt>
                <c:pt idx="81">
                  <c:v>2.533</c:v>
                </c:pt>
                <c:pt idx="82">
                  <c:v>2.534</c:v>
                </c:pt>
                <c:pt idx="83">
                  <c:v>2.536</c:v>
                </c:pt>
                <c:pt idx="84">
                  <c:v>2.54</c:v>
                </c:pt>
                <c:pt idx="85">
                  <c:v>2.543</c:v>
                </c:pt>
                <c:pt idx="86">
                  <c:v>2.543</c:v>
                </c:pt>
                <c:pt idx="87">
                  <c:v>2.545</c:v>
                </c:pt>
                <c:pt idx="88">
                  <c:v>2.545</c:v>
                </c:pt>
                <c:pt idx="89">
                  <c:v>2.547</c:v>
                </c:pt>
                <c:pt idx="90">
                  <c:v>2.549</c:v>
                </c:pt>
                <c:pt idx="91">
                  <c:v>2.551</c:v>
                </c:pt>
                <c:pt idx="92">
                  <c:v>2.554</c:v>
                </c:pt>
                <c:pt idx="93">
                  <c:v>2.559</c:v>
                </c:pt>
                <c:pt idx="94">
                  <c:v>2.564</c:v>
                </c:pt>
                <c:pt idx="95">
                  <c:v>2.571</c:v>
                </c:pt>
                <c:pt idx="96">
                  <c:v>2.577</c:v>
                </c:pt>
                <c:pt idx="97">
                  <c:v>2.582</c:v>
                </c:pt>
                <c:pt idx="98">
                  <c:v>2.587</c:v>
                </c:pt>
                <c:pt idx="99">
                  <c:v>2.593</c:v>
                </c:pt>
                <c:pt idx="100">
                  <c:v>2.602</c:v>
                </c:pt>
                <c:pt idx="101">
                  <c:v>2.649</c:v>
                </c:pt>
                <c:pt idx="102">
                  <c:v>2.724</c:v>
                </c:pt>
                <c:pt idx="103">
                  <c:v>2.798</c:v>
                </c:pt>
                <c:pt idx="104">
                  <c:v>2.872</c:v>
                </c:pt>
                <c:pt idx="105">
                  <c:v>2.961</c:v>
                </c:pt>
                <c:pt idx="106">
                  <c:v>3.053</c:v>
                </c:pt>
                <c:pt idx="107">
                  <c:v>3.135</c:v>
                </c:pt>
                <c:pt idx="108">
                  <c:v>3.203</c:v>
                </c:pt>
                <c:pt idx="109">
                  <c:v>3.258</c:v>
                </c:pt>
                <c:pt idx="110">
                  <c:v>3.309</c:v>
                </c:pt>
                <c:pt idx="111">
                  <c:v>3.364</c:v>
                </c:pt>
                <c:pt idx="112">
                  <c:v>3.419</c:v>
                </c:pt>
                <c:pt idx="113">
                  <c:v>3.471</c:v>
                </c:pt>
                <c:pt idx="114">
                  <c:v>3.52</c:v>
                </c:pt>
                <c:pt idx="115">
                  <c:v>3.562</c:v>
                </c:pt>
                <c:pt idx="116">
                  <c:v>3.597</c:v>
                </c:pt>
                <c:pt idx="117">
                  <c:v>3.623</c:v>
                </c:pt>
                <c:pt idx="118">
                  <c:v>3.641</c:v>
                </c:pt>
                <c:pt idx="119">
                  <c:v>3.658</c:v>
                </c:pt>
                <c:pt idx="120">
                  <c:v>3.679</c:v>
                </c:pt>
                <c:pt idx="121">
                  <c:v>3.708</c:v>
                </c:pt>
                <c:pt idx="122">
                  <c:v>3.734</c:v>
                </c:pt>
                <c:pt idx="123">
                  <c:v>3.756</c:v>
                </c:pt>
                <c:pt idx="124">
                  <c:v>3.768</c:v>
                </c:pt>
                <c:pt idx="125">
                  <c:v>3.771</c:v>
                </c:pt>
                <c:pt idx="126">
                  <c:v>3.77</c:v>
                </c:pt>
                <c:pt idx="127">
                  <c:v>3.774</c:v>
                </c:pt>
                <c:pt idx="128">
                  <c:v>3.787</c:v>
                </c:pt>
                <c:pt idx="129">
                  <c:v>3.805</c:v>
                </c:pt>
                <c:pt idx="130">
                  <c:v>3.815</c:v>
                </c:pt>
                <c:pt idx="131">
                  <c:v>3.822</c:v>
                </c:pt>
                <c:pt idx="132">
                  <c:v>3.829</c:v>
                </c:pt>
                <c:pt idx="133">
                  <c:v>3.839</c:v>
                </c:pt>
                <c:pt idx="134">
                  <c:v>3.856</c:v>
                </c:pt>
                <c:pt idx="135">
                  <c:v>3.868</c:v>
                </c:pt>
                <c:pt idx="136">
                  <c:v>3.865</c:v>
                </c:pt>
                <c:pt idx="137">
                  <c:v>3.854</c:v>
                </c:pt>
                <c:pt idx="138">
                  <c:v>3.85</c:v>
                </c:pt>
                <c:pt idx="139">
                  <c:v>3.859</c:v>
                </c:pt>
                <c:pt idx="140">
                  <c:v>3.876</c:v>
                </c:pt>
                <c:pt idx="141">
                  <c:v>3.895</c:v>
                </c:pt>
                <c:pt idx="142">
                  <c:v>3.912</c:v>
                </c:pt>
                <c:pt idx="143">
                  <c:v>3.926</c:v>
                </c:pt>
                <c:pt idx="144">
                  <c:v>3.936</c:v>
                </c:pt>
                <c:pt idx="145">
                  <c:v>3.944</c:v>
                </c:pt>
                <c:pt idx="146">
                  <c:v>3.949</c:v>
                </c:pt>
                <c:pt idx="147">
                  <c:v>3.956</c:v>
                </c:pt>
                <c:pt idx="148">
                  <c:v>3.964</c:v>
                </c:pt>
                <c:pt idx="149">
                  <c:v>3.972</c:v>
                </c:pt>
                <c:pt idx="150">
                  <c:v>3.978</c:v>
                </c:pt>
                <c:pt idx="151">
                  <c:v>3.981</c:v>
                </c:pt>
                <c:pt idx="152">
                  <c:v>3.982</c:v>
                </c:pt>
                <c:pt idx="153">
                  <c:v>3.982</c:v>
                </c:pt>
                <c:pt idx="154">
                  <c:v>3.985</c:v>
                </c:pt>
                <c:pt idx="155">
                  <c:v>3.992</c:v>
                </c:pt>
                <c:pt idx="156">
                  <c:v>4.001</c:v>
                </c:pt>
                <c:pt idx="157">
                  <c:v>4.008</c:v>
                </c:pt>
                <c:pt idx="158">
                  <c:v>4.01</c:v>
                </c:pt>
                <c:pt idx="159">
                  <c:v>4.009</c:v>
                </c:pt>
                <c:pt idx="160">
                  <c:v>4.008</c:v>
                </c:pt>
                <c:pt idx="161">
                  <c:v>4.015</c:v>
                </c:pt>
                <c:pt idx="162">
                  <c:v>4.036</c:v>
                </c:pt>
                <c:pt idx="163">
                  <c:v>4.06</c:v>
                </c:pt>
                <c:pt idx="164">
                  <c:v>4.087</c:v>
                </c:pt>
                <c:pt idx="165">
                  <c:v>4.107</c:v>
                </c:pt>
                <c:pt idx="166">
                  <c:v>4.06</c:v>
                </c:pt>
                <c:pt idx="167">
                  <c:v>3.971</c:v>
                </c:pt>
                <c:pt idx="168">
                  <c:v>3.906</c:v>
                </c:pt>
                <c:pt idx="169">
                  <c:v>3.866</c:v>
                </c:pt>
                <c:pt idx="170">
                  <c:v>3.845</c:v>
                </c:pt>
                <c:pt idx="171">
                  <c:v>3.841</c:v>
                </c:pt>
                <c:pt idx="172">
                  <c:v>3.848</c:v>
                </c:pt>
                <c:pt idx="173">
                  <c:v>3.858</c:v>
                </c:pt>
                <c:pt idx="174">
                  <c:v>3.867</c:v>
                </c:pt>
                <c:pt idx="175">
                  <c:v>3.876</c:v>
                </c:pt>
                <c:pt idx="176">
                  <c:v>3.887</c:v>
                </c:pt>
                <c:pt idx="177">
                  <c:v>3.905</c:v>
                </c:pt>
                <c:pt idx="178">
                  <c:v>3.925</c:v>
                </c:pt>
                <c:pt idx="179">
                  <c:v>3.943</c:v>
                </c:pt>
                <c:pt idx="180">
                  <c:v>3.929</c:v>
                </c:pt>
                <c:pt idx="181">
                  <c:v>3.858</c:v>
                </c:pt>
                <c:pt idx="182">
                  <c:v>3.793</c:v>
                </c:pt>
                <c:pt idx="183">
                  <c:v>3.741</c:v>
                </c:pt>
                <c:pt idx="184">
                  <c:v>3.702</c:v>
                </c:pt>
                <c:pt idx="185">
                  <c:v>3.669</c:v>
                </c:pt>
                <c:pt idx="186">
                  <c:v>3.643</c:v>
                </c:pt>
                <c:pt idx="187">
                  <c:v>3.619</c:v>
                </c:pt>
                <c:pt idx="188">
                  <c:v>3.602</c:v>
                </c:pt>
                <c:pt idx="189">
                  <c:v>3.596</c:v>
                </c:pt>
                <c:pt idx="190">
                  <c:v>3.597</c:v>
                </c:pt>
                <c:pt idx="191">
                  <c:v>3.604</c:v>
                </c:pt>
                <c:pt idx="192">
                  <c:v>3.611</c:v>
                </c:pt>
                <c:pt idx="193">
                  <c:v>3.606</c:v>
                </c:pt>
                <c:pt idx="194">
                  <c:v>3.58</c:v>
                </c:pt>
                <c:pt idx="195">
                  <c:v>3.552</c:v>
                </c:pt>
                <c:pt idx="196">
                  <c:v>3.529</c:v>
                </c:pt>
                <c:pt idx="197">
                  <c:v>3.509</c:v>
                </c:pt>
                <c:pt idx="198">
                  <c:v>3.492</c:v>
                </c:pt>
                <c:pt idx="199">
                  <c:v>3.475</c:v>
                </c:pt>
                <c:pt idx="200">
                  <c:v>3.461</c:v>
                </c:pt>
                <c:pt idx="201">
                  <c:v>3.449</c:v>
                </c:pt>
                <c:pt idx="202">
                  <c:v>3.438</c:v>
                </c:pt>
                <c:pt idx="203">
                  <c:v>3.424</c:v>
                </c:pt>
                <c:pt idx="204">
                  <c:v>3.409</c:v>
                </c:pt>
                <c:pt idx="205">
                  <c:v>3.398</c:v>
                </c:pt>
                <c:pt idx="206">
                  <c:v>3.395</c:v>
                </c:pt>
                <c:pt idx="207">
                  <c:v>3.398</c:v>
                </c:pt>
                <c:pt idx="208">
                  <c:v>3.403</c:v>
                </c:pt>
                <c:pt idx="209">
                  <c:v>3.408</c:v>
                </c:pt>
                <c:pt idx="210">
                  <c:v>3.415</c:v>
                </c:pt>
                <c:pt idx="211">
                  <c:v>3.419</c:v>
                </c:pt>
                <c:pt idx="212">
                  <c:v>3.411</c:v>
                </c:pt>
                <c:pt idx="213">
                  <c:v>3.395</c:v>
                </c:pt>
                <c:pt idx="214">
                  <c:v>3.373</c:v>
                </c:pt>
                <c:pt idx="215">
                  <c:v>3.345</c:v>
                </c:pt>
                <c:pt idx="216">
                  <c:v>3.309</c:v>
                </c:pt>
                <c:pt idx="217">
                  <c:v>3.273</c:v>
                </c:pt>
                <c:pt idx="218">
                  <c:v>3.247</c:v>
                </c:pt>
                <c:pt idx="219">
                  <c:v>3.233</c:v>
                </c:pt>
                <c:pt idx="220">
                  <c:v>3.23</c:v>
                </c:pt>
                <c:pt idx="221">
                  <c:v>3.227</c:v>
                </c:pt>
                <c:pt idx="222">
                  <c:v>3.214</c:v>
                </c:pt>
                <c:pt idx="223">
                  <c:v>3.2</c:v>
                </c:pt>
                <c:pt idx="224">
                  <c:v>3.186</c:v>
                </c:pt>
                <c:pt idx="225">
                  <c:v>3.178</c:v>
                </c:pt>
                <c:pt idx="226">
                  <c:v>3.175</c:v>
                </c:pt>
                <c:pt idx="227">
                  <c:v>3.174</c:v>
                </c:pt>
                <c:pt idx="228">
                  <c:v>3.166</c:v>
                </c:pt>
                <c:pt idx="229">
                  <c:v>3.145</c:v>
                </c:pt>
                <c:pt idx="230">
                  <c:v>3.118</c:v>
                </c:pt>
                <c:pt idx="231">
                  <c:v>3.09</c:v>
                </c:pt>
                <c:pt idx="232">
                  <c:v>3.065</c:v>
                </c:pt>
                <c:pt idx="233">
                  <c:v>3.043</c:v>
                </c:pt>
                <c:pt idx="234">
                  <c:v>3.022</c:v>
                </c:pt>
                <c:pt idx="235">
                  <c:v>3.009</c:v>
                </c:pt>
                <c:pt idx="236">
                  <c:v>3.003</c:v>
                </c:pt>
                <c:pt idx="237">
                  <c:v>3.003</c:v>
                </c:pt>
                <c:pt idx="238">
                  <c:v>3.009</c:v>
                </c:pt>
                <c:pt idx="239">
                  <c:v>3.016</c:v>
                </c:pt>
                <c:pt idx="240">
                  <c:v>3.025</c:v>
                </c:pt>
                <c:pt idx="241">
                  <c:v>3.031</c:v>
                </c:pt>
                <c:pt idx="242">
                  <c:v>3.024</c:v>
                </c:pt>
                <c:pt idx="243">
                  <c:v>3.012</c:v>
                </c:pt>
                <c:pt idx="244">
                  <c:v>2.998</c:v>
                </c:pt>
                <c:pt idx="245">
                  <c:v>2.98</c:v>
                </c:pt>
                <c:pt idx="246">
                  <c:v>2.961</c:v>
                </c:pt>
                <c:pt idx="247">
                  <c:v>2.944</c:v>
                </c:pt>
                <c:pt idx="248">
                  <c:v>2.927</c:v>
                </c:pt>
                <c:pt idx="249">
                  <c:v>2.917</c:v>
                </c:pt>
                <c:pt idx="250">
                  <c:v>2.914</c:v>
                </c:pt>
                <c:pt idx="251">
                  <c:v>2.916</c:v>
                </c:pt>
                <c:pt idx="252">
                  <c:v>2.92</c:v>
                </c:pt>
                <c:pt idx="253">
                  <c:v>2.927</c:v>
                </c:pt>
                <c:pt idx="254">
                  <c:v>2.936</c:v>
                </c:pt>
                <c:pt idx="255">
                  <c:v>2.941</c:v>
                </c:pt>
                <c:pt idx="256">
                  <c:v>2.943</c:v>
                </c:pt>
                <c:pt idx="257">
                  <c:v>2.944</c:v>
                </c:pt>
                <c:pt idx="258">
                  <c:v>2.944</c:v>
                </c:pt>
                <c:pt idx="259">
                  <c:v>2.947</c:v>
                </c:pt>
                <c:pt idx="260">
                  <c:v>2.955</c:v>
                </c:pt>
                <c:pt idx="261">
                  <c:v>2.963</c:v>
                </c:pt>
                <c:pt idx="262">
                  <c:v>2.971</c:v>
                </c:pt>
                <c:pt idx="263">
                  <c:v>2.978</c:v>
                </c:pt>
                <c:pt idx="264">
                  <c:v>2.983</c:v>
                </c:pt>
                <c:pt idx="265">
                  <c:v>2.995</c:v>
                </c:pt>
                <c:pt idx="266">
                  <c:v>3.01</c:v>
                </c:pt>
                <c:pt idx="267">
                  <c:v>3.025</c:v>
                </c:pt>
                <c:pt idx="268">
                  <c:v>3.046</c:v>
                </c:pt>
                <c:pt idx="269">
                  <c:v>3.072</c:v>
                </c:pt>
                <c:pt idx="270">
                  <c:v>3.106</c:v>
                </c:pt>
                <c:pt idx="271">
                  <c:v>4.202</c:v>
                </c:pt>
                <c:pt idx="272">
                  <c:v>7.086</c:v>
                </c:pt>
                <c:pt idx="273">
                  <c:v>9.445</c:v>
                </c:pt>
                <c:pt idx="274">
                  <c:v>10.596</c:v>
                </c:pt>
                <c:pt idx="275">
                  <c:v>11.046</c:v>
                </c:pt>
                <c:pt idx="276">
                  <c:v>11.167</c:v>
                </c:pt>
                <c:pt idx="277">
                  <c:v>11.145</c:v>
                </c:pt>
                <c:pt idx="278">
                  <c:v>11.065</c:v>
                </c:pt>
                <c:pt idx="279">
                  <c:v>10.963</c:v>
                </c:pt>
                <c:pt idx="280">
                  <c:v>10.856</c:v>
                </c:pt>
                <c:pt idx="281">
                  <c:v>10.755</c:v>
                </c:pt>
                <c:pt idx="282">
                  <c:v>10.66</c:v>
                </c:pt>
                <c:pt idx="283">
                  <c:v>10.569</c:v>
                </c:pt>
                <c:pt idx="284">
                  <c:v>10.481</c:v>
                </c:pt>
                <c:pt idx="285">
                  <c:v>10.398</c:v>
                </c:pt>
                <c:pt idx="286">
                  <c:v>10.316</c:v>
                </c:pt>
                <c:pt idx="287">
                  <c:v>10.236</c:v>
                </c:pt>
                <c:pt idx="288">
                  <c:v>10.158</c:v>
                </c:pt>
                <c:pt idx="289">
                  <c:v>10.084</c:v>
                </c:pt>
                <c:pt idx="290">
                  <c:v>10.015</c:v>
                </c:pt>
                <c:pt idx="291">
                  <c:v>9.949</c:v>
                </c:pt>
                <c:pt idx="292">
                  <c:v>9.887</c:v>
                </c:pt>
                <c:pt idx="293">
                  <c:v>9.827</c:v>
                </c:pt>
                <c:pt idx="294">
                  <c:v>9.771</c:v>
                </c:pt>
                <c:pt idx="295">
                  <c:v>9.717</c:v>
                </c:pt>
                <c:pt idx="296">
                  <c:v>9.664</c:v>
                </c:pt>
                <c:pt idx="297">
                  <c:v>9.615</c:v>
                </c:pt>
                <c:pt idx="298">
                  <c:v>9.566</c:v>
                </c:pt>
                <c:pt idx="299">
                  <c:v>9.52</c:v>
                </c:pt>
                <c:pt idx="300">
                  <c:v>9.476</c:v>
                </c:pt>
                <c:pt idx="301">
                  <c:v>9.433</c:v>
                </c:pt>
                <c:pt idx="302">
                  <c:v>9.392</c:v>
                </c:pt>
                <c:pt idx="303">
                  <c:v>9.352</c:v>
                </c:pt>
                <c:pt idx="304">
                  <c:v>9.313</c:v>
                </c:pt>
                <c:pt idx="305">
                  <c:v>9.275</c:v>
                </c:pt>
                <c:pt idx="306">
                  <c:v>9.239</c:v>
                </c:pt>
                <c:pt idx="307">
                  <c:v>9.203</c:v>
                </c:pt>
                <c:pt idx="308">
                  <c:v>9.169</c:v>
                </c:pt>
                <c:pt idx="309">
                  <c:v>9.135</c:v>
                </c:pt>
                <c:pt idx="310">
                  <c:v>9.102</c:v>
                </c:pt>
                <c:pt idx="311">
                  <c:v>9.071</c:v>
                </c:pt>
                <c:pt idx="312">
                  <c:v>9.04</c:v>
                </c:pt>
                <c:pt idx="313">
                  <c:v>9.009</c:v>
                </c:pt>
                <c:pt idx="314">
                  <c:v>8.98</c:v>
                </c:pt>
                <c:pt idx="315">
                  <c:v>8.952</c:v>
                </c:pt>
                <c:pt idx="316">
                  <c:v>8.924</c:v>
                </c:pt>
                <c:pt idx="317">
                  <c:v>8.897</c:v>
                </c:pt>
                <c:pt idx="318">
                  <c:v>8.869</c:v>
                </c:pt>
                <c:pt idx="319">
                  <c:v>8.843</c:v>
                </c:pt>
                <c:pt idx="320">
                  <c:v>8.818</c:v>
                </c:pt>
                <c:pt idx="321">
                  <c:v>8.792</c:v>
                </c:pt>
                <c:pt idx="322">
                  <c:v>8.769</c:v>
                </c:pt>
                <c:pt idx="323">
                  <c:v>8.745</c:v>
                </c:pt>
                <c:pt idx="324">
                  <c:v>8.721</c:v>
                </c:pt>
                <c:pt idx="325">
                  <c:v>8.698</c:v>
                </c:pt>
                <c:pt idx="326">
                  <c:v>8.676</c:v>
                </c:pt>
                <c:pt idx="327">
                  <c:v>8.654</c:v>
                </c:pt>
                <c:pt idx="328">
                  <c:v>8.632</c:v>
                </c:pt>
                <c:pt idx="329">
                  <c:v>8.611</c:v>
                </c:pt>
                <c:pt idx="330">
                  <c:v>8.59</c:v>
                </c:pt>
                <c:pt idx="331">
                  <c:v>8.57</c:v>
                </c:pt>
                <c:pt idx="332">
                  <c:v>8.55</c:v>
                </c:pt>
                <c:pt idx="333">
                  <c:v>8.529</c:v>
                </c:pt>
                <c:pt idx="334">
                  <c:v>8.511</c:v>
                </c:pt>
                <c:pt idx="335">
                  <c:v>8.492</c:v>
                </c:pt>
                <c:pt idx="336">
                  <c:v>8.473</c:v>
                </c:pt>
                <c:pt idx="337">
                  <c:v>8.454</c:v>
                </c:pt>
                <c:pt idx="338">
                  <c:v>8.436</c:v>
                </c:pt>
                <c:pt idx="339">
                  <c:v>8.418</c:v>
                </c:pt>
                <c:pt idx="340">
                  <c:v>8.401</c:v>
                </c:pt>
                <c:pt idx="341">
                  <c:v>8.384</c:v>
                </c:pt>
                <c:pt idx="342">
                  <c:v>8.367</c:v>
                </c:pt>
                <c:pt idx="343">
                  <c:v>8.35</c:v>
                </c:pt>
                <c:pt idx="344">
                  <c:v>8.334</c:v>
                </c:pt>
                <c:pt idx="345">
                  <c:v>8.318</c:v>
                </c:pt>
                <c:pt idx="346">
                  <c:v>8.302</c:v>
                </c:pt>
                <c:pt idx="347">
                  <c:v>8.286</c:v>
                </c:pt>
                <c:pt idx="348">
                  <c:v>8.271</c:v>
                </c:pt>
                <c:pt idx="349">
                  <c:v>8.256</c:v>
                </c:pt>
                <c:pt idx="350">
                  <c:v>8.241</c:v>
                </c:pt>
                <c:pt idx="351">
                  <c:v>8.226</c:v>
                </c:pt>
                <c:pt idx="352">
                  <c:v>8.211</c:v>
                </c:pt>
                <c:pt idx="353">
                  <c:v>8.197</c:v>
                </c:pt>
                <c:pt idx="354">
                  <c:v>8.183</c:v>
                </c:pt>
                <c:pt idx="355">
                  <c:v>8.169</c:v>
                </c:pt>
                <c:pt idx="356">
                  <c:v>8.155</c:v>
                </c:pt>
                <c:pt idx="357">
                  <c:v>8.142</c:v>
                </c:pt>
                <c:pt idx="358">
                  <c:v>8.128</c:v>
                </c:pt>
                <c:pt idx="359">
                  <c:v>8.115</c:v>
                </c:pt>
                <c:pt idx="360">
                  <c:v>8.103</c:v>
                </c:pt>
                <c:pt idx="361">
                  <c:v>8.09</c:v>
                </c:pt>
                <c:pt idx="362">
                  <c:v>8.078</c:v>
                </c:pt>
                <c:pt idx="363">
                  <c:v>8.066</c:v>
                </c:pt>
                <c:pt idx="364">
                  <c:v>8.053</c:v>
                </c:pt>
                <c:pt idx="365">
                  <c:v>8.04</c:v>
                </c:pt>
                <c:pt idx="366">
                  <c:v>8.028</c:v>
                </c:pt>
                <c:pt idx="367">
                  <c:v>8.016</c:v>
                </c:pt>
                <c:pt idx="368">
                  <c:v>8.005</c:v>
                </c:pt>
                <c:pt idx="369">
                  <c:v>7.994</c:v>
                </c:pt>
                <c:pt idx="370">
                  <c:v>7.982</c:v>
                </c:pt>
                <c:pt idx="371">
                  <c:v>7.97</c:v>
                </c:pt>
                <c:pt idx="372">
                  <c:v>7.959</c:v>
                </c:pt>
                <c:pt idx="373">
                  <c:v>7.948</c:v>
                </c:pt>
                <c:pt idx="374">
                  <c:v>7.938</c:v>
                </c:pt>
                <c:pt idx="375">
                  <c:v>7.927</c:v>
                </c:pt>
                <c:pt idx="376">
                  <c:v>7.917</c:v>
                </c:pt>
                <c:pt idx="377">
                  <c:v>7.906</c:v>
                </c:pt>
                <c:pt idx="378">
                  <c:v>7.896</c:v>
                </c:pt>
                <c:pt idx="379">
                  <c:v>7.885</c:v>
                </c:pt>
                <c:pt idx="380">
                  <c:v>7.876</c:v>
                </c:pt>
                <c:pt idx="381">
                  <c:v>7.866</c:v>
                </c:pt>
                <c:pt idx="382">
                  <c:v>7.855</c:v>
                </c:pt>
                <c:pt idx="383">
                  <c:v>7.845</c:v>
                </c:pt>
                <c:pt idx="384">
                  <c:v>7.836</c:v>
                </c:pt>
                <c:pt idx="385">
                  <c:v>7.826</c:v>
                </c:pt>
                <c:pt idx="386">
                  <c:v>7.817</c:v>
                </c:pt>
                <c:pt idx="387">
                  <c:v>7.807</c:v>
                </c:pt>
                <c:pt idx="388">
                  <c:v>7.799</c:v>
                </c:pt>
                <c:pt idx="389">
                  <c:v>7.789</c:v>
                </c:pt>
                <c:pt idx="390">
                  <c:v>7.779</c:v>
                </c:pt>
                <c:pt idx="391">
                  <c:v>7.77</c:v>
                </c:pt>
                <c:pt idx="392">
                  <c:v>7.761</c:v>
                </c:pt>
                <c:pt idx="393">
                  <c:v>7.753</c:v>
                </c:pt>
                <c:pt idx="394">
                  <c:v>7.744</c:v>
                </c:pt>
                <c:pt idx="395">
                  <c:v>7.736</c:v>
                </c:pt>
                <c:pt idx="396">
                  <c:v>7.728</c:v>
                </c:pt>
                <c:pt idx="397">
                  <c:v>7.719</c:v>
                </c:pt>
                <c:pt idx="398">
                  <c:v>7.71</c:v>
                </c:pt>
                <c:pt idx="399">
                  <c:v>7.703</c:v>
                </c:pt>
                <c:pt idx="400">
                  <c:v>7.694</c:v>
                </c:pt>
                <c:pt idx="401">
                  <c:v>7.686</c:v>
                </c:pt>
                <c:pt idx="402">
                  <c:v>7.678</c:v>
                </c:pt>
                <c:pt idx="403">
                  <c:v>7.669</c:v>
                </c:pt>
                <c:pt idx="404">
                  <c:v>7.662</c:v>
                </c:pt>
                <c:pt idx="405">
                  <c:v>7.654</c:v>
                </c:pt>
                <c:pt idx="406">
                  <c:v>7.647</c:v>
                </c:pt>
                <c:pt idx="407">
                  <c:v>7.639</c:v>
                </c:pt>
                <c:pt idx="408">
                  <c:v>7.631</c:v>
                </c:pt>
                <c:pt idx="409">
                  <c:v>7.624</c:v>
                </c:pt>
                <c:pt idx="410">
                  <c:v>7.616</c:v>
                </c:pt>
                <c:pt idx="411">
                  <c:v>7.609</c:v>
                </c:pt>
                <c:pt idx="412">
                  <c:v>7.602</c:v>
                </c:pt>
                <c:pt idx="413">
                  <c:v>7.594</c:v>
                </c:pt>
                <c:pt idx="414">
                  <c:v>7.587</c:v>
                </c:pt>
                <c:pt idx="415">
                  <c:v>7.581</c:v>
                </c:pt>
                <c:pt idx="416">
                  <c:v>7.574</c:v>
                </c:pt>
                <c:pt idx="417">
                  <c:v>7.566</c:v>
                </c:pt>
                <c:pt idx="418">
                  <c:v>7.56</c:v>
                </c:pt>
                <c:pt idx="419">
                  <c:v>7.553</c:v>
                </c:pt>
                <c:pt idx="420">
                  <c:v>7.546</c:v>
                </c:pt>
                <c:pt idx="421">
                  <c:v>7.539</c:v>
                </c:pt>
                <c:pt idx="422">
                  <c:v>7.532</c:v>
                </c:pt>
                <c:pt idx="423">
                  <c:v>7.526</c:v>
                </c:pt>
                <c:pt idx="424">
                  <c:v>7.519</c:v>
                </c:pt>
                <c:pt idx="425">
                  <c:v>7.513</c:v>
                </c:pt>
                <c:pt idx="426">
                  <c:v>7.506</c:v>
                </c:pt>
                <c:pt idx="427">
                  <c:v>7.5</c:v>
                </c:pt>
                <c:pt idx="428">
                  <c:v>7.494</c:v>
                </c:pt>
                <c:pt idx="429">
                  <c:v>7.488</c:v>
                </c:pt>
                <c:pt idx="430">
                  <c:v>7.481</c:v>
                </c:pt>
                <c:pt idx="431">
                  <c:v>7.476</c:v>
                </c:pt>
                <c:pt idx="432">
                  <c:v>7.469</c:v>
                </c:pt>
                <c:pt idx="433">
                  <c:v>7.463</c:v>
                </c:pt>
                <c:pt idx="434">
                  <c:v>7.457</c:v>
                </c:pt>
                <c:pt idx="435">
                  <c:v>7.451</c:v>
                </c:pt>
                <c:pt idx="436">
                  <c:v>7.445</c:v>
                </c:pt>
                <c:pt idx="437">
                  <c:v>7.439</c:v>
                </c:pt>
                <c:pt idx="438">
                  <c:v>7.434</c:v>
                </c:pt>
                <c:pt idx="439">
                  <c:v>7.428</c:v>
                </c:pt>
                <c:pt idx="440">
                  <c:v>7.422</c:v>
                </c:pt>
                <c:pt idx="441">
                  <c:v>7.416</c:v>
                </c:pt>
                <c:pt idx="442">
                  <c:v>7.41</c:v>
                </c:pt>
                <c:pt idx="443">
                  <c:v>7.405</c:v>
                </c:pt>
                <c:pt idx="444">
                  <c:v>7.399</c:v>
                </c:pt>
                <c:pt idx="445">
                  <c:v>7.394</c:v>
                </c:pt>
                <c:pt idx="446">
                  <c:v>7.388</c:v>
                </c:pt>
                <c:pt idx="447">
                  <c:v>7.383</c:v>
                </c:pt>
                <c:pt idx="448">
                  <c:v>7.377</c:v>
                </c:pt>
                <c:pt idx="449">
                  <c:v>7.372</c:v>
                </c:pt>
                <c:pt idx="450">
                  <c:v>7.368</c:v>
                </c:pt>
                <c:pt idx="451">
                  <c:v>7.362</c:v>
                </c:pt>
                <c:pt idx="452">
                  <c:v>7.357</c:v>
                </c:pt>
                <c:pt idx="453">
                  <c:v>7.351</c:v>
                </c:pt>
                <c:pt idx="454">
                  <c:v>7.346</c:v>
                </c:pt>
                <c:pt idx="455">
                  <c:v>7.341</c:v>
                </c:pt>
                <c:pt idx="456">
                  <c:v>7.336</c:v>
                </c:pt>
                <c:pt idx="457">
                  <c:v>7.331</c:v>
                </c:pt>
                <c:pt idx="458">
                  <c:v>7.326</c:v>
                </c:pt>
                <c:pt idx="459">
                  <c:v>7.321</c:v>
                </c:pt>
                <c:pt idx="460">
                  <c:v>7.316</c:v>
                </c:pt>
                <c:pt idx="461">
                  <c:v>7.312</c:v>
                </c:pt>
                <c:pt idx="462">
                  <c:v>7.306</c:v>
                </c:pt>
                <c:pt idx="463">
                  <c:v>7.302</c:v>
                </c:pt>
                <c:pt idx="464">
                  <c:v>7.297</c:v>
                </c:pt>
                <c:pt idx="465">
                  <c:v>7.292</c:v>
                </c:pt>
                <c:pt idx="466">
                  <c:v>7.288</c:v>
                </c:pt>
                <c:pt idx="467">
                  <c:v>7.283</c:v>
                </c:pt>
                <c:pt idx="468">
                  <c:v>7.279</c:v>
                </c:pt>
                <c:pt idx="469">
                  <c:v>7.274</c:v>
                </c:pt>
                <c:pt idx="470">
                  <c:v>7.269</c:v>
                </c:pt>
                <c:pt idx="471">
                  <c:v>7.265</c:v>
                </c:pt>
                <c:pt idx="472">
                  <c:v>7.26</c:v>
                </c:pt>
                <c:pt idx="473">
                  <c:v>7.256</c:v>
                </c:pt>
                <c:pt idx="474">
                  <c:v>7.251</c:v>
                </c:pt>
                <c:pt idx="475">
                  <c:v>7.247</c:v>
                </c:pt>
                <c:pt idx="476">
                  <c:v>7.243</c:v>
                </c:pt>
                <c:pt idx="477">
                  <c:v>7.238</c:v>
                </c:pt>
                <c:pt idx="478">
                  <c:v>7.235</c:v>
                </c:pt>
                <c:pt idx="479">
                  <c:v>7.231</c:v>
                </c:pt>
                <c:pt idx="480">
                  <c:v>7.226</c:v>
                </c:pt>
                <c:pt idx="481">
                  <c:v>7.221</c:v>
                </c:pt>
                <c:pt idx="482">
                  <c:v>7.217</c:v>
                </c:pt>
                <c:pt idx="483">
                  <c:v>7.213</c:v>
                </c:pt>
                <c:pt idx="484">
                  <c:v>7.209</c:v>
                </c:pt>
                <c:pt idx="485">
                  <c:v>7.205</c:v>
                </c:pt>
                <c:pt idx="486">
                  <c:v>7.2</c:v>
                </c:pt>
                <c:pt idx="487">
                  <c:v>7.196</c:v>
                </c:pt>
                <c:pt idx="488">
                  <c:v>7.192</c:v>
                </c:pt>
                <c:pt idx="489">
                  <c:v>7.188</c:v>
                </c:pt>
                <c:pt idx="490">
                  <c:v>7.185</c:v>
                </c:pt>
                <c:pt idx="491">
                  <c:v>7.181</c:v>
                </c:pt>
                <c:pt idx="492">
                  <c:v>7.177</c:v>
                </c:pt>
                <c:pt idx="493">
                  <c:v>7.173</c:v>
                </c:pt>
                <c:pt idx="494">
                  <c:v>7.169</c:v>
                </c:pt>
                <c:pt idx="495">
                  <c:v>7.165</c:v>
                </c:pt>
                <c:pt idx="496">
                  <c:v>7.161</c:v>
                </c:pt>
                <c:pt idx="497">
                  <c:v>7.158</c:v>
                </c:pt>
                <c:pt idx="498">
                  <c:v>7.154</c:v>
                </c:pt>
                <c:pt idx="499">
                  <c:v>7.15</c:v>
                </c:pt>
                <c:pt idx="500">
                  <c:v>7.146</c:v>
                </c:pt>
                <c:pt idx="501">
                  <c:v>7.142</c:v>
                </c:pt>
                <c:pt idx="502">
                  <c:v>7.138</c:v>
                </c:pt>
                <c:pt idx="503">
                  <c:v>7.134</c:v>
                </c:pt>
                <c:pt idx="504">
                  <c:v>7.131</c:v>
                </c:pt>
                <c:pt idx="505">
                  <c:v>7.127</c:v>
                </c:pt>
                <c:pt idx="506">
                  <c:v>7.124</c:v>
                </c:pt>
                <c:pt idx="507">
                  <c:v>7.121</c:v>
                </c:pt>
                <c:pt idx="508">
                  <c:v>7.117</c:v>
                </c:pt>
                <c:pt idx="509">
                  <c:v>7.114</c:v>
                </c:pt>
                <c:pt idx="510">
                  <c:v>7.11</c:v>
                </c:pt>
                <c:pt idx="511">
                  <c:v>7.107</c:v>
                </c:pt>
                <c:pt idx="512">
                  <c:v>7.103</c:v>
                </c:pt>
                <c:pt idx="513">
                  <c:v>7.099</c:v>
                </c:pt>
                <c:pt idx="514">
                  <c:v>7.096</c:v>
                </c:pt>
                <c:pt idx="515">
                  <c:v>7.092</c:v>
                </c:pt>
                <c:pt idx="516">
                  <c:v>7.089</c:v>
                </c:pt>
                <c:pt idx="517">
                  <c:v>7.085</c:v>
                </c:pt>
                <c:pt idx="518">
                  <c:v>7.082</c:v>
                </c:pt>
                <c:pt idx="519">
                  <c:v>7.079</c:v>
                </c:pt>
                <c:pt idx="520">
                  <c:v>7.076</c:v>
                </c:pt>
                <c:pt idx="521">
                  <c:v>7.073</c:v>
                </c:pt>
                <c:pt idx="522">
                  <c:v>7.069</c:v>
                </c:pt>
                <c:pt idx="523">
                  <c:v>7.066</c:v>
                </c:pt>
                <c:pt idx="524">
                  <c:v>7.062</c:v>
                </c:pt>
                <c:pt idx="525">
                  <c:v>7.059</c:v>
                </c:pt>
                <c:pt idx="526">
                  <c:v>7.056</c:v>
                </c:pt>
                <c:pt idx="527">
                  <c:v>7.052</c:v>
                </c:pt>
                <c:pt idx="528">
                  <c:v>7.049</c:v>
                </c:pt>
                <c:pt idx="529">
                  <c:v>7.046</c:v>
                </c:pt>
                <c:pt idx="530">
                  <c:v>7.043</c:v>
                </c:pt>
                <c:pt idx="531">
                  <c:v>7.039</c:v>
                </c:pt>
                <c:pt idx="532">
                  <c:v>7.037</c:v>
                </c:pt>
                <c:pt idx="533">
                  <c:v>7.033</c:v>
                </c:pt>
                <c:pt idx="534">
                  <c:v>7.031</c:v>
                </c:pt>
                <c:pt idx="535">
                  <c:v>7.027</c:v>
                </c:pt>
                <c:pt idx="536">
                  <c:v>7.025</c:v>
                </c:pt>
                <c:pt idx="537">
                  <c:v>7.022</c:v>
                </c:pt>
                <c:pt idx="538">
                  <c:v>7.018</c:v>
                </c:pt>
                <c:pt idx="539">
                  <c:v>7.015</c:v>
                </c:pt>
                <c:pt idx="540">
                  <c:v>7.012</c:v>
                </c:pt>
                <c:pt idx="541">
                  <c:v>7.009</c:v>
                </c:pt>
                <c:pt idx="542">
                  <c:v>7.006</c:v>
                </c:pt>
                <c:pt idx="543">
                  <c:v>7.003</c:v>
                </c:pt>
                <c:pt idx="544">
                  <c:v>7.001</c:v>
                </c:pt>
                <c:pt idx="545">
                  <c:v>6.997</c:v>
                </c:pt>
                <c:pt idx="546">
                  <c:v>6.995</c:v>
                </c:pt>
                <c:pt idx="547">
                  <c:v>6.991</c:v>
                </c:pt>
                <c:pt idx="548">
                  <c:v>6.989</c:v>
                </c:pt>
                <c:pt idx="549">
                  <c:v>6.987</c:v>
                </c:pt>
                <c:pt idx="550">
                  <c:v>6.984</c:v>
                </c:pt>
                <c:pt idx="551">
                  <c:v>6.981</c:v>
                </c:pt>
                <c:pt idx="552">
                  <c:v>6.978</c:v>
                </c:pt>
                <c:pt idx="553">
                  <c:v>6.975</c:v>
                </c:pt>
                <c:pt idx="554">
                  <c:v>6.972</c:v>
                </c:pt>
                <c:pt idx="555">
                  <c:v>6.97</c:v>
                </c:pt>
                <c:pt idx="556">
                  <c:v>6.967</c:v>
                </c:pt>
                <c:pt idx="557">
                  <c:v>6.964</c:v>
                </c:pt>
                <c:pt idx="558">
                  <c:v>6.961</c:v>
                </c:pt>
                <c:pt idx="559">
                  <c:v>6.959</c:v>
                </c:pt>
                <c:pt idx="560">
                  <c:v>6.956</c:v>
                </c:pt>
                <c:pt idx="561">
                  <c:v>6.953</c:v>
                </c:pt>
                <c:pt idx="562">
                  <c:v>6.949</c:v>
                </c:pt>
                <c:pt idx="563">
                  <c:v>6.947</c:v>
                </c:pt>
                <c:pt idx="564">
                  <c:v>6.944</c:v>
                </c:pt>
                <c:pt idx="565">
                  <c:v>6.942</c:v>
                </c:pt>
                <c:pt idx="566">
                  <c:v>6.938</c:v>
                </c:pt>
                <c:pt idx="567">
                  <c:v>6.936</c:v>
                </c:pt>
                <c:pt idx="568">
                  <c:v>6.932</c:v>
                </c:pt>
                <c:pt idx="569">
                  <c:v>6.93</c:v>
                </c:pt>
                <c:pt idx="570">
                  <c:v>6.928</c:v>
                </c:pt>
                <c:pt idx="571">
                  <c:v>6.926</c:v>
                </c:pt>
                <c:pt idx="572">
                  <c:v>6.923</c:v>
                </c:pt>
                <c:pt idx="573">
                  <c:v>6.921</c:v>
                </c:pt>
                <c:pt idx="574">
                  <c:v>6.919</c:v>
                </c:pt>
                <c:pt idx="575">
                  <c:v>6.915</c:v>
                </c:pt>
                <c:pt idx="576">
                  <c:v>6.913</c:v>
                </c:pt>
                <c:pt idx="577">
                  <c:v>6.91</c:v>
                </c:pt>
                <c:pt idx="578">
                  <c:v>6.907</c:v>
                </c:pt>
                <c:pt idx="579">
                  <c:v>6.905</c:v>
                </c:pt>
                <c:pt idx="580">
                  <c:v>6.902</c:v>
                </c:pt>
                <c:pt idx="581">
                  <c:v>6.9</c:v>
                </c:pt>
                <c:pt idx="582">
                  <c:v>6.896</c:v>
                </c:pt>
                <c:pt idx="583">
                  <c:v>6.894</c:v>
                </c:pt>
                <c:pt idx="584">
                  <c:v>6.892</c:v>
                </c:pt>
                <c:pt idx="585">
                  <c:v>6.888</c:v>
                </c:pt>
                <c:pt idx="586">
                  <c:v>6.886</c:v>
                </c:pt>
                <c:pt idx="587">
                  <c:v>6.883</c:v>
                </c:pt>
                <c:pt idx="588">
                  <c:v>6.881</c:v>
                </c:pt>
                <c:pt idx="589">
                  <c:v>6.879</c:v>
                </c:pt>
                <c:pt idx="590">
                  <c:v>6.877</c:v>
                </c:pt>
                <c:pt idx="591">
                  <c:v>6.875</c:v>
                </c:pt>
                <c:pt idx="592">
                  <c:v>6.872</c:v>
                </c:pt>
                <c:pt idx="593">
                  <c:v>6.87</c:v>
                </c:pt>
                <c:pt idx="594">
                  <c:v>6.867</c:v>
                </c:pt>
                <c:pt idx="595">
                  <c:v>6.865</c:v>
                </c:pt>
                <c:pt idx="596">
                  <c:v>6.862</c:v>
                </c:pt>
                <c:pt idx="597">
                  <c:v>6.86</c:v>
                </c:pt>
                <c:pt idx="598">
                  <c:v>6.857</c:v>
                </c:pt>
                <c:pt idx="599">
                  <c:v>6.855</c:v>
                </c:pt>
                <c:pt idx="600">
                  <c:v>6.852</c:v>
                </c:pt>
                <c:pt idx="601">
                  <c:v>6.851</c:v>
                </c:pt>
                <c:pt idx="602">
                  <c:v>6.848</c:v>
                </c:pt>
                <c:pt idx="603">
                  <c:v>6.846</c:v>
                </c:pt>
                <c:pt idx="604">
                  <c:v>6.843</c:v>
                </c:pt>
                <c:pt idx="605">
                  <c:v>6.841</c:v>
                </c:pt>
                <c:pt idx="606">
                  <c:v>6.838</c:v>
                </c:pt>
                <c:pt idx="607">
                  <c:v>6.835</c:v>
                </c:pt>
                <c:pt idx="608">
                  <c:v>6.834</c:v>
                </c:pt>
                <c:pt idx="609">
                  <c:v>6.831</c:v>
                </c:pt>
                <c:pt idx="610">
                  <c:v>6.829</c:v>
                </c:pt>
                <c:pt idx="611">
                  <c:v>6.827</c:v>
                </c:pt>
                <c:pt idx="612">
                  <c:v>6.824</c:v>
                </c:pt>
                <c:pt idx="613">
                  <c:v>6.822</c:v>
                </c:pt>
                <c:pt idx="614">
                  <c:v>6.82</c:v>
                </c:pt>
                <c:pt idx="615">
                  <c:v>6.818</c:v>
                </c:pt>
                <c:pt idx="616">
                  <c:v>6.815</c:v>
                </c:pt>
                <c:pt idx="617">
                  <c:v>6.812</c:v>
                </c:pt>
                <c:pt idx="618">
                  <c:v>6.811</c:v>
                </c:pt>
                <c:pt idx="619">
                  <c:v>6.809</c:v>
                </c:pt>
                <c:pt idx="620">
                  <c:v>6.807</c:v>
                </c:pt>
                <c:pt idx="621">
                  <c:v>6.804</c:v>
                </c:pt>
                <c:pt idx="622">
                  <c:v>6.802</c:v>
                </c:pt>
                <c:pt idx="623">
                  <c:v>6.8</c:v>
                </c:pt>
                <c:pt idx="624">
                  <c:v>6.797</c:v>
                </c:pt>
                <c:pt idx="625">
                  <c:v>6.795</c:v>
                </c:pt>
                <c:pt idx="626">
                  <c:v>6.793</c:v>
                </c:pt>
                <c:pt idx="627">
                  <c:v>6.791</c:v>
                </c:pt>
                <c:pt idx="628">
                  <c:v>6.79</c:v>
                </c:pt>
                <c:pt idx="629">
                  <c:v>6.788</c:v>
                </c:pt>
                <c:pt idx="630">
                  <c:v>6.785</c:v>
                </c:pt>
                <c:pt idx="631">
                  <c:v>6.783</c:v>
                </c:pt>
                <c:pt idx="632">
                  <c:v>6.782</c:v>
                </c:pt>
                <c:pt idx="633">
                  <c:v>6.779</c:v>
                </c:pt>
                <c:pt idx="634">
                  <c:v>6.777</c:v>
                </c:pt>
                <c:pt idx="635">
                  <c:v>6.775</c:v>
                </c:pt>
                <c:pt idx="636">
                  <c:v>6.773</c:v>
                </c:pt>
                <c:pt idx="637">
                  <c:v>6.771</c:v>
                </c:pt>
                <c:pt idx="638">
                  <c:v>6.769</c:v>
                </c:pt>
                <c:pt idx="639">
                  <c:v>6.767</c:v>
                </c:pt>
                <c:pt idx="640">
                  <c:v>6.765</c:v>
                </c:pt>
                <c:pt idx="641">
                  <c:v>6.763</c:v>
                </c:pt>
                <c:pt idx="642">
                  <c:v>6.761</c:v>
                </c:pt>
                <c:pt idx="643">
                  <c:v>6.759</c:v>
                </c:pt>
                <c:pt idx="644">
                  <c:v>6.757</c:v>
                </c:pt>
                <c:pt idx="645">
                  <c:v>6.755</c:v>
                </c:pt>
                <c:pt idx="646">
                  <c:v>6.753</c:v>
                </c:pt>
                <c:pt idx="647">
                  <c:v>6.751</c:v>
                </c:pt>
                <c:pt idx="648">
                  <c:v>6.749</c:v>
                </c:pt>
                <c:pt idx="649">
                  <c:v>6.747</c:v>
                </c:pt>
                <c:pt idx="650">
                  <c:v>6.745</c:v>
                </c:pt>
                <c:pt idx="651">
                  <c:v>6.743</c:v>
                </c:pt>
                <c:pt idx="652">
                  <c:v>6.741</c:v>
                </c:pt>
                <c:pt idx="653">
                  <c:v>6.74</c:v>
                </c:pt>
                <c:pt idx="654">
                  <c:v>6.738</c:v>
                </c:pt>
                <c:pt idx="655">
                  <c:v>6.736</c:v>
                </c:pt>
                <c:pt idx="656">
                  <c:v>6.734</c:v>
                </c:pt>
                <c:pt idx="657">
                  <c:v>6.732</c:v>
                </c:pt>
                <c:pt idx="658">
                  <c:v>6.729</c:v>
                </c:pt>
                <c:pt idx="659">
                  <c:v>6.728</c:v>
                </c:pt>
                <c:pt idx="660">
                  <c:v>6.726</c:v>
                </c:pt>
                <c:pt idx="661">
                  <c:v>6.749</c:v>
                </c:pt>
                <c:pt idx="662">
                  <c:v>6.894</c:v>
                </c:pt>
                <c:pt idx="663">
                  <c:v>7.098</c:v>
                </c:pt>
                <c:pt idx="664">
                  <c:v>7.236</c:v>
                </c:pt>
                <c:pt idx="665">
                  <c:v>7.302</c:v>
                </c:pt>
                <c:pt idx="666">
                  <c:v>7.325</c:v>
                </c:pt>
                <c:pt idx="667">
                  <c:v>7.327</c:v>
                </c:pt>
                <c:pt idx="668">
                  <c:v>7.32</c:v>
                </c:pt>
                <c:pt idx="669">
                  <c:v>7.31</c:v>
                </c:pt>
                <c:pt idx="670">
                  <c:v>7.298</c:v>
                </c:pt>
                <c:pt idx="671">
                  <c:v>7.288</c:v>
                </c:pt>
                <c:pt idx="672">
                  <c:v>7.277</c:v>
                </c:pt>
                <c:pt idx="673">
                  <c:v>7.266</c:v>
                </c:pt>
                <c:pt idx="674">
                  <c:v>7.256</c:v>
                </c:pt>
                <c:pt idx="675">
                  <c:v>7.246</c:v>
                </c:pt>
                <c:pt idx="676">
                  <c:v>7.236</c:v>
                </c:pt>
                <c:pt idx="677">
                  <c:v>7.227</c:v>
                </c:pt>
                <c:pt idx="678">
                  <c:v>7.217</c:v>
                </c:pt>
                <c:pt idx="679">
                  <c:v>7.207</c:v>
                </c:pt>
                <c:pt idx="680">
                  <c:v>7.198</c:v>
                </c:pt>
                <c:pt idx="681">
                  <c:v>7.188</c:v>
                </c:pt>
                <c:pt idx="682">
                  <c:v>7.179</c:v>
                </c:pt>
                <c:pt idx="683">
                  <c:v>7.169</c:v>
                </c:pt>
                <c:pt idx="684">
                  <c:v>7.16</c:v>
                </c:pt>
                <c:pt idx="685">
                  <c:v>7.151</c:v>
                </c:pt>
                <c:pt idx="686">
                  <c:v>7.142</c:v>
                </c:pt>
                <c:pt idx="687">
                  <c:v>7.133</c:v>
                </c:pt>
                <c:pt idx="688">
                  <c:v>7.125</c:v>
                </c:pt>
                <c:pt idx="689">
                  <c:v>7.116</c:v>
                </c:pt>
                <c:pt idx="690">
                  <c:v>7.108</c:v>
                </c:pt>
                <c:pt idx="691">
                  <c:v>7.099</c:v>
                </c:pt>
                <c:pt idx="692">
                  <c:v>7.091</c:v>
                </c:pt>
                <c:pt idx="693">
                  <c:v>7.083</c:v>
                </c:pt>
                <c:pt idx="694">
                  <c:v>7.075</c:v>
                </c:pt>
                <c:pt idx="695">
                  <c:v>7.066</c:v>
                </c:pt>
                <c:pt idx="696">
                  <c:v>7.059</c:v>
                </c:pt>
                <c:pt idx="697">
                  <c:v>7.051</c:v>
                </c:pt>
                <c:pt idx="698">
                  <c:v>7.043</c:v>
                </c:pt>
                <c:pt idx="699">
                  <c:v>7.036</c:v>
                </c:pt>
                <c:pt idx="700">
                  <c:v>7.029</c:v>
                </c:pt>
                <c:pt idx="701">
                  <c:v>7.022</c:v>
                </c:pt>
                <c:pt idx="702">
                  <c:v>7.015</c:v>
                </c:pt>
                <c:pt idx="703">
                  <c:v>7.008</c:v>
                </c:pt>
                <c:pt idx="704">
                  <c:v>6.997</c:v>
                </c:pt>
                <c:pt idx="705">
                  <c:v>6.985</c:v>
                </c:pt>
                <c:pt idx="706">
                  <c:v>7</c:v>
                </c:pt>
                <c:pt idx="707">
                  <c:v>7.024</c:v>
                </c:pt>
                <c:pt idx="708">
                  <c:v>7.045</c:v>
                </c:pt>
                <c:pt idx="709">
                  <c:v>7.056</c:v>
                </c:pt>
                <c:pt idx="710">
                  <c:v>7.06</c:v>
                </c:pt>
                <c:pt idx="711">
                  <c:v>7.06</c:v>
                </c:pt>
                <c:pt idx="712">
                  <c:v>7.058</c:v>
                </c:pt>
                <c:pt idx="713">
                  <c:v>7.059</c:v>
                </c:pt>
                <c:pt idx="714">
                  <c:v>7.064</c:v>
                </c:pt>
                <c:pt idx="715">
                  <c:v>7.071</c:v>
                </c:pt>
                <c:pt idx="716">
                  <c:v>7.081</c:v>
                </c:pt>
                <c:pt idx="717">
                  <c:v>7.087</c:v>
                </c:pt>
                <c:pt idx="718">
                  <c:v>7.089</c:v>
                </c:pt>
                <c:pt idx="719">
                  <c:v>7.086</c:v>
                </c:pt>
                <c:pt idx="720">
                  <c:v>7.081</c:v>
                </c:pt>
                <c:pt idx="721">
                  <c:v>7.074</c:v>
                </c:pt>
                <c:pt idx="722">
                  <c:v>7.067</c:v>
                </c:pt>
                <c:pt idx="723">
                  <c:v>7.06</c:v>
                </c:pt>
                <c:pt idx="724">
                  <c:v>7.054</c:v>
                </c:pt>
                <c:pt idx="725">
                  <c:v>7.052</c:v>
                </c:pt>
                <c:pt idx="726">
                  <c:v>7.051</c:v>
                </c:pt>
                <c:pt idx="727">
                  <c:v>7.05</c:v>
                </c:pt>
                <c:pt idx="728">
                  <c:v>7.048</c:v>
                </c:pt>
                <c:pt idx="729">
                  <c:v>7.046</c:v>
                </c:pt>
                <c:pt idx="730">
                  <c:v>7.043</c:v>
                </c:pt>
                <c:pt idx="731">
                  <c:v>7.038</c:v>
                </c:pt>
                <c:pt idx="732">
                  <c:v>7.033</c:v>
                </c:pt>
                <c:pt idx="733">
                  <c:v>7.027</c:v>
                </c:pt>
                <c:pt idx="734">
                  <c:v>7.022</c:v>
                </c:pt>
                <c:pt idx="735">
                  <c:v>7.019</c:v>
                </c:pt>
                <c:pt idx="736">
                  <c:v>7.021</c:v>
                </c:pt>
                <c:pt idx="737">
                  <c:v>7.028</c:v>
                </c:pt>
                <c:pt idx="738">
                  <c:v>7.039</c:v>
                </c:pt>
                <c:pt idx="739">
                  <c:v>7.048</c:v>
                </c:pt>
                <c:pt idx="740">
                  <c:v>7.054</c:v>
                </c:pt>
                <c:pt idx="741">
                  <c:v>7.058</c:v>
                </c:pt>
                <c:pt idx="742">
                  <c:v>7.06</c:v>
                </c:pt>
                <c:pt idx="743">
                  <c:v>7.06</c:v>
                </c:pt>
                <c:pt idx="744">
                  <c:v>7.06</c:v>
                </c:pt>
                <c:pt idx="745">
                  <c:v>7.058</c:v>
                </c:pt>
                <c:pt idx="746">
                  <c:v>7.054</c:v>
                </c:pt>
                <c:pt idx="747">
                  <c:v>7.048</c:v>
                </c:pt>
                <c:pt idx="748">
                  <c:v>7.041</c:v>
                </c:pt>
                <c:pt idx="749">
                  <c:v>7.035</c:v>
                </c:pt>
                <c:pt idx="750">
                  <c:v>7.031</c:v>
                </c:pt>
                <c:pt idx="751">
                  <c:v>7.031</c:v>
                </c:pt>
                <c:pt idx="752">
                  <c:v>7.035</c:v>
                </c:pt>
                <c:pt idx="753">
                  <c:v>7.045</c:v>
                </c:pt>
                <c:pt idx="754">
                  <c:v>7.062</c:v>
                </c:pt>
                <c:pt idx="755">
                  <c:v>7.087</c:v>
                </c:pt>
                <c:pt idx="756">
                  <c:v>7.118</c:v>
                </c:pt>
                <c:pt idx="757">
                  <c:v>7.148</c:v>
                </c:pt>
                <c:pt idx="758">
                  <c:v>7.165</c:v>
                </c:pt>
                <c:pt idx="759">
                  <c:v>7.173</c:v>
                </c:pt>
                <c:pt idx="760">
                  <c:v>7.17</c:v>
                </c:pt>
                <c:pt idx="761">
                  <c:v>7.163</c:v>
                </c:pt>
                <c:pt idx="762">
                  <c:v>7.155</c:v>
                </c:pt>
                <c:pt idx="763">
                  <c:v>7.148</c:v>
                </c:pt>
                <c:pt idx="764">
                  <c:v>7.147</c:v>
                </c:pt>
                <c:pt idx="765">
                  <c:v>7.155</c:v>
                </c:pt>
                <c:pt idx="766">
                  <c:v>7.169</c:v>
                </c:pt>
                <c:pt idx="767">
                  <c:v>7.188</c:v>
                </c:pt>
                <c:pt idx="768">
                  <c:v>7.206</c:v>
                </c:pt>
                <c:pt idx="769">
                  <c:v>7.224</c:v>
                </c:pt>
                <c:pt idx="770">
                  <c:v>7.24</c:v>
                </c:pt>
                <c:pt idx="771">
                  <c:v>7.256</c:v>
                </c:pt>
                <c:pt idx="772">
                  <c:v>7.267</c:v>
                </c:pt>
                <c:pt idx="773">
                  <c:v>7.273</c:v>
                </c:pt>
                <c:pt idx="774">
                  <c:v>7.276</c:v>
                </c:pt>
                <c:pt idx="775">
                  <c:v>7.275</c:v>
                </c:pt>
                <c:pt idx="776">
                  <c:v>7.272</c:v>
                </c:pt>
                <c:pt idx="777">
                  <c:v>7.271</c:v>
                </c:pt>
                <c:pt idx="778">
                  <c:v>7.277</c:v>
                </c:pt>
                <c:pt idx="779">
                  <c:v>7.29</c:v>
                </c:pt>
                <c:pt idx="780">
                  <c:v>7.309</c:v>
                </c:pt>
                <c:pt idx="781">
                  <c:v>7.325</c:v>
                </c:pt>
                <c:pt idx="782">
                  <c:v>7.336</c:v>
                </c:pt>
                <c:pt idx="783">
                  <c:v>7.344</c:v>
                </c:pt>
                <c:pt idx="784">
                  <c:v>7.36</c:v>
                </c:pt>
                <c:pt idx="785">
                  <c:v>7.391</c:v>
                </c:pt>
                <c:pt idx="786">
                  <c:v>7.437</c:v>
                </c:pt>
                <c:pt idx="787">
                  <c:v>7.49</c:v>
                </c:pt>
                <c:pt idx="788">
                  <c:v>7.529</c:v>
                </c:pt>
                <c:pt idx="789">
                  <c:v>7.546</c:v>
                </c:pt>
                <c:pt idx="790">
                  <c:v>7.545</c:v>
                </c:pt>
                <c:pt idx="791">
                  <c:v>7.535</c:v>
                </c:pt>
                <c:pt idx="792">
                  <c:v>7.521</c:v>
                </c:pt>
                <c:pt idx="793">
                  <c:v>7.511</c:v>
                </c:pt>
                <c:pt idx="794">
                  <c:v>7.525</c:v>
                </c:pt>
                <c:pt idx="795">
                  <c:v>7.564</c:v>
                </c:pt>
                <c:pt idx="796">
                  <c:v>7.605</c:v>
                </c:pt>
                <c:pt idx="797">
                  <c:v>7.632</c:v>
                </c:pt>
                <c:pt idx="798">
                  <c:v>7.642</c:v>
                </c:pt>
                <c:pt idx="799">
                  <c:v>7.639</c:v>
                </c:pt>
                <c:pt idx="800">
                  <c:v>7.632</c:v>
                </c:pt>
                <c:pt idx="801">
                  <c:v>7.625</c:v>
                </c:pt>
                <c:pt idx="802">
                  <c:v>7.624</c:v>
                </c:pt>
                <c:pt idx="803">
                  <c:v>7.629</c:v>
                </c:pt>
                <c:pt idx="804">
                  <c:v>7.641</c:v>
                </c:pt>
                <c:pt idx="805">
                  <c:v>7.654</c:v>
                </c:pt>
                <c:pt idx="806">
                  <c:v>7.669</c:v>
                </c:pt>
                <c:pt idx="807">
                  <c:v>7.681</c:v>
                </c:pt>
                <c:pt idx="808">
                  <c:v>7.691</c:v>
                </c:pt>
                <c:pt idx="809">
                  <c:v>7.696</c:v>
                </c:pt>
                <c:pt idx="810">
                  <c:v>7.697</c:v>
                </c:pt>
                <c:pt idx="811">
                  <c:v>7.697</c:v>
                </c:pt>
                <c:pt idx="812">
                  <c:v>7.701</c:v>
                </c:pt>
                <c:pt idx="813">
                  <c:v>7.71</c:v>
                </c:pt>
                <c:pt idx="814">
                  <c:v>7.724</c:v>
                </c:pt>
                <c:pt idx="815">
                  <c:v>7.736</c:v>
                </c:pt>
                <c:pt idx="816">
                  <c:v>7.747</c:v>
                </c:pt>
                <c:pt idx="817">
                  <c:v>7.761</c:v>
                </c:pt>
                <c:pt idx="818">
                  <c:v>7.775</c:v>
                </c:pt>
                <c:pt idx="819">
                  <c:v>7.781</c:v>
                </c:pt>
                <c:pt idx="820">
                  <c:v>7.789</c:v>
                </c:pt>
                <c:pt idx="821">
                  <c:v>7.803</c:v>
                </c:pt>
                <c:pt idx="822">
                  <c:v>7.82</c:v>
                </c:pt>
                <c:pt idx="823">
                  <c:v>7.832</c:v>
                </c:pt>
                <c:pt idx="824">
                  <c:v>7.834</c:v>
                </c:pt>
                <c:pt idx="825">
                  <c:v>7.83</c:v>
                </c:pt>
                <c:pt idx="826">
                  <c:v>7.821</c:v>
                </c:pt>
                <c:pt idx="827">
                  <c:v>7.818</c:v>
                </c:pt>
                <c:pt idx="828">
                  <c:v>7.828</c:v>
                </c:pt>
                <c:pt idx="829">
                  <c:v>7.856</c:v>
                </c:pt>
                <c:pt idx="830">
                  <c:v>7.902</c:v>
                </c:pt>
                <c:pt idx="831">
                  <c:v>7.938</c:v>
                </c:pt>
                <c:pt idx="832">
                  <c:v>7.954</c:v>
                </c:pt>
                <c:pt idx="833">
                  <c:v>7.953</c:v>
                </c:pt>
                <c:pt idx="834">
                  <c:v>7.945</c:v>
                </c:pt>
                <c:pt idx="835">
                  <c:v>7.933</c:v>
                </c:pt>
                <c:pt idx="836">
                  <c:v>7.897</c:v>
                </c:pt>
                <c:pt idx="837">
                  <c:v>7.824</c:v>
                </c:pt>
                <c:pt idx="838">
                  <c:v>7.807</c:v>
                </c:pt>
                <c:pt idx="839">
                  <c:v>7.842</c:v>
                </c:pt>
                <c:pt idx="840">
                  <c:v>7.889</c:v>
                </c:pt>
                <c:pt idx="841">
                  <c:v>7.922</c:v>
                </c:pt>
                <c:pt idx="842">
                  <c:v>7.937</c:v>
                </c:pt>
                <c:pt idx="843">
                  <c:v>7.944</c:v>
                </c:pt>
                <c:pt idx="844">
                  <c:v>7.951</c:v>
                </c:pt>
                <c:pt idx="845">
                  <c:v>7.977</c:v>
                </c:pt>
                <c:pt idx="846">
                  <c:v>8.031</c:v>
                </c:pt>
                <c:pt idx="847">
                  <c:v>8.092</c:v>
                </c:pt>
                <c:pt idx="848">
                  <c:v>8.137</c:v>
                </c:pt>
                <c:pt idx="849">
                  <c:v>8.161</c:v>
                </c:pt>
                <c:pt idx="850">
                  <c:v>8.167</c:v>
                </c:pt>
                <c:pt idx="851">
                  <c:v>8.162</c:v>
                </c:pt>
                <c:pt idx="852">
                  <c:v>8.151</c:v>
                </c:pt>
                <c:pt idx="853">
                  <c:v>8.137</c:v>
                </c:pt>
                <c:pt idx="854">
                  <c:v>8.124</c:v>
                </c:pt>
                <c:pt idx="855">
                  <c:v>8.123</c:v>
                </c:pt>
                <c:pt idx="856">
                  <c:v>8.141</c:v>
                </c:pt>
                <c:pt idx="857">
                  <c:v>8.172</c:v>
                </c:pt>
                <c:pt idx="858">
                  <c:v>8.196</c:v>
                </c:pt>
                <c:pt idx="859">
                  <c:v>8.207</c:v>
                </c:pt>
                <c:pt idx="860">
                  <c:v>8.207</c:v>
                </c:pt>
                <c:pt idx="861">
                  <c:v>8.2</c:v>
                </c:pt>
                <c:pt idx="862">
                  <c:v>8.189</c:v>
                </c:pt>
                <c:pt idx="863">
                  <c:v>8.177</c:v>
                </c:pt>
                <c:pt idx="864">
                  <c:v>8.167</c:v>
                </c:pt>
                <c:pt idx="865">
                  <c:v>8.169</c:v>
                </c:pt>
                <c:pt idx="866">
                  <c:v>8.189</c:v>
                </c:pt>
                <c:pt idx="867">
                  <c:v>8.217</c:v>
                </c:pt>
                <c:pt idx="868">
                  <c:v>8.243</c:v>
                </c:pt>
                <c:pt idx="869">
                  <c:v>8.269</c:v>
                </c:pt>
                <c:pt idx="870">
                  <c:v>8.29</c:v>
                </c:pt>
                <c:pt idx="871">
                  <c:v>8.312</c:v>
                </c:pt>
                <c:pt idx="872">
                  <c:v>8.316</c:v>
                </c:pt>
                <c:pt idx="873">
                  <c:v>8.332</c:v>
                </c:pt>
                <c:pt idx="874">
                  <c:v>8.356</c:v>
                </c:pt>
                <c:pt idx="875">
                  <c:v>8.39</c:v>
                </c:pt>
                <c:pt idx="876">
                  <c:v>8.426</c:v>
                </c:pt>
                <c:pt idx="877">
                  <c:v>8.463</c:v>
                </c:pt>
                <c:pt idx="878">
                  <c:v>8.496</c:v>
                </c:pt>
                <c:pt idx="879">
                  <c:v>8.525</c:v>
                </c:pt>
                <c:pt idx="880">
                  <c:v>8.55</c:v>
                </c:pt>
                <c:pt idx="881">
                  <c:v>8.573</c:v>
                </c:pt>
                <c:pt idx="882">
                  <c:v>8.598</c:v>
                </c:pt>
                <c:pt idx="883">
                  <c:v>8.631</c:v>
                </c:pt>
                <c:pt idx="884">
                  <c:v>8.686</c:v>
                </c:pt>
                <c:pt idx="885">
                  <c:v>8.764</c:v>
                </c:pt>
                <c:pt idx="886">
                  <c:v>8.882</c:v>
                </c:pt>
                <c:pt idx="887">
                  <c:v>9.031</c:v>
                </c:pt>
                <c:pt idx="888">
                  <c:v>9.148</c:v>
                </c:pt>
                <c:pt idx="889">
                  <c:v>9.206</c:v>
                </c:pt>
                <c:pt idx="890">
                  <c:v>9.223</c:v>
                </c:pt>
                <c:pt idx="891">
                  <c:v>9.191</c:v>
                </c:pt>
                <c:pt idx="892">
                  <c:v>9.188</c:v>
                </c:pt>
                <c:pt idx="893">
                  <c:v>9.235</c:v>
                </c:pt>
                <c:pt idx="894">
                  <c:v>9.279</c:v>
                </c:pt>
                <c:pt idx="895">
                  <c:v>9.315</c:v>
                </c:pt>
                <c:pt idx="896">
                  <c:v>9.341</c:v>
                </c:pt>
                <c:pt idx="897">
                  <c:v>9.386</c:v>
                </c:pt>
                <c:pt idx="898">
                  <c:v>9.419</c:v>
                </c:pt>
                <c:pt idx="899">
                  <c:v>9.432</c:v>
                </c:pt>
                <c:pt idx="900">
                  <c:v>9.435</c:v>
                </c:pt>
                <c:pt idx="901">
                  <c:v>9.435</c:v>
                </c:pt>
                <c:pt idx="902">
                  <c:v>9.443</c:v>
                </c:pt>
                <c:pt idx="903">
                  <c:v>9.462</c:v>
                </c:pt>
                <c:pt idx="904">
                  <c:v>9.475</c:v>
                </c:pt>
                <c:pt idx="905">
                  <c:v>9.45</c:v>
                </c:pt>
                <c:pt idx="906">
                  <c:v>9.403</c:v>
                </c:pt>
                <c:pt idx="907">
                  <c:v>9.346</c:v>
                </c:pt>
                <c:pt idx="908">
                  <c:v>9.312</c:v>
                </c:pt>
                <c:pt idx="909">
                  <c:v>9.303</c:v>
                </c:pt>
                <c:pt idx="910">
                  <c:v>9.326</c:v>
                </c:pt>
                <c:pt idx="911">
                  <c:v>9.357</c:v>
                </c:pt>
                <c:pt idx="912">
                  <c:v>9.393</c:v>
                </c:pt>
                <c:pt idx="913">
                  <c:v>9.376</c:v>
                </c:pt>
                <c:pt idx="914">
                  <c:v>9.361</c:v>
                </c:pt>
                <c:pt idx="915">
                  <c:v>9.623</c:v>
                </c:pt>
                <c:pt idx="916">
                  <c:v>9.976</c:v>
                </c:pt>
                <c:pt idx="917">
                  <c:v>9.906</c:v>
                </c:pt>
                <c:pt idx="918">
                  <c:v>9.563</c:v>
                </c:pt>
                <c:pt idx="919">
                  <c:v>9.118</c:v>
                </c:pt>
                <c:pt idx="920">
                  <c:v>8.651</c:v>
                </c:pt>
                <c:pt idx="921">
                  <c:v>8.207</c:v>
                </c:pt>
                <c:pt idx="922">
                  <c:v>7.832</c:v>
                </c:pt>
                <c:pt idx="923">
                  <c:v>7.53</c:v>
                </c:pt>
                <c:pt idx="924">
                  <c:v>7.276</c:v>
                </c:pt>
                <c:pt idx="925">
                  <c:v>7.033</c:v>
                </c:pt>
                <c:pt idx="926">
                  <c:v>6.788</c:v>
                </c:pt>
                <c:pt idx="927">
                  <c:v>6.548</c:v>
                </c:pt>
                <c:pt idx="928">
                  <c:v>6.283</c:v>
                </c:pt>
                <c:pt idx="929">
                  <c:v>5.963</c:v>
                </c:pt>
                <c:pt idx="930">
                  <c:v>5.693</c:v>
                </c:pt>
                <c:pt idx="931">
                  <c:v>5.48</c:v>
                </c:pt>
                <c:pt idx="932">
                  <c:v>5.301</c:v>
                </c:pt>
                <c:pt idx="933">
                  <c:v>5.133</c:v>
                </c:pt>
                <c:pt idx="934">
                  <c:v>4.976</c:v>
                </c:pt>
                <c:pt idx="935">
                  <c:v>4.835</c:v>
                </c:pt>
                <c:pt idx="936">
                  <c:v>4.704</c:v>
                </c:pt>
                <c:pt idx="937">
                  <c:v>4.585</c:v>
                </c:pt>
                <c:pt idx="938">
                  <c:v>4.453</c:v>
                </c:pt>
                <c:pt idx="939">
                  <c:v>4.31</c:v>
                </c:pt>
                <c:pt idx="940">
                  <c:v>4.17</c:v>
                </c:pt>
                <c:pt idx="941">
                  <c:v>4.034</c:v>
                </c:pt>
                <c:pt idx="942">
                  <c:v>3.905</c:v>
                </c:pt>
                <c:pt idx="943">
                  <c:v>3.786</c:v>
                </c:pt>
                <c:pt idx="944">
                  <c:v>3.677</c:v>
                </c:pt>
                <c:pt idx="945">
                  <c:v>3.576</c:v>
                </c:pt>
                <c:pt idx="946">
                  <c:v>3.477</c:v>
                </c:pt>
                <c:pt idx="947">
                  <c:v>3.381</c:v>
                </c:pt>
                <c:pt idx="948">
                  <c:v>3.289</c:v>
                </c:pt>
                <c:pt idx="949">
                  <c:v>3.205</c:v>
                </c:pt>
                <c:pt idx="950">
                  <c:v>3.133</c:v>
                </c:pt>
                <c:pt idx="951">
                  <c:v>3.073</c:v>
                </c:pt>
                <c:pt idx="952">
                  <c:v>3.02</c:v>
                </c:pt>
                <c:pt idx="953">
                  <c:v>2.973</c:v>
                </c:pt>
                <c:pt idx="954">
                  <c:v>2.93</c:v>
                </c:pt>
                <c:pt idx="955">
                  <c:v>2.891</c:v>
                </c:pt>
                <c:pt idx="956">
                  <c:v>2.856</c:v>
                </c:pt>
                <c:pt idx="957">
                  <c:v>2.824</c:v>
                </c:pt>
                <c:pt idx="958">
                  <c:v>2.795</c:v>
                </c:pt>
                <c:pt idx="959">
                  <c:v>2.769</c:v>
                </c:pt>
                <c:pt idx="960">
                  <c:v>2.746</c:v>
                </c:pt>
                <c:pt idx="961">
                  <c:v>2.727</c:v>
                </c:pt>
                <c:pt idx="962">
                  <c:v>2.709</c:v>
                </c:pt>
                <c:pt idx="963">
                  <c:v>2.69</c:v>
                </c:pt>
                <c:pt idx="964">
                  <c:v>2.673</c:v>
                </c:pt>
                <c:pt idx="965">
                  <c:v>2.657</c:v>
                </c:pt>
                <c:pt idx="966">
                  <c:v>2.643</c:v>
                </c:pt>
                <c:pt idx="967">
                  <c:v>2.631</c:v>
                </c:pt>
                <c:pt idx="968">
                  <c:v>2.622</c:v>
                </c:pt>
                <c:pt idx="969">
                  <c:v>2.614</c:v>
                </c:pt>
                <c:pt idx="970">
                  <c:v>2.607</c:v>
                </c:pt>
                <c:pt idx="971">
                  <c:v>2.601</c:v>
                </c:pt>
                <c:pt idx="972">
                  <c:v>2.595</c:v>
                </c:pt>
                <c:pt idx="973">
                  <c:v>2.59</c:v>
                </c:pt>
                <c:pt idx="974">
                  <c:v>2.586</c:v>
                </c:pt>
                <c:pt idx="975">
                  <c:v>2.582</c:v>
                </c:pt>
                <c:pt idx="976">
                  <c:v>2.577</c:v>
                </c:pt>
                <c:pt idx="977">
                  <c:v>2.574</c:v>
                </c:pt>
                <c:pt idx="978">
                  <c:v>2.569</c:v>
                </c:pt>
                <c:pt idx="979">
                  <c:v>2.565</c:v>
                </c:pt>
                <c:pt idx="980">
                  <c:v>2.561</c:v>
                </c:pt>
                <c:pt idx="981">
                  <c:v>2.558</c:v>
                </c:pt>
                <c:pt idx="982">
                  <c:v>2.554</c:v>
                </c:pt>
                <c:pt idx="983">
                  <c:v>2.552</c:v>
                </c:pt>
                <c:pt idx="984">
                  <c:v>2.548</c:v>
                </c:pt>
                <c:pt idx="985">
                  <c:v>2.545</c:v>
                </c:pt>
                <c:pt idx="986">
                  <c:v>2.543</c:v>
                </c:pt>
                <c:pt idx="987">
                  <c:v>2.54</c:v>
                </c:pt>
                <c:pt idx="988">
                  <c:v>2.537</c:v>
                </c:pt>
                <c:pt idx="989">
                  <c:v>2.536</c:v>
                </c:pt>
                <c:pt idx="990">
                  <c:v>2.533</c:v>
                </c:pt>
                <c:pt idx="991">
                  <c:v>2.531</c:v>
                </c:pt>
                <c:pt idx="992">
                  <c:v>2.531</c:v>
                </c:pt>
                <c:pt idx="993">
                  <c:v>2.531</c:v>
                </c:pt>
                <c:pt idx="994">
                  <c:v>2.53</c:v>
                </c:pt>
                <c:pt idx="995">
                  <c:v>2.529</c:v>
                </c:pt>
                <c:pt idx="996">
                  <c:v>2.527</c:v>
                </c:pt>
                <c:pt idx="997">
                  <c:v>2.526</c:v>
                </c:pt>
                <c:pt idx="998">
                  <c:v>2.525</c:v>
                </c:pt>
                <c:pt idx="999">
                  <c:v>2.524</c:v>
                </c:pt>
                <c:pt idx="1000">
                  <c:v>2.523</c:v>
                </c:pt>
                <c:pt idx="1001">
                  <c:v>2.524</c:v>
                </c:pt>
                <c:pt idx="1002">
                  <c:v>2.524</c:v>
                </c:pt>
                <c:pt idx="1003">
                  <c:v>2.525</c:v>
                </c:pt>
                <c:pt idx="1004">
                  <c:v>2.526</c:v>
                </c:pt>
                <c:pt idx="1005">
                  <c:v>2.526</c:v>
                </c:pt>
                <c:pt idx="1006">
                  <c:v>2.527</c:v>
                </c:pt>
                <c:pt idx="1007">
                  <c:v>2.528</c:v>
                </c:pt>
                <c:pt idx="1008">
                  <c:v>2.528</c:v>
                </c:pt>
                <c:pt idx="1009">
                  <c:v>2.529</c:v>
                </c:pt>
                <c:pt idx="1010">
                  <c:v>2.531</c:v>
                </c:pt>
                <c:pt idx="1011">
                  <c:v>2.532</c:v>
                </c:pt>
                <c:pt idx="1012">
                  <c:v>2.534</c:v>
                </c:pt>
                <c:pt idx="1013">
                  <c:v>2.535</c:v>
                </c:pt>
                <c:pt idx="1014">
                  <c:v>2.535</c:v>
                </c:pt>
                <c:pt idx="1015">
                  <c:v>2.536</c:v>
                </c:pt>
                <c:pt idx="1016">
                  <c:v>2.537</c:v>
                </c:pt>
                <c:pt idx="1017">
                  <c:v>2.538</c:v>
                </c:pt>
                <c:pt idx="1018">
                  <c:v>2.54</c:v>
                </c:pt>
                <c:pt idx="1019">
                  <c:v>2.542</c:v>
                </c:pt>
                <c:pt idx="1020">
                  <c:v>2.544</c:v>
                </c:pt>
                <c:pt idx="1021">
                  <c:v>2.545</c:v>
                </c:pt>
                <c:pt idx="1022">
                  <c:v>2.547</c:v>
                </c:pt>
                <c:pt idx="1023">
                  <c:v>2.548</c:v>
                </c:pt>
                <c:pt idx="1024">
                  <c:v>2.55</c:v>
                </c:pt>
                <c:pt idx="1025">
                  <c:v>2.552</c:v>
                </c:pt>
                <c:pt idx="1026">
                  <c:v>2.554</c:v>
                </c:pt>
                <c:pt idx="1027">
                  <c:v>2.557</c:v>
                </c:pt>
                <c:pt idx="1028">
                  <c:v>2.559</c:v>
                </c:pt>
                <c:pt idx="1029">
                  <c:v>2.562</c:v>
                </c:pt>
                <c:pt idx="1030">
                  <c:v>2.565</c:v>
                </c:pt>
                <c:pt idx="1031">
                  <c:v>2.568</c:v>
                </c:pt>
                <c:pt idx="1032">
                  <c:v>2.572</c:v>
                </c:pt>
                <c:pt idx="1033">
                  <c:v>2.575</c:v>
                </c:pt>
                <c:pt idx="1034">
                  <c:v>2.578</c:v>
                </c:pt>
                <c:pt idx="1035">
                  <c:v>2.58</c:v>
                </c:pt>
                <c:pt idx="1036">
                  <c:v>2.583</c:v>
                </c:pt>
                <c:pt idx="1037">
                  <c:v>2.585</c:v>
                </c:pt>
                <c:pt idx="1038">
                  <c:v>2.589</c:v>
                </c:pt>
                <c:pt idx="1039">
                  <c:v>2.592</c:v>
                </c:pt>
                <c:pt idx="1040">
                  <c:v>2.595</c:v>
                </c:pt>
                <c:pt idx="1041">
                  <c:v>2.599</c:v>
                </c:pt>
                <c:pt idx="1042">
                  <c:v>2.603</c:v>
                </c:pt>
                <c:pt idx="1043">
                  <c:v>2.607</c:v>
                </c:pt>
                <c:pt idx="1044">
                  <c:v>2.611</c:v>
                </c:pt>
                <c:pt idx="1045">
                  <c:v>2.615</c:v>
                </c:pt>
                <c:pt idx="1046">
                  <c:v>2.619</c:v>
                </c:pt>
                <c:pt idx="1047">
                  <c:v>2.622</c:v>
                </c:pt>
                <c:pt idx="1048">
                  <c:v>2.625</c:v>
                </c:pt>
                <c:pt idx="1049">
                  <c:v>2.628</c:v>
                </c:pt>
                <c:pt idx="1050">
                  <c:v>2.631</c:v>
                </c:pt>
                <c:pt idx="1051">
                  <c:v>2.634</c:v>
                </c:pt>
                <c:pt idx="1052">
                  <c:v>2.637</c:v>
                </c:pt>
                <c:pt idx="1053">
                  <c:v>2.639</c:v>
                </c:pt>
                <c:pt idx="1054">
                  <c:v>2.641</c:v>
                </c:pt>
                <c:pt idx="1055">
                  <c:v>2.644</c:v>
                </c:pt>
                <c:pt idx="1056">
                  <c:v>2.646</c:v>
                </c:pt>
                <c:pt idx="1057">
                  <c:v>2.648</c:v>
                </c:pt>
                <c:pt idx="1058">
                  <c:v>2.65</c:v>
                </c:pt>
                <c:pt idx="1059">
                  <c:v>2.652</c:v>
                </c:pt>
                <c:pt idx="1060">
                  <c:v>2.655</c:v>
                </c:pt>
                <c:pt idx="1061">
                  <c:v>2.657</c:v>
                </c:pt>
                <c:pt idx="1062">
                  <c:v>2.66</c:v>
                </c:pt>
                <c:pt idx="1063">
                  <c:v>2.662</c:v>
                </c:pt>
                <c:pt idx="1064">
                  <c:v>2.665</c:v>
                </c:pt>
                <c:pt idx="1065">
                  <c:v>2.669</c:v>
                </c:pt>
                <c:pt idx="1066">
                  <c:v>2.673</c:v>
                </c:pt>
                <c:pt idx="1067">
                  <c:v>2.677</c:v>
                </c:pt>
                <c:pt idx="1068">
                  <c:v>2.68</c:v>
                </c:pt>
                <c:pt idx="1069">
                  <c:v>2.685</c:v>
                </c:pt>
                <c:pt idx="1070">
                  <c:v>2.688</c:v>
                </c:pt>
                <c:pt idx="1071">
                  <c:v>2.69</c:v>
                </c:pt>
                <c:pt idx="1072">
                  <c:v>2.693</c:v>
                </c:pt>
                <c:pt idx="1073">
                  <c:v>2.696</c:v>
                </c:pt>
                <c:pt idx="1074">
                  <c:v>2.699</c:v>
                </c:pt>
                <c:pt idx="1075">
                  <c:v>2.703</c:v>
                </c:pt>
                <c:pt idx="1076">
                  <c:v>2.707</c:v>
                </c:pt>
                <c:pt idx="1077">
                  <c:v>2.71</c:v>
                </c:pt>
                <c:pt idx="1078">
                  <c:v>2.713</c:v>
                </c:pt>
                <c:pt idx="1079">
                  <c:v>2.716</c:v>
                </c:pt>
                <c:pt idx="1080">
                  <c:v>2.719</c:v>
                </c:pt>
                <c:pt idx="1081">
                  <c:v>2.721</c:v>
                </c:pt>
                <c:pt idx="1082">
                  <c:v>2.723</c:v>
                </c:pt>
                <c:pt idx="1083">
                  <c:v>2.725</c:v>
                </c:pt>
                <c:pt idx="1084">
                  <c:v>2.73</c:v>
                </c:pt>
                <c:pt idx="1085">
                  <c:v>2.733</c:v>
                </c:pt>
                <c:pt idx="1086">
                  <c:v>2.737</c:v>
                </c:pt>
                <c:pt idx="1087">
                  <c:v>2.741</c:v>
                </c:pt>
                <c:pt idx="1088">
                  <c:v>2.744</c:v>
                </c:pt>
                <c:pt idx="1089">
                  <c:v>2.746</c:v>
                </c:pt>
                <c:pt idx="1090">
                  <c:v>2.75</c:v>
                </c:pt>
                <c:pt idx="1091">
                  <c:v>2.753</c:v>
                </c:pt>
                <c:pt idx="1092">
                  <c:v>2.757</c:v>
                </c:pt>
                <c:pt idx="1093">
                  <c:v>2.761</c:v>
                </c:pt>
                <c:pt idx="1094">
                  <c:v>2.765</c:v>
                </c:pt>
                <c:pt idx="1095">
                  <c:v>2.769</c:v>
                </c:pt>
                <c:pt idx="1096">
                  <c:v>2.774</c:v>
                </c:pt>
                <c:pt idx="1097">
                  <c:v>2.778</c:v>
                </c:pt>
                <c:pt idx="1098">
                  <c:v>2.782</c:v>
                </c:pt>
                <c:pt idx="1099">
                  <c:v>2.786</c:v>
                </c:pt>
                <c:pt idx="1100">
                  <c:v>2.79</c:v>
                </c:pt>
                <c:pt idx="1101">
                  <c:v>2.795</c:v>
                </c:pt>
                <c:pt idx="1102">
                  <c:v>2.798</c:v>
                </c:pt>
                <c:pt idx="1103">
                  <c:v>2.802</c:v>
                </c:pt>
                <c:pt idx="1104">
                  <c:v>2.805</c:v>
                </c:pt>
                <c:pt idx="1105">
                  <c:v>2.808</c:v>
                </c:pt>
                <c:pt idx="1106">
                  <c:v>2.811</c:v>
                </c:pt>
                <c:pt idx="1107">
                  <c:v>2.815</c:v>
                </c:pt>
                <c:pt idx="1108">
                  <c:v>2.819</c:v>
                </c:pt>
                <c:pt idx="1109">
                  <c:v>2.823</c:v>
                </c:pt>
                <c:pt idx="1110">
                  <c:v>2.827</c:v>
                </c:pt>
                <c:pt idx="1111">
                  <c:v>2.83</c:v>
                </c:pt>
                <c:pt idx="1112">
                  <c:v>2.835</c:v>
                </c:pt>
                <c:pt idx="1113">
                  <c:v>2.839</c:v>
                </c:pt>
                <c:pt idx="1114">
                  <c:v>2.842</c:v>
                </c:pt>
                <c:pt idx="1115">
                  <c:v>2.846</c:v>
                </c:pt>
                <c:pt idx="1116">
                  <c:v>2.849</c:v>
                </c:pt>
                <c:pt idx="1117">
                  <c:v>2.851</c:v>
                </c:pt>
                <c:pt idx="1118">
                  <c:v>2.854</c:v>
                </c:pt>
                <c:pt idx="1119">
                  <c:v>2.857</c:v>
                </c:pt>
                <c:pt idx="1120">
                  <c:v>2.859</c:v>
                </c:pt>
                <c:pt idx="1121">
                  <c:v>2.863</c:v>
                </c:pt>
                <c:pt idx="1122">
                  <c:v>2.866</c:v>
                </c:pt>
                <c:pt idx="1123">
                  <c:v>2.869</c:v>
                </c:pt>
                <c:pt idx="1124">
                  <c:v>2.873</c:v>
                </c:pt>
                <c:pt idx="1125">
                  <c:v>2.877</c:v>
                </c:pt>
                <c:pt idx="1126">
                  <c:v>2.881</c:v>
                </c:pt>
                <c:pt idx="1127">
                  <c:v>2.885</c:v>
                </c:pt>
                <c:pt idx="1128">
                  <c:v>2.888</c:v>
                </c:pt>
                <c:pt idx="1129">
                  <c:v>2.891</c:v>
                </c:pt>
                <c:pt idx="1130">
                  <c:v>2.895</c:v>
                </c:pt>
                <c:pt idx="1131">
                  <c:v>2.898</c:v>
                </c:pt>
                <c:pt idx="1132">
                  <c:v>2.901</c:v>
                </c:pt>
                <c:pt idx="1133">
                  <c:v>2.905</c:v>
                </c:pt>
                <c:pt idx="1134">
                  <c:v>2.907</c:v>
                </c:pt>
                <c:pt idx="1135">
                  <c:v>2.912</c:v>
                </c:pt>
                <c:pt idx="1136">
                  <c:v>2.915</c:v>
                </c:pt>
                <c:pt idx="1137">
                  <c:v>2.919</c:v>
                </c:pt>
                <c:pt idx="1138">
                  <c:v>2.924</c:v>
                </c:pt>
                <c:pt idx="1139">
                  <c:v>2.929</c:v>
                </c:pt>
                <c:pt idx="1140">
                  <c:v>2.934</c:v>
                </c:pt>
                <c:pt idx="1141">
                  <c:v>2.94</c:v>
                </c:pt>
                <c:pt idx="1142">
                  <c:v>2.946</c:v>
                </c:pt>
                <c:pt idx="1143">
                  <c:v>2.951</c:v>
                </c:pt>
                <c:pt idx="1144">
                  <c:v>2.957</c:v>
                </c:pt>
                <c:pt idx="1145">
                  <c:v>2.962</c:v>
                </c:pt>
                <c:pt idx="1146">
                  <c:v>2.968</c:v>
                </c:pt>
                <c:pt idx="1147">
                  <c:v>2.973</c:v>
                </c:pt>
                <c:pt idx="1148">
                  <c:v>2.977</c:v>
                </c:pt>
                <c:pt idx="1149">
                  <c:v>2.982</c:v>
                </c:pt>
                <c:pt idx="1150">
                  <c:v>2.987</c:v>
                </c:pt>
                <c:pt idx="1151">
                  <c:v>2.991</c:v>
                </c:pt>
                <c:pt idx="1152">
                  <c:v>2.996</c:v>
                </c:pt>
                <c:pt idx="1153">
                  <c:v>3</c:v>
                </c:pt>
                <c:pt idx="1154">
                  <c:v>3.005</c:v>
                </c:pt>
                <c:pt idx="1155">
                  <c:v>3.01</c:v>
                </c:pt>
                <c:pt idx="1156">
                  <c:v>3.015</c:v>
                </c:pt>
                <c:pt idx="1157">
                  <c:v>3.021</c:v>
                </c:pt>
                <c:pt idx="1158">
                  <c:v>3.027</c:v>
                </c:pt>
                <c:pt idx="1159">
                  <c:v>3.034</c:v>
                </c:pt>
                <c:pt idx="1160">
                  <c:v>3.04</c:v>
                </c:pt>
                <c:pt idx="1161">
                  <c:v>3.046</c:v>
                </c:pt>
                <c:pt idx="1162">
                  <c:v>3.052</c:v>
                </c:pt>
                <c:pt idx="1163">
                  <c:v>3.058</c:v>
                </c:pt>
                <c:pt idx="1164">
                  <c:v>3.064</c:v>
                </c:pt>
                <c:pt idx="1165">
                  <c:v>3.07</c:v>
                </c:pt>
                <c:pt idx="1166">
                  <c:v>3.077</c:v>
                </c:pt>
                <c:pt idx="1167">
                  <c:v>3.083</c:v>
                </c:pt>
                <c:pt idx="1168">
                  <c:v>3.09</c:v>
                </c:pt>
                <c:pt idx="1169">
                  <c:v>3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490"/>
        <c:axId val="73339465"/>
      </c:lineChart>
      <c:catAx>
        <c:axId val="845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65"/>
        <c:crossesAt val="0"/>
        <c:auto val="1"/>
        <c:lblAlgn val="ctr"/>
        <c:lblOffset val="100"/>
        <c:noMultiLvlLbl val="0"/>
      </c:catAx>
      <c:valAx>
        <c:axId val="733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6880</xdr:colOff>
      <xdr:row>27</xdr:row>
      <xdr:rowOff>135360</xdr:rowOff>
    </xdr:from>
    <xdr:to>
      <xdr:col>5</xdr:col>
      <xdr:colOff>398880</xdr:colOff>
      <xdr:row>28</xdr:row>
      <xdr:rowOff>141120</xdr:rowOff>
    </xdr:to>
    <xdr:sp>
      <xdr:nvSpPr>
        <xdr:cNvPr id="1" name="AutoShape 1"/>
        <xdr:cNvSpPr/>
      </xdr:nvSpPr>
      <xdr:spPr>
        <a:xfrm>
          <a:off x="3578040" y="4524480"/>
          <a:ext cx="884880" cy="168480"/>
        </a:xfrm>
        <a:prstGeom prst="borderCallout1">
          <a:avLst>
            <a:gd name="adj1" fmla="val 18750"/>
            <a:gd name="adj2" fmla="val -8333"/>
            <a:gd name="adj3" fmla="val -268976"/>
            <a:gd name="adj4" fmla="val 11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720</xdr:colOff>
      <xdr:row>21</xdr:row>
      <xdr:rowOff>47160</xdr:rowOff>
    </xdr:from>
    <xdr:to>
      <xdr:col>5</xdr:col>
      <xdr:colOff>651960</xdr:colOff>
      <xdr:row>21</xdr:row>
      <xdr:rowOff>47160</xdr:rowOff>
    </xdr:to>
    <xdr:sp>
      <xdr:nvSpPr>
        <xdr:cNvPr id="2" name="Line 2"/>
        <xdr:cNvSpPr/>
      </xdr:nvSpPr>
      <xdr:spPr>
        <a:xfrm>
          <a:off x="3971880" y="3461040"/>
          <a:ext cx="744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400</xdr:colOff>
      <xdr:row>15</xdr:row>
      <xdr:rowOff>74880</xdr:rowOff>
    </xdr:from>
    <xdr:to>
      <xdr:col>8</xdr:col>
      <xdr:colOff>784440</xdr:colOff>
      <xdr:row>15</xdr:row>
      <xdr:rowOff>74880</xdr:rowOff>
    </xdr:to>
    <xdr:sp>
      <xdr:nvSpPr>
        <xdr:cNvPr id="3" name="Line 3"/>
        <xdr:cNvSpPr/>
      </xdr:nvSpPr>
      <xdr:spPr>
        <a:xfrm>
          <a:off x="5296320" y="2513160"/>
          <a:ext cx="1990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400</xdr:colOff>
      <xdr:row>11</xdr:row>
      <xdr:rowOff>81000</xdr:rowOff>
    </xdr:from>
    <xdr:to>
      <xdr:col>7</xdr:col>
      <xdr:colOff>326160</xdr:colOff>
      <xdr:row>12</xdr:row>
      <xdr:rowOff>47520</xdr:rowOff>
    </xdr:to>
    <xdr:sp>
      <xdr:nvSpPr>
        <xdr:cNvPr id="4" name="AutoShape 4"/>
        <xdr:cNvSpPr/>
      </xdr:nvSpPr>
      <xdr:spPr>
        <a:xfrm>
          <a:off x="5296320" y="1869120"/>
          <a:ext cx="719280" cy="129240"/>
        </a:xfrm>
        <a:prstGeom prst="borderCallout1">
          <a:avLst>
            <a:gd name="adj1" fmla="val 18750"/>
            <a:gd name="adj2" fmla="val -8333"/>
            <a:gd name="adj3" fmla="val 510541"/>
            <a:gd name="adj4" fmla="val 1219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880</xdr:colOff>
      <xdr:row>17</xdr:row>
      <xdr:rowOff>74160</xdr:rowOff>
    </xdr:from>
    <xdr:to>
      <xdr:col>5</xdr:col>
      <xdr:colOff>195480</xdr:colOff>
      <xdr:row>19</xdr:row>
      <xdr:rowOff>21960</xdr:rowOff>
    </xdr:to>
    <xdr:sp>
      <xdr:nvSpPr>
        <xdr:cNvPr id="5" name="AutoShape 5"/>
        <xdr:cNvSpPr/>
      </xdr:nvSpPr>
      <xdr:spPr>
        <a:xfrm>
          <a:off x="3578040" y="2837520"/>
          <a:ext cx="681480" cy="273240"/>
        </a:xfrm>
        <a:prstGeom prst="borderCallout1">
          <a:avLst>
            <a:gd name="adj1" fmla="val 18750"/>
            <a:gd name="adj2" fmla="val -8333"/>
            <a:gd name="adj3" fmla="val 215532"/>
            <a:gd name="adj4" fmla="val 113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1" t="s">
        <v>16</v>
      </c>
      <c r="D17" s="1" t="s">
        <v>17</v>
      </c>
      <c r="E17" s="1" t="s">
        <v>1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n">
        <v>19286</v>
      </c>
      <c r="D18" s="1" t="n">
        <v>28430.46</v>
      </c>
      <c r="E18" s="1" t="n">
        <v>26.232</v>
      </c>
    </row>
    <row r="19" customFormat="false" ht="12.75" hidden="false" customHeight="false" outlineLevel="0" collapsed="false">
      <c r="A19" s="1" t="s">
        <v>19</v>
      </c>
      <c r="B19" s="1" t="s">
        <v>21</v>
      </c>
      <c r="C19" s="1" t="n">
        <v>19290</v>
      </c>
      <c r="D19" s="1" t="n">
        <v>28435.275</v>
      </c>
      <c r="E19" s="1" t="n">
        <v>26.228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n">
        <v>19294</v>
      </c>
      <c r="D20" s="1" t="n">
        <v>28440.091</v>
      </c>
      <c r="E20" s="1" t="n">
        <v>26.224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n">
        <v>19301</v>
      </c>
      <c r="D21" s="1" t="n">
        <v>28448.52</v>
      </c>
      <c r="E21" s="1" t="n">
        <v>26.217</v>
      </c>
    </row>
    <row r="22" customFormat="false" ht="12.75" hidden="false" customHeight="false" outlineLevel="0" collapsed="false">
      <c r="A22" s="1" t="s">
        <v>19</v>
      </c>
      <c r="B22" s="1" t="s">
        <v>24</v>
      </c>
      <c r="C22" s="1" t="n">
        <v>19308</v>
      </c>
      <c r="D22" s="1" t="n">
        <v>28456.95</v>
      </c>
      <c r="E22" s="1" t="n">
        <v>26.211</v>
      </c>
    </row>
    <row r="23" customFormat="false" ht="12.75" hidden="false" customHeight="false" outlineLevel="0" collapsed="false">
      <c r="A23" s="1" t="s">
        <v>19</v>
      </c>
      <c r="B23" s="1" t="s">
        <v>25</v>
      </c>
      <c r="C23" s="1" t="n">
        <v>19315</v>
      </c>
      <c r="D23" s="1" t="n">
        <v>28465.382</v>
      </c>
      <c r="E23" s="1" t="n">
        <v>26.204</v>
      </c>
    </row>
    <row r="24" customFormat="false" ht="12.75" hidden="false" customHeight="false" outlineLevel="0" collapsed="false">
      <c r="A24" s="1" t="s">
        <v>19</v>
      </c>
      <c r="B24" s="1" t="s">
        <v>26</v>
      </c>
      <c r="C24" s="1" t="n">
        <v>19320</v>
      </c>
      <c r="D24" s="1" t="n">
        <v>28471.405</v>
      </c>
      <c r="E24" s="1" t="n">
        <v>26.199</v>
      </c>
    </row>
    <row r="25" customFormat="false" ht="12.75" hidden="false" customHeight="false" outlineLevel="0" collapsed="false">
      <c r="A25" s="1" t="s">
        <v>19</v>
      </c>
      <c r="B25" s="1" t="s">
        <v>27</v>
      </c>
      <c r="C25" s="1" t="n">
        <v>19326</v>
      </c>
      <c r="D25" s="1" t="n">
        <v>28478.633</v>
      </c>
      <c r="E25" s="1" t="n">
        <v>26.193</v>
      </c>
    </row>
    <row r="26" customFormat="false" ht="12.75" hidden="false" customHeight="false" outlineLevel="0" collapsed="false">
      <c r="A26" s="1" t="s">
        <v>19</v>
      </c>
      <c r="B26" s="1" t="s">
        <v>28</v>
      </c>
      <c r="C26" s="1" t="n">
        <v>19332</v>
      </c>
      <c r="D26" s="1" t="n">
        <v>28485.863</v>
      </c>
      <c r="E26" s="1" t="n">
        <v>26.187</v>
      </c>
    </row>
    <row r="27" customFormat="false" ht="12.75" hidden="false" customHeight="false" outlineLevel="0" collapsed="false">
      <c r="A27" s="1" t="s">
        <v>19</v>
      </c>
      <c r="B27" s="1" t="s">
        <v>29</v>
      </c>
      <c r="C27" s="1" t="n">
        <v>19337</v>
      </c>
      <c r="D27" s="1" t="n">
        <v>28491.888</v>
      </c>
      <c r="E27" s="1" t="n">
        <v>26.182</v>
      </c>
    </row>
    <row r="28" customFormat="false" ht="12.75" hidden="false" customHeight="false" outlineLevel="0" collapsed="false">
      <c r="A28" s="1" t="s">
        <v>19</v>
      </c>
      <c r="B28" s="1" t="s">
        <v>30</v>
      </c>
      <c r="C28" s="1" t="n">
        <v>19343</v>
      </c>
      <c r="D28" s="1" t="n">
        <v>28499.119</v>
      </c>
      <c r="E28" s="1" t="n">
        <v>26.176</v>
      </c>
    </row>
    <row r="29" customFormat="false" ht="12.75" hidden="false" customHeight="false" outlineLevel="0" collapsed="false">
      <c r="A29" s="1" t="s">
        <v>19</v>
      </c>
      <c r="B29" s="1" t="s">
        <v>31</v>
      </c>
      <c r="C29" s="1" t="n">
        <v>19348</v>
      </c>
      <c r="D29" s="1" t="n">
        <v>28505.145</v>
      </c>
      <c r="E29" s="1" t="n">
        <v>26.171</v>
      </c>
    </row>
    <row r="30" customFormat="false" ht="12.75" hidden="false" customHeight="false" outlineLevel="0" collapsed="false">
      <c r="A30" s="1" t="s">
        <v>19</v>
      </c>
      <c r="B30" s="1" t="s">
        <v>32</v>
      </c>
      <c r="C30" s="1" t="n">
        <v>19354</v>
      </c>
      <c r="D30" s="1" t="n">
        <v>28512.378</v>
      </c>
      <c r="E30" s="1" t="n">
        <v>26.165</v>
      </c>
    </row>
    <row r="31" customFormat="false" ht="12.75" hidden="false" customHeight="false" outlineLevel="0" collapsed="false">
      <c r="A31" s="1" t="s">
        <v>19</v>
      </c>
      <c r="B31" s="1" t="s">
        <v>33</v>
      </c>
      <c r="C31" s="1" t="n">
        <v>19358</v>
      </c>
      <c r="D31" s="1" t="n">
        <v>28517.2</v>
      </c>
      <c r="E31" s="1" t="n">
        <v>26.161</v>
      </c>
    </row>
    <row r="32" customFormat="false" ht="12.75" hidden="false" customHeight="false" outlineLevel="0" collapsed="false">
      <c r="A32" s="1" t="s">
        <v>19</v>
      </c>
      <c r="B32" s="1" t="s">
        <v>34</v>
      </c>
      <c r="C32" s="1" t="n">
        <v>19363</v>
      </c>
      <c r="D32" s="1" t="n">
        <v>28523.229</v>
      </c>
      <c r="E32" s="1" t="n">
        <v>26.157</v>
      </c>
    </row>
    <row r="33" customFormat="false" ht="12.75" hidden="false" customHeight="false" outlineLevel="0" collapsed="false">
      <c r="A33" s="1" t="s">
        <v>19</v>
      </c>
      <c r="B33" s="1" t="s">
        <v>35</v>
      </c>
      <c r="C33" s="1" t="n">
        <v>19369</v>
      </c>
      <c r="D33" s="1" t="n">
        <v>28530.463</v>
      </c>
      <c r="E33" s="1" t="n">
        <v>26.151</v>
      </c>
    </row>
    <row r="34" customFormat="false" ht="12.75" hidden="false" customHeight="false" outlineLevel="0" collapsed="false">
      <c r="A34" s="1" t="s">
        <v>19</v>
      </c>
      <c r="B34" s="1" t="s">
        <v>36</v>
      </c>
      <c r="C34" s="1" t="n">
        <v>19374</v>
      </c>
      <c r="D34" s="1" t="n">
        <v>28536.493</v>
      </c>
      <c r="E34" s="1" t="n">
        <v>26.146</v>
      </c>
    </row>
    <row r="35" customFormat="false" ht="12.75" hidden="false" customHeight="false" outlineLevel="0" collapsed="false">
      <c r="A35" s="1" t="s">
        <v>19</v>
      </c>
      <c r="B35" s="1" t="s">
        <v>37</v>
      </c>
      <c r="C35" s="1" t="n">
        <v>19378</v>
      </c>
      <c r="D35" s="1" t="n">
        <v>28541.317</v>
      </c>
      <c r="E35" s="1" t="n">
        <v>26.142</v>
      </c>
    </row>
    <row r="36" customFormat="false" ht="12.75" hidden="false" customHeight="false" outlineLevel="0" collapsed="false">
      <c r="A36" s="1" t="s">
        <v>19</v>
      </c>
      <c r="B36" s="1" t="s">
        <v>38</v>
      </c>
      <c r="C36" s="1" t="n">
        <v>19381</v>
      </c>
      <c r="D36" s="1" t="n">
        <v>28544.935</v>
      </c>
      <c r="E36" s="1" t="n">
        <v>26.139</v>
      </c>
    </row>
    <row r="37" customFormat="false" ht="12.75" hidden="false" customHeight="false" outlineLevel="0" collapsed="false">
      <c r="A37" s="1" t="s">
        <v>19</v>
      </c>
      <c r="B37" s="1" t="s">
        <v>39</v>
      </c>
      <c r="C37" s="1" t="n">
        <v>19387</v>
      </c>
      <c r="D37" s="1" t="n">
        <v>28552.173</v>
      </c>
      <c r="E37" s="1" t="n">
        <v>26.133</v>
      </c>
    </row>
    <row r="38" customFormat="false" ht="12.75" hidden="false" customHeight="false" outlineLevel="0" collapsed="false">
      <c r="A38" s="1" t="s">
        <v>19</v>
      </c>
      <c r="B38" s="1" t="s">
        <v>40</v>
      </c>
      <c r="C38" s="1" t="n">
        <v>19395</v>
      </c>
      <c r="D38" s="1" t="n">
        <v>28561.824</v>
      </c>
      <c r="E38" s="1" t="n">
        <v>26.125</v>
      </c>
    </row>
    <row r="39" customFormat="false" ht="12.75" hidden="false" customHeight="false" outlineLevel="0" collapsed="false">
      <c r="A39" s="1" t="s">
        <v>19</v>
      </c>
      <c r="B39" s="1" t="s">
        <v>41</v>
      </c>
      <c r="C39" s="1" t="n">
        <v>19403</v>
      </c>
      <c r="D39" s="1" t="n">
        <v>28571.477</v>
      </c>
      <c r="E39" s="1" t="n">
        <v>26.117</v>
      </c>
    </row>
    <row r="40" customFormat="false" ht="12.75" hidden="false" customHeight="false" outlineLevel="0" collapsed="false">
      <c r="A40" s="1" t="s">
        <v>19</v>
      </c>
      <c r="B40" s="1" t="s">
        <v>42</v>
      </c>
      <c r="C40" s="1" t="n">
        <v>19411</v>
      </c>
      <c r="D40" s="1" t="n">
        <v>28581.131</v>
      </c>
      <c r="E40" s="1" t="n">
        <v>26.109</v>
      </c>
    </row>
    <row r="41" customFormat="false" ht="12.75" hidden="false" customHeight="false" outlineLevel="0" collapsed="false">
      <c r="A41" s="1" t="s">
        <v>19</v>
      </c>
      <c r="B41" s="1" t="s">
        <v>43</v>
      </c>
      <c r="C41" s="1" t="n">
        <v>19418</v>
      </c>
      <c r="D41" s="1" t="n">
        <v>28589.58</v>
      </c>
      <c r="E41" s="1" t="n">
        <v>26.103</v>
      </c>
    </row>
    <row r="42" customFormat="false" ht="12.75" hidden="false" customHeight="false" outlineLevel="0" collapsed="false">
      <c r="A42" s="1" t="s">
        <v>19</v>
      </c>
      <c r="B42" s="1" t="s">
        <v>44</v>
      </c>
      <c r="C42" s="1" t="n">
        <v>19425</v>
      </c>
      <c r="D42" s="1" t="n">
        <v>28598.029</v>
      </c>
      <c r="E42" s="1" t="n">
        <v>26.096</v>
      </c>
    </row>
    <row r="43" customFormat="false" ht="12.75" hidden="false" customHeight="false" outlineLevel="0" collapsed="false">
      <c r="A43" s="1" t="s">
        <v>19</v>
      </c>
      <c r="B43" s="1" t="s">
        <v>45</v>
      </c>
      <c r="C43" s="1" t="n">
        <v>19432</v>
      </c>
      <c r="D43" s="1" t="n">
        <v>28606.48</v>
      </c>
      <c r="E43" s="1" t="n">
        <v>26.089</v>
      </c>
    </row>
    <row r="44" customFormat="false" ht="12.75" hidden="false" customHeight="false" outlineLevel="0" collapsed="false">
      <c r="A44" s="1" t="s">
        <v>19</v>
      </c>
      <c r="B44" s="1" t="s">
        <v>46</v>
      </c>
      <c r="C44" s="1" t="n">
        <v>19439</v>
      </c>
      <c r="D44" s="1" t="n">
        <v>28614.933</v>
      </c>
      <c r="E44" s="1" t="n">
        <v>26.082</v>
      </c>
    </row>
    <row r="45" customFormat="false" ht="12.75" hidden="false" customHeight="false" outlineLevel="0" collapsed="false">
      <c r="A45" s="1" t="s">
        <v>19</v>
      </c>
      <c r="B45" s="1" t="s">
        <v>47</v>
      </c>
      <c r="C45" s="1" t="n">
        <v>19447</v>
      </c>
      <c r="D45" s="1" t="n">
        <v>28624.594</v>
      </c>
      <c r="E45" s="1" t="n">
        <v>26.074</v>
      </c>
    </row>
    <row r="46" customFormat="false" ht="12.75" hidden="false" customHeight="false" outlineLevel="0" collapsed="false">
      <c r="A46" s="1" t="s">
        <v>19</v>
      </c>
      <c r="B46" s="1" t="s">
        <v>48</v>
      </c>
      <c r="C46" s="1" t="n">
        <v>19453</v>
      </c>
      <c r="D46" s="1" t="n">
        <v>28631.841</v>
      </c>
      <c r="E46" s="1" t="n">
        <v>26.068</v>
      </c>
    </row>
    <row r="47" customFormat="false" ht="12.75" hidden="false" customHeight="false" outlineLevel="0" collapsed="false">
      <c r="A47" s="1" t="s">
        <v>19</v>
      </c>
      <c r="B47" s="1" t="s">
        <v>49</v>
      </c>
      <c r="C47" s="1" t="n">
        <v>19460</v>
      </c>
      <c r="D47" s="1" t="n">
        <v>28640.297</v>
      </c>
      <c r="E47" s="1" t="n">
        <v>26.062</v>
      </c>
    </row>
    <row r="48" customFormat="false" ht="12.75" hidden="false" customHeight="false" outlineLevel="0" collapsed="false">
      <c r="A48" s="1" t="s">
        <v>19</v>
      </c>
      <c r="B48" s="1" t="s">
        <v>50</v>
      </c>
      <c r="C48" s="1" t="n">
        <v>19466</v>
      </c>
      <c r="D48" s="1" t="n">
        <v>28647.545</v>
      </c>
      <c r="E48" s="1" t="n">
        <v>26.056</v>
      </c>
    </row>
    <row r="49" customFormat="false" ht="12.75" hidden="false" customHeight="false" outlineLevel="0" collapsed="false">
      <c r="A49" s="1" t="s">
        <v>19</v>
      </c>
      <c r="B49" s="1" t="s">
        <v>51</v>
      </c>
      <c r="C49" s="1" t="n">
        <v>19473</v>
      </c>
      <c r="D49" s="1" t="n">
        <v>28656.003</v>
      </c>
      <c r="E49" s="1" t="n">
        <v>26.049</v>
      </c>
    </row>
    <row r="50" customFormat="false" ht="12.75" hidden="false" customHeight="false" outlineLevel="0" collapsed="false">
      <c r="A50" s="1" t="s">
        <v>19</v>
      </c>
      <c r="B50" s="1" t="s">
        <v>52</v>
      </c>
      <c r="C50" s="1" t="n">
        <v>19481</v>
      </c>
      <c r="D50" s="1" t="n">
        <v>28665.671</v>
      </c>
      <c r="E50" s="1" t="n">
        <v>26.041</v>
      </c>
    </row>
    <row r="51" customFormat="false" ht="12.75" hidden="false" customHeight="false" outlineLevel="0" collapsed="false">
      <c r="A51" s="1" t="s">
        <v>19</v>
      </c>
      <c r="B51" s="1" t="s">
        <v>53</v>
      </c>
      <c r="C51" s="1" t="n">
        <v>19488</v>
      </c>
      <c r="D51" s="1" t="n">
        <v>28674.132</v>
      </c>
      <c r="E51" s="1" t="n">
        <v>26.034</v>
      </c>
    </row>
    <row r="52" customFormat="false" ht="12.75" hidden="false" customHeight="false" outlineLevel="0" collapsed="false">
      <c r="A52" s="1" t="s">
        <v>19</v>
      </c>
      <c r="B52" s="1" t="s">
        <v>54</v>
      </c>
      <c r="C52" s="1" t="n">
        <v>19494</v>
      </c>
      <c r="D52" s="1" t="n">
        <v>28681.385</v>
      </c>
      <c r="E52" s="1" t="n">
        <v>26.028</v>
      </c>
    </row>
    <row r="53" customFormat="false" ht="12.75" hidden="false" customHeight="false" outlineLevel="0" collapsed="false">
      <c r="A53" s="1" t="s">
        <v>19</v>
      </c>
      <c r="B53" s="1" t="s">
        <v>55</v>
      </c>
      <c r="C53" s="1" t="n">
        <v>19501</v>
      </c>
      <c r="D53" s="1" t="n">
        <v>28689.847</v>
      </c>
      <c r="E53" s="1" t="n">
        <v>26.021</v>
      </c>
    </row>
    <row r="54" customFormat="false" ht="12.75" hidden="false" customHeight="false" outlineLevel="0" collapsed="false">
      <c r="A54" s="1" t="s">
        <v>19</v>
      </c>
      <c r="B54" s="1" t="s">
        <v>56</v>
      </c>
      <c r="C54" s="1" t="n">
        <v>19507</v>
      </c>
      <c r="D54" s="1" t="n">
        <v>28697.102</v>
      </c>
      <c r="E54" s="1" t="n">
        <v>26.016</v>
      </c>
    </row>
    <row r="55" customFormat="false" ht="12.75" hidden="false" customHeight="false" outlineLevel="0" collapsed="false">
      <c r="A55" s="1" t="s">
        <v>19</v>
      </c>
      <c r="B55" s="1" t="s">
        <v>57</v>
      </c>
      <c r="C55" s="1" t="n">
        <v>19512</v>
      </c>
      <c r="D55" s="1" t="n">
        <v>28703.148</v>
      </c>
      <c r="E55" s="1" t="n">
        <v>26.011</v>
      </c>
    </row>
    <row r="56" customFormat="false" ht="12.75" hidden="false" customHeight="false" outlineLevel="0" collapsed="false">
      <c r="A56" s="1" t="s">
        <v>19</v>
      </c>
      <c r="B56" s="1" t="s">
        <v>58</v>
      </c>
      <c r="C56" s="1" t="n">
        <v>19520</v>
      </c>
      <c r="D56" s="1" t="n">
        <v>28712.824</v>
      </c>
      <c r="E56" s="1" t="n">
        <v>26.003</v>
      </c>
    </row>
    <row r="57" customFormat="false" ht="12.75" hidden="false" customHeight="false" outlineLevel="0" collapsed="false">
      <c r="A57" s="1" t="s">
        <v>19</v>
      </c>
      <c r="B57" s="1" t="s">
        <v>59</v>
      </c>
      <c r="C57" s="1" t="n">
        <v>19528</v>
      </c>
      <c r="D57" s="1" t="n">
        <v>28722.501</v>
      </c>
      <c r="E57" s="1" t="n">
        <v>25.995</v>
      </c>
    </row>
    <row r="58" customFormat="false" ht="12.75" hidden="false" customHeight="false" outlineLevel="0" collapsed="false">
      <c r="A58" s="1" t="s">
        <v>19</v>
      </c>
      <c r="B58" s="1" t="s">
        <v>60</v>
      </c>
      <c r="C58" s="1" t="n">
        <v>19538</v>
      </c>
      <c r="D58" s="1" t="n">
        <v>28734.599</v>
      </c>
      <c r="E58" s="1" t="n">
        <v>25.985</v>
      </c>
    </row>
    <row r="59" customFormat="false" ht="12.75" hidden="false" customHeight="false" outlineLevel="0" collapsed="false">
      <c r="A59" s="1" t="s">
        <v>19</v>
      </c>
      <c r="B59" s="1" t="s">
        <v>61</v>
      </c>
      <c r="C59" s="1" t="n">
        <v>19550</v>
      </c>
      <c r="D59" s="1" t="n">
        <v>28749.12</v>
      </c>
      <c r="E59" s="1" t="n">
        <v>25.974</v>
      </c>
    </row>
    <row r="60" customFormat="false" ht="12.75" hidden="false" customHeight="false" outlineLevel="0" collapsed="false">
      <c r="A60" s="1" t="s">
        <v>19</v>
      </c>
      <c r="B60" s="1" t="s">
        <v>62</v>
      </c>
      <c r="C60" s="1" t="n">
        <v>19562</v>
      </c>
      <c r="D60" s="1" t="n">
        <v>28763.644</v>
      </c>
      <c r="E60" s="1" t="n">
        <v>25.962</v>
      </c>
    </row>
    <row r="61" customFormat="false" ht="12.75" hidden="false" customHeight="false" outlineLevel="0" collapsed="false">
      <c r="A61" s="1" t="s">
        <v>19</v>
      </c>
      <c r="B61" s="1" t="s">
        <v>63</v>
      </c>
      <c r="C61" s="1" t="n">
        <v>19573</v>
      </c>
      <c r="D61" s="1" t="n">
        <v>28776.962</v>
      </c>
      <c r="E61" s="1" t="n">
        <v>25.951</v>
      </c>
    </row>
    <row r="62" customFormat="false" ht="12.75" hidden="false" customHeight="false" outlineLevel="0" collapsed="false">
      <c r="A62" s="1" t="s">
        <v>19</v>
      </c>
      <c r="B62" s="1" t="s">
        <v>64</v>
      </c>
      <c r="C62" s="1" t="n">
        <v>19585</v>
      </c>
      <c r="D62" s="1" t="n">
        <v>28791.493</v>
      </c>
      <c r="E62" s="1" t="n">
        <v>25.939</v>
      </c>
    </row>
    <row r="63" customFormat="false" ht="12.75" hidden="false" customHeight="false" outlineLevel="0" collapsed="false">
      <c r="A63" s="1" t="s">
        <v>19</v>
      </c>
      <c r="B63" s="1" t="s">
        <v>65</v>
      </c>
      <c r="C63" s="1" t="n">
        <v>19599</v>
      </c>
      <c r="D63" s="1" t="n">
        <v>28808.451</v>
      </c>
      <c r="E63" s="1" t="n">
        <v>25.926</v>
      </c>
    </row>
    <row r="64" customFormat="false" ht="12.75" hidden="false" customHeight="false" outlineLevel="0" collapsed="false">
      <c r="A64" s="1" t="s">
        <v>19</v>
      </c>
      <c r="B64" s="1" t="s">
        <v>66</v>
      </c>
      <c r="C64" s="1" t="n">
        <v>19613</v>
      </c>
      <c r="D64" s="1" t="n">
        <v>28825.413</v>
      </c>
      <c r="E64" s="1" t="n">
        <v>25.912</v>
      </c>
    </row>
    <row r="65" customFormat="false" ht="12.75" hidden="false" customHeight="false" outlineLevel="0" collapsed="false">
      <c r="A65" s="1" t="s">
        <v>19</v>
      </c>
      <c r="B65" s="1" t="s">
        <v>67</v>
      </c>
      <c r="C65" s="1" t="n">
        <v>19625</v>
      </c>
      <c r="D65" s="1" t="n">
        <v>28839.956</v>
      </c>
      <c r="E65" s="1" t="n">
        <v>25.9</v>
      </c>
    </row>
    <row r="66" customFormat="false" ht="12.75" hidden="false" customHeight="false" outlineLevel="0" collapsed="false">
      <c r="A66" s="1" t="s">
        <v>19</v>
      </c>
      <c r="B66" s="1" t="s">
        <v>68</v>
      </c>
      <c r="C66" s="1" t="n">
        <v>19638</v>
      </c>
      <c r="D66" s="1" t="n">
        <v>28855.715</v>
      </c>
      <c r="E66" s="1" t="n">
        <v>25.888</v>
      </c>
    </row>
    <row r="67" customFormat="false" ht="12.75" hidden="false" customHeight="false" outlineLevel="0" collapsed="false">
      <c r="A67" s="1" t="s">
        <v>19</v>
      </c>
      <c r="B67" s="1" t="s">
        <v>69</v>
      </c>
      <c r="C67" s="1" t="n">
        <v>19651</v>
      </c>
      <c r="D67" s="1" t="n">
        <v>28871.477</v>
      </c>
      <c r="E67" s="1" t="n">
        <v>25.875</v>
      </c>
    </row>
    <row r="68" customFormat="false" ht="12.75" hidden="false" customHeight="false" outlineLevel="0" collapsed="false">
      <c r="A68" s="1" t="s">
        <v>19</v>
      </c>
      <c r="B68" s="1" t="s">
        <v>70</v>
      </c>
      <c r="C68" s="1" t="n">
        <v>19664</v>
      </c>
      <c r="D68" s="1" t="n">
        <v>28887.244</v>
      </c>
      <c r="E68" s="1" t="n">
        <v>25.863</v>
      </c>
    </row>
    <row r="69" customFormat="false" ht="12.75" hidden="false" customHeight="false" outlineLevel="0" collapsed="false">
      <c r="A69" s="1" t="s">
        <v>19</v>
      </c>
      <c r="B69" s="1" t="s">
        <v>71</v>
      </c>
      <c r="C69" s="1" t="n">
        <v>19677</v>
      </c>
      <c r="D69" s="1" t="n">
        <v>28903.016</v>
      </c>
      <c r="E69" s="1" t="n">
        <v>25.85</v>
      </c>
    </row>
    <row r="70" customFormat="false" ht="12.75" hidden="false" customHeight="false" outlineLevel="0" collapsed="false">
      <c r="A70" s="1" t="s">
        <v>19</v>
      </c>
      <c r="B70" s="1" t="s">
        <v>72</v>
      </c>
      <c r="C70" s="1" t="n">
        <v>19690</v>
      </c>
      <c r="D70" s="1" t="n">
        <v>28918.791</v>
      </c>
      <c r="E70" s="1" t="n">
        <v>25.837</v>
      </c>
    </row>
    <row r="71" customFormat="false" ht="12.75" hidden="false" customHeight="false" outlineLevel="0" collapsed="false">
      <c r="A71" s="1" t="s">
        <v>19</v>
      </c>
      <c r="B71" s="1" t="s">
        <v>73</v>
      </c>
      <c r="C71" s="1" t="n">
        <v>19702</v>
      </c>
      <c r="D71" s="1" t="n">
        <v>28933.356</v>
      </c>
      <c r="E71" s="1" t="n">
        <v>25.826</v>
      </c>
    </row>
    <row r="72" customFormat="false" ht="12.75" hidden="false" customHeight="false" outlineLevel="0" collapsed="false">
      <c r="A72" s="1" t="s">
        <v>19</v>
      </c>
      <c r="B72" s="1" t="s">
        <v>74</v>
      </c>
      <c r="C72" s="1" t="n">
        <v>19713</v>
      </c>
      <c r="D72" s="1" t="n">
        <v>28946.711</v>
      </c>
      <c r="E72" s="1" t="n">
        <v>25.815</v>
      </c>
    </row>
    <row r="73" customFormat="false" ht="12.75" hidden="false" customHeight="false" outlineLevel="0" collapsed="false">
      <c r="A73" s="1" t="s">
        <v>19</v>
      </c>
      <c r="B73" s="1" t="s">
        <v>75</v>
      </c>
      <c r="C73" s="1" t="n">
        <v>19726</v>
      </c>
      <c r="D73" s="1" t="n">
        <v>28962.497</v>
      </c>
      <c r="E73" s="1" t="n">
        <v>25.802</v>
      </c>
    </row>
    <row r="74" customFormat="false" ht="12.75" hidden="false" customHeight="false" outlineLevel="0" collapsed="false">
      <c r="A74" s="1" t="s">
        <v>19</v>
      </c>
      <c r="B74" s="1" t="s">
        <v>76</v>
      </c>
      <c r="C74" s="1" t="n">
        <v>19739</v>
      </c>
      <c r="D74" s="1" t="n">
        <v>28978.288</v>
      </c>
      <c r="E74" s="1" t="n">
        <v>25.79</v>
      </c>
    </row>
    <row r="75" customFormat="false" ht="12.75" hidden="false" customHeight="false" outlineLevel="0" collapsed="false">
      <c r="A75" s="1" t="s">
        <v>19</v>
      </c>
      <c r="B75" s="1" t="s">
        <v>77</v>
      </c>
      <c r="C75" s="1" t="n">
        <v>19755</v>
      </c>
      <c r="D75" s="1" t="n">
        <v>28997.728</v>
      </c>
      <c r="E75" s="1" t="n">
        <v>25.774</v>
      </c>
    </row>
    <row r="76" customFormat="false" ht="12.75" hidden="false" customHeight="false" outlineLevel="0" collapsed="false">
      <c r="A76" s="1" t="s">
        <v>19</v>
      </c>
      <c r="B76" s="1" t="s">
        <v>78</v>
      </c>
      <c r="C76" s="1" t="n">
        <v>19771</v>
      </c>
      <c r="D76" s="1" t="n">
        <v>29017.175</v>
      </c>
      <c r="E76" s="1" t="n">
        <v>25.759</v>
      </c>
    </row>
    <row r="77" customFormat="false" ht="12.75" hidden="false" customHeight="false" outlineLevel="0" collapsed="false">
      <c r="A77" s="1" t="s">
        <v>19</v>
      </c>
      <c r="B77" s="1" t="s">
        <v>79</v>
      </c>
      <c r="C77" s="1" t="n">
        <v>19790</v>
      </c>
      <c r="D77" s="1" t="n">
        <v>29040.276</v>
      </c>
      <c r="E77" s="1" t="n">
        <v>25.74</v>
      </c>
    </row>
    <row r="78" customFormat="false" ht="12.75" hidden="false" customHeight="false" outlineLevel="0" collapsed="false">
      <c r="A78" s="1" t="s">
        <v>19</v>
      </c>
      <c r="B78" s="1" t="s">
        <v>80</v>
      </c>
      <c r="C78" s="1" t="n">
        <v>19806</v>
      </c>
      <c r="D78" s="1" t="n">
        <v>29059.736</v>
      </c>
      <c r="E78" s="1" t="n">
        <v>25.725</v>
      </c>
    </row>
    <row r="79" customFormat="false" ht="12.75" hidden="false" customHeight="false" outlineLevel="0" collapsed="false">
      <c r="A79" s="1" t="s">
        <v>19</v>
      </c>
      <c r="B79" s="1" t="s">
        <v>81</v>
      </c>
      <c r="C79" s="1" t="n">
        <v>19820</v>
      </c>
      <c r="D79" s="1" t="n">
        <v>29076.769</v>
      </c>
      <c r="E79" s="1" t="n">
        <v>25.711</v>
      </c>
    </row>
    <row r="80" customFormat="false" ht="12.75" hidden="false" customHeight="false" outlineLevel="0" collapsed="false">
      <c r="A80" s="1" t="s">
        <v>19</v>
      </c>
      <c r="B80" s="1" t="s">
        <v>82</v>
      </c>
      <c r="C80" s="1" t="n">
        <v>19837</v>
      </c>
      <c r="D80" s="1" t="n">
        <v>29097.458</v>
      </c>
      <c r="E80" s="1" t="n">
        <v>25.695</v>
      </c>
    </row>
    <row r="81" customFormat="false" ht="12.75" hidden="false" customHeight="false" outlineLevel="0" collapsed="false">
      <c r="A81" s="1" t="s">
        <v>19</v>
      </c>
      <c r="B81" s="1" t="s">
        <v>83</v>
      </c>
      <c r="C81" s="1" t="n">
        <v>19855</v>
      </c>
      <c r="D81" s="1" t="n">
        <v>29119.372</v>
      </c>
      <c r="E81" s="1" t="n">
        <v>25.677</v>
      </c>
    </row>
    <row r="82" customFormat="false" ht="12.75" hidden="false" customHeight="false" outlineLevel="0" collapsed="false">
      <c r="A82" s="1" t="s">
        <v>19</v>
      </c>
      <c r="B82" s="1" t="s">
        <v>84</v>
      </c>
      <c r="C82" s="1" t="n">
        <v>19874</v>
      </c>
      <c r="D82" s="1" t="n">
        <v>29142.512</v>
      </c>
      <c r="E82" s="1" t="n">
        <v>25.659</v>
      </c>
    </row>
    <row r="83" customFormat="false" ht="12.75" hidden="false" customHeight="false" outlineLevel="0" collapsed="false">
      <c r="A83" s="1" t="s">
        <v>19</v>
      </c>
      <c r="B83" s="1" t="s">
        <v>85</v>
      </c>
      <c r="C83" s="1" t="n">
        <v>19894</v>
      </c>
      <c r="D83" s="1" t="n">
        <v>29166.88</v>
      </c>
      <c r="E83" s="1" t="n">
        <v>25.639</v>
      </c>
    </row>
    <row r="84" customFormat="false" ht="12.75" hidden="false" customHeight="false" outlineLevel="0" collapsed="false">
      <c r="A84" s="1" t="s">
        <v>19</v>
      </c>
      <c r="B84" s="1" t="s">
        <v>86</v>
      </c>
      <c r="C84" s="1" t="n">
        <v>19911</v>
      </c>
      <c r="D84" s="1" t="n">
        <v>29187.6</v>
      </c>
      <c r="E84" s="1" t="n">
        <v>25.623</v>
      </c>
    </row>
    <row r="85" customFormat="false" ht="12.75" hidden="false" customHeight="false" outlineLevel="0" collapsed="false">
      <c r="A85" s="1" t="s">
        <v>19</v>
      </c>
      <c r="B85" s="1" t="s">
        <v>87</v>
      </c>
      <c r="C85" s="1" t="n">
        <v>19926</v>
      </c>
      <c r="D85" s="1" t="n">
        <v>29205.888</v>
      </c>
      <c r="E85" s="1" t="n">
        <v>25.609</v>
      </c>
    </row>
    <row r="86" customFormat="false" ht="12.75" hidden="false" customHeight="false" outlineLevel="0" collapsed="false">
      <c r="A86" s="1" t="s">
        <v>19</v>
      </c>
      <c r="B86" s="1" t="s">
        <v>88</v>
      </c>
      <c r="C86" s="1" t="n">
        <v>19940</v>
      </c>
      <c r="D86" s="1" t="n">
        <v>29222.962</v>
      </c>
      <c r="E86" s="1" t="n">
        <v>25.595</v>
      </c>
    </row>
    <row r="87" customFormat="false" ht="12.75" hidden="false" customHeight="false" outlineLevel="0" collapsed="false">
      <c r="A87" s="1" t="s">
        <v>19</v>
      </c>
      <c r="B87" s="1" t="s">
        <v>89</v>
      </c>
      <c r="C87" s="1" t="n">
        <v>19954</v>
      </c>
      <c r="D87" s="1" t="n">
        <v>29240.04</v>
      </c>
      <c r="E87" s="1" t="n">
        <v>25.582</v>
      </c>
    </row>
    <row r="88" customFormat="false" ht="12.75" hidden="false" customHeight="false" outlineLevel="0" collapsed="false">
      <c r="A88" s="1" t="s">
        <v>19</v>
      </c>
      <c r="B88" s="1" t="s">
        <v>90</v>
      </c>
      <c r="C88" s="1" t="n">
        <v>19971</v>
      </c>
      <c r="D88" s="1" t="n">
        <v>29260.785</v>
      </c>
      <c r="E88" s="1" t="n">
        <v>25.565</v>
      </c>
    </row>
    <row r="89" customFormat="false" ht="12.75" hidden="false" customHeight="false" outlineLevel="0" collapsed="false">
      <c r="A89" s="1" t="s">
        <v>19</v>
      </c>
      <c r="B89" s="1" t="s">
        <v>91</v>
      </c>
      <c r="C89" s="1" t="n">
        <v>19986</v>
      </c>
      <c r="D89" s="1" t="n">
        <v>29279.096</v>
      </c>
      <c r="E89" s="1" t="n">
        <v>25.551</v>
      </c>
    </row>
    <row r="90" customFormat="false" ht="12.75" hidden="false" customHeight="false" outlineLevel="0" collapsed="false">
      <c r="A90" s="1" t="s">
        <v>19</v>
      </c>
      <c r="B90" s="1" t="s">
        <v>92</v>
      </c>
      <c r="C90" s="1" t="n">
        <v>20000</v>
      </c>
      <c r="D90" s="1" t="n">
        <v>29296.19</v>
      </c>
      <c r="E90" s="1" t="n">
        <v>25.537</v>
      </c>
    </row>
    <row r="91" customFormat="false" ht="12.75" hidden="false" customHeight="false" outlineLevel="0" collapsed="false">
      <c r="A91" s="1" t="s">
        <v>19</v>
      </c>
      <c r="B91" s="1" t="s">
        <v>93</v>
      </c>
      <c r="C91" s="1" t="n">
        <v>20012</v>
      </c>
      <c r="D91" s="1" t="n">
        <v>29310.847</v>
      </c>
      <c r="E91" s="1" t="n">
        <v>25.526</v>
      </c>
    </row>
    <row r="92" customFormat="false" ht="12.75" hidden="false" customHeight="false" outlineLevel="0" collapsed="false">
      <c r="A92" s="1" t="s">
        <v>19</v>
      </c>
      <c r="B92" s="1" t="s">
        <v>94</v>
      </c>
      <c r="C92" s="1" t="n">
        <v>20024</v>
      </c>
      <c r="D92" s="1" t="n">
        <v>29325.506</v>
      </c>
      <c r="E92" s="1" t="n">
        <v>25.514</v>
      </c>
    </row>
    <row r="93" customFormat="false" ht="12.75" hidden="false" customHeight="false" outlineLevel="0" collapsed="false">
      <c r="A93" s="1" t="s">
        <v>19</v>
      </c>
      <c r="B93" s="1" t="s">
        <v>95</v>
      </c>
      <c r="C93" s="1" t="n">
        <v>20040</v>
      </c>
      <c r="D93" s="1" t="n">
        <v>29345.058</v>
      </c>
      <c r="E93" s="1" t="n">
        <v>25.499</v>
      </c>
    </row>
    <row r="94" customFormat="false" ht="12.75" hidden="false" customHeight="false" outlineLevel="0" collapsed="false">
      <c r="A94" s="1" t="s">
        <v>19</v>
      </c>
      <c r="B94" s="1" t="s">
        <v>96</v>
      </c>
      <c r="C94" s="1" t="n">
        <v>20056</v>
      </c>
      <c r="D94" s="1" t="n">
        <v>29364.617</v>
      </c>
      <c r="E94" s="1" t="n">
        <v>25.483</v>
      </c>
    </row>
    <row r="95" customFormat="false" ht="12.75" hidden="false" customHeight="false" outlineLevel="0" collapsed="false">
      <c r="A95" s="1" t="s">
        <v>19</v>
      </c>
      <c r="B95" s="1" t="s">
        <v>97</v>
      </c>
      <c r="C95" s="1" t="n">
        <v>20071</v>
      </c>
      <c r="D95" s="1" t="n">
        <v>29382.958</v>
      </c>
      <c r="E95" s="1" t="n">
        <v>25.469</v>
      </c>
    </row>
    <row r="96" customFormat="false" ht="12.75" hidden="false" customHeight="false" outlineLevel="0" collapsed="false">
      <c r="A96" s="1" t="s">
        <v>19</v>
      </c>
      <c r="B96" s="1" t="s">
        <v>98</v>
      </c>
      <c r="C96" s="1" t="n">
        <v>20091</v>
      </c>
      <c r="D96" s="1" t="n">
        <v>29407.422</v>
      </c>
      <c r="E96" s="1" t="n">
        <v>25.45</v>
      </c>
    </row>
    <row r="97" customFormat="false" ht="12.75" hidden="false" customHeight="false" outlineLevel="0" collapsed="false">
      <c r="A97" s="1" t="s">
        <v>19</v>
      </c>
      <c r="B97" s="1" t="s">
        <v>99</v>
      </c>
      <c r="C97" s="1" t="n">
        <v>20115</v>
      </c>
      <c r="D97" s="1" t="n">
        <v>29436.792</v>
      </c>
      <c r="E97" s="1" t="n">
        <v>25.426</v>
      </c>
    </row>
    <row r="98" customFormat="false" ht="12.75" hidden="false" customHeight="false" outlineLevel="0" collapsed="false">
      <c r="A98" s="1" t="s">
        <v>19</v>
      </c>
      <c r="B98" s="1" t="s">
        <v>100</v>
      </c>
      <c r="C98" s="1" t="n">
        <v>20140</v>
      </c>
      <c r="D98" s="1" t="n">
        <v>29467.401</v>
      </c>
      <c r="E98" s="1" t="n">
        <v>25.402</v>
      </c>
    </row>
    <row r="99" customFormat="false" ht="12.75" hidden="false" customHeight="false" outlineLevel="0" collapsed="false">
      <c r="A99" s="1" t="s">
        <v>19</v>
      </c>
      <c r="B99" s="1" t="s">
        <v>101</v>
      </c>
      <c r="C99" s="1" t="n">
        <v>20173</v>
      </c>
      <c r="D99" s="1" t="n">
        <v>29507.828</v>
      </c>
      <c r="E99" s="1" t="n">
        <v>25.371</v>
      </c>
    </row>
    <row r="100" customFormat="false" ht="12.75" hidden="false" customHeight="false" outlineLevel="0" collapsed="false">
      <c r="A100" s="1" t="s">
        <v>19</v>
      </c>
      <c r="B100" s="1" t="s">
        <v>102</v>
      </c>
      <c r="C100" s="1" t="n">
        <v>20209</v>
      </c>
      <c r="D100" s="1" t="n">
        <v>29551.961</v>
      </c>
      <c r="E100" s="1" t="n">
        <v>25.336</v>
      </c>
    </row>
    <row r="101" customFormat="false" ht="12.75" hidden="false" customHeight="false" outlineLevel="0" collapsed="false">
      <c r="A101" s="1" t="s">
        <v>19</v>
      </c>
      <c r="B101" s="1" t="s">
        <v>103</v>
      </c>
      <c r="C101" s="1" t="n">
        <v>20241</v>
      </c>
      <c r="D101" s="1" t="n">
        <v>29591.217</v>
      </c>
      <c r="E101" s="1" t="n">
        <v>25.306</v>
      </c>
    </row>
    <row r="102" customFormat="false" ht="12.75" hidden="false" customHeight="false" outlineLevel="0" collapsed="false">
      <c r="A102" s="1" t="s">
        <v>19</v>
      </c>
      <c r="B102" s="1" t="s">
        <v>104</v>
      </c>
      <c r="C102" s="1" t="n">
        <v>20266</v>
      </c>
      <c r="D102" s="1" t="n">
        <v>29621.904</v>
      </c>
      <c r="E102" s="1" t="n">
        <v>25.282</v>
      </c>
    </row>
    <row r="103" customFormat="false" ht="12.75" hidden="false" customHeight="false" outlineLevel="0" collapsed="false">
      <c r="A103" s="1" t="s">
        <v>19</v>
      </c>
      <c r="B103" s="1" t="s">
        <v>105</v>
      </c>
      <c r="C103" s="1" t="n">
        <v>20293</v>
      </c>
      <c r="D103" s="1" t="n">
        <v>29655.063</v>
      </c>
      <c r="E103" s="1" t="n">
        <v>25.256</v>
      </c>
    </row>
    <row r="104" customFormat="false" ht="12.75" hidden="false" customHeight="false" outlineLevel="0" collapsed="false">
      <c r="A104" s="1" t="s">
        <v>19</v>
      </c>
      <c r="B104" s="1" t="s">
        <v>106</v>
      </c>
      <c r="C104" s="1" t="n">
        <v>20326</v>
      </c>
      <c r="D104" s="1" t="n">
        <v>29695.615</v>
      </c>
      <c r="E104" s="1" t="n">
        <v>25.224</v>
      </c>
    </row>
    <row r="105" customFormat="false" ht="12.75" hidden="false" customHeight="false" outlineLevel="0" collapsed="false">
      <c r="A105" s="1" t="s">
        <v>19</v>
      </c>
      <c r="B105" s="1" t="s">
        <v>107</v>
      </c>
      <c r="C105" s="1" t="n">
        <v>20354</v>
      </c>
      <c r="D105" s="1" t="n">
        <v>29730.044</v>
      </c>
      <c r="E105" s="1" t="n">
        <v>25.197</v>
      </c>
    </row>
    <row r="106" customFormat="false" ht="12.75" hidden="false" customHeight="false" outlineLevel="0" collapsed="false">
      <c r="A106" s="1" t="s">
        <v>19</v>
      </c>
      <c r="B106" s="1" t="s">
        <v>108</v>
      </c>
      <c r="C106" s="1" t="n">
        <v>20379</v>
      </c>
      <c r="D106" s="1" t="n">
        <v>29760.8</v>
      </c>
      <c r="E106" s="1" t="n">
        <v>25.174</v>
      </c>
    </row>
    <row r="107" customFormat="false" ht="12.75" hidden="false" customHeight="false" outlineLevel="0" collapsed="false">
      <c r="A107" s="1" t="s">
        <v>19</v>
      </c>
      <c r="B107" s="1" t="s">
        <v>109</v>
      </c>
      <c r="C107" s="1" t="n">
        <v>20407</v>
      </c>
      <c r="D107" s="1" t="n">
        <v>29795.266</v>
      </c>
      <c r="E107" s="1" t="n">
        <v>25.147</v>
      </c>
    </row>
    <row r="108" customFormat="false" ht="12.75" hidden="false" customHeight="false" outlineLevel="0" collapsed="false">
      <c r="A108" s="1" t="s">
        <v>19</v>
      </c>
      <c r="B108" s="1" t="s">
        <v>110</v>
      </c>
      <c r="C108" s="1" t="n">
        <v>20431</v>
      </c>
      <c r="D108" s="1" t="n">
        <v>29824.824</v>
      </c>
      <c r="E108" s="1" t="n">
        <v>25.124</v>
      </c>
    </row>
    <row r="109" customFormat="false" ht="12.75" hidden="false" customHeight="false" outlineLevel="0" collapsed="false">
      <c r="A109" s="1" t="s">
        <v>19</v>
      </c>
      <c r="B109" s="1" t="s">
        <v>111</v>
      </c>
      <c r="C109" s="1" t="n">
        <v>20447</v>
      </c>
      <c r="D109" s="1" t="n">
        <v>29844.537</v>
      </c>
      <c r="E109" s="1" t="n">
        <v>25.109</v>
      </c>
    </row>
    <row r="110" customFormat="false" ht="12.75" hidden="false" customHeight="false" outlineLevel="0" collapsed="false">
      <c r="A110" s="1" t="s">
        <v>19</v>
      </c>
      <c r="B110" s="1" t="s">
        <v>112</v>
      </c>
      <c r="C110" s="1" t="n">
        <v>20456</v>
      </c>
      <c r="D110" s="1" t="n">
        <v>29855.628</v>
      </c>
      <c r="E110" s="1" t="n">
        <v>25.1</v>
      </c>
    </row>
    <row r="111" customFormat="false" ht="12.75" hidden="false" customHeight="false" outlineLevel="0" collapsed="false">
      <c r="A111" s="1" t="s">
        <v>19</v>
      </c>
      <c r="B111" s="1" t="s">
        <v>113</v>
      </c>
      <c r="C111" s="1" t="n">
        <v>20463</v>
      </c>
      <c r="D111" s="1" t="n">
        <v>29864.256</v>
      </c>
      <c r="E111" s="1" t="n">
        <v>25.093</v>
      </c>
    </row>
    <row r="112" customFormat="false" ht="12.75" hidden="false" customHeight="false" outlineLevel="0" collapsed="false">
      <c r="A112" s="1" t="s">
        <v>19</v>
      </c>
      <c r="B112" s="1" t="s">
        <v>114</v>
      </c>
      <c r="C112" s="1" t="n">
        <v>20471</v>
      </c>
      <c r="D112" s="1" t="n">
        <v>29874.118</v>
      </c>
      <c r="E112" s="1" t="n">
        <v>25.086</v>
      </c>
    </row>
    <row r="113" customFormat="false" ht="12.75" hidden="false" customHeight="false" outlineLevel="0" collapsed="false">
      <c r="A113" s="1" t="s">
        <v>19</v>
      </c>
      <c r="B113" s="1" t="s">
        <v>115</v>
      </c>
      <c r="C113" s="1" t="n">
        <v>20480</v>
      </c>
      <c r="D113" s="1" t="n">
        <v>29885.215</v>
      </c>
      <c r="E113" s="1" t="n">
        <v>25.077</v>
      </c>
    </row>
    <row r="114" customFormat="false" ht="12.75" hidden="false" customHeight="false" outlineLevel="0" collapsed="false">
      <c r="A114" s="1" t="s">
        <v>19</v>
      </c>
      <c r="B114" s="1" t="s">
        <v>116</v>
      </c>
      <c r="C114" s="1" t="n">
        <v>20486</v>
      </c>
      <c r="D114" s="1" t="n">
        <v>29892.614</v>
      </c>
      <c r="E114" s="1" t="n">
        <v>25.072</v>
      </c>
    </row>
    <row r="115" customFormat="false" ht="12.75" hidden="false" customHeight="false" outlineLevel="0" collapsed="false">
      <c r="A115" s="1" t="s">
        <v>19</v>
      </c>
      <c r="B115" s="1" t="s">
        <v>117</v>
      </c>
      <c r="C115" s="1" t="n">
        <v>20495</v>
      </c>
      <c r="D115" s="1" t="n">
        <v>29903.714</v>
      </c>
      <c r="E115" s="1" t="n">
        <v>25.063</v>
      </c>
    </row>
    <row r="116" customFormat="false" ht="12.75" hidden="false" customHeight="false" outlineLevel="0" collapsed="false">
      <c r="A116" s="1" t="s">
        <v>19</v>
      </c>
      <c r="B116" s="1" t="s">
        <v>118</v>
      </c>
      <c r="C116" s="1" t="n">
        <v>20507</v>
      </c>
      <c r="D116" s="1" t="n">
        <v>29918.518</v>
      </c>
      <c r="E116" s="1" t="n">
        <v>25.052</v>
      </c>
    </row>
    <row r="117" customFormat="false" ht="12.75" hidden="false" customHeight="false" outlineLevel="0" collapsed="false">
      <c r="A117" s="1" t="s">
        <v>19</v>
      </c>
      <c r="B117" s="1" t="s">
        <v>119</v>
      </c>
      <c r="C117" s="1" t="n">
        <v>20518</v>
      </c>
      <c r="D117" s="1" t="n">
        <v>29932.09</v>
      </c>
      <c r="E117" s="1" t="n">
        <v>25.041</v>
      </c>
    </row>
    <row r="118" customFormat="false" ht="12.75" hidden="false" customHeight="false" outlineLevel="0" collapsed="false">
      <c r="A118" s="1" t="s">
        <v>19</v>
      </c>
      <c r="B118" s="1" t="s">
        <v>120</v>
      </c>
      <c r="C118" s="1" t="n">
        <v>20527</v>
      </c>
      <c r="D118" s="1" t="n">
        <v>29943.198</v>
      </c>
      <c r="E118" s="1" t="n">
        <v>25.033</v>
      </c>
    </row>
    <row r="119" customFormat="false" ht="12.75" hidden="false" customHeight="false" outlineLevel="0" collapsed="false">
      <c r="A119" s="1" t="s">
        <v>19</v>
      </c>
      <c r="B119" s="1" t="s">
        <v>121</v>
      </c>
      <c r="C119" s="1" t="n">
        <v>20535</v>
      </c>
      <c r="D119" s="1" t="n">
        <v>29953.073</v>
      </c>
      <c r="E119" s="1" t="n">
        <v>25.025</v>
      </c>
    </row>
    <row r="120" customFormat="false" ht="12.75" hidden="false" customHeight="false" outlineLevel="0" collapsed="false">
      <c r="A120" s="1" t="s">
        <v>19</v>
      </c>
      <c r="B120" s="1" t="s">
        <v>122</v>
      </c>
      <c r="C120" s="1" t="n">
        <v>20546</v>
      </c>
      <c r="D120" s="1" t="n">
        <v>29966.653</v>
      </c>
      <c r="E120" s="1" t="n">
        <v>25.015</v>
      </c>
    </row>
    <row r="121" customFormat="false" ht="12.75" hidden="false" customHeight="false" outlineLevel="0" collapsed="false">
      <c r="A121" s="1" t="s">
        <v>19</v>
      </c>
      <c r="B121" s="1" t="s">
        <v>123</v>
      </c>
      <c r="C121" s="1" t="n">
        <v>20557</v>
      </c>
      <c r="D121" s="1" t="n">
        <v>29980.237</v>
      </c>
      <c r="E121" s="1" t="n">
        <v>25.004</v>
      </c>
    </row>
    <row r="122" customFormat="false" ht="12.75" hidden="false" customHeight="false" outlineLevel="0" collapsed="false">
      <c r="A122" s="1" t="s">
        <v>19</v>
      </c>
      <c r="B122" s="1" t="s">
        <v>124</v>
      </c>
      <c r="C122" s="1" t="n">
        <v>20566</v>
      </c>
      <c r="D122" s="1" t="n">
        <v>29991.353</v>
      </c>
      <c r="E122" s="1" t="n">
        <v>24.996</v>
      </c>
    </row>
    <row r="123" customFormat="false" ht="12.75" hidden="false" customHeight="false" outlineLevel="0" collapsed="false">
      <c r="A123" s="1" t="s">
        <v>19</v>
      </c>
      <c r="B123" s="1" t="s">
        <v>125</v>
      </c>
      <c r="C123" s="1" t="n">
        <v>20574</v>
      </c>
      <c r="D123" s="1" t="n">
        <v>30001.235</v>
      </c>
      <c r="E123" s="1" t="n">
        <v>24.988</v>
      </c>
    </row>
    <row r="124" customFormat="false" ht="12.75" hidden="false" customHeight="false" outlineLevel="0" collapsed="false">
      <c r="A124" s="1" t="s">
        <v>19</v>
      </c>
      <c r="B124" s="1" t="s">
        <v>126</v>
      </c>
      <c r="C124" s="1" t="n">
        <v>20582</v>
      </c>
      <c r="D124" s="1" t="n">
        <v>30011.12</v>
      </c>
      <c r="E124" s="1" t="n">
        <v>24.98</v>
      </c>
    </row>
    <row r="125" customFormat="false" ht="12.75" hidden="false" customHeight="false" outlineLevel="0" collapsed="false">
      <c r="A125" s="1" t="s">
        <v>19</v>
      </c>
      <c r="B125" s="1" t="s">
        <v>127</v>
      </c>
      <c r="C125" s="1" t="n">
        <v>20589</v>
      </c>
      <c r="D125" s="1" t="n">
        <v>30019.77</v>
      </c>
      <c r="E125" s="1" t="n">
        <v>24.974</v>
      </c>
    </row>
    <row r="126" customFormat="false" ht="12.75" hidden="false" customHeight="false" outlineLevel="0" collapsed="false">
      <c r="A126" s="1" t="s">
        <v>19</v>
      </c>
      <c r="B126" s="1" t="s">
        <v>128</v>
      </c>
      <c r="C126" s="1" t="n">
        <v>20595</v>
      </c>
      <c r="D126" s="1" t="n">
        <v>30027.185</v>
      </c>
      <c r="E126" s="1" t="n">
        <v>24.968</v>
      </c>
    </row>
    <row r="127" customFormat="false" ht="12.75" hidden="false" customHeight="false" outlineLevel="0" collapsed="false">
      <c r="A127" s="1" t="s">
        <v>19</v>
      </c>
      <c r="B127" s="1" t="s">
        <v>129</v>
      </c>
      <c r="C127" s="1" t="n">
        <v>20601</v>
      </c>
      <c r="D127" s="1" t="n">
        <v>30034.601</v>
      </c>
      <c r="E127" s="1" t="n">
        <v>24.962</v>
      </c>
    </row>
    <row r="128" customFormat="false" ht="12.75" hidden="false" customHeight="false" outlineLevel="0" collapsed="false">
      <c r="A128" s="1" t="s">
        <v>19</v>
      </c>
      <c r="B128" s="1" t="s">
        <v>130</v>
      </c>
      <c r="C128" s="1" t="n">
        <v>20602</v>
      </c>
      <c r="D128" s="1" t="n">
        <v>30035.837</v>
      </c>
      <c r="E128" s="1" t="n">
        <v>24.961</v>
      </c>
    </row>
    <row r="129" customFormat="false" ht="12.75" hidden="false" customHeight="false" outlineLevel="0" collapsed="false">
      <c r="A129" s="1" t="s">
        <v>19</v>
      </c>
      <c r="B129" s="1" t="s">
        <v>131</v>
      </c>
      <c r="C129" s="1" t="n">
        <v>20602</v>
      </c>
      <c r="D129" s="1" t="n">
        <v>30035.837</v>
      </c>
      <c r="E129" s="1" t="n">
        <v>24.961</v>
      </c>
    </row>
    <row r="130" customFormat="false" ht="12.75" hidden="false" customHeight="false" outlineLevel="0" collapsed="false">
      <c r="A130" s="1" t="s">
        <v>19</v>
      </c>
      <c r="B130" s="1" t="s">
        <v>132</v>
      </c>
      <c r="C130" s="1" t="n">
        <v>20601</v>
      </c>
      <c r="D130" s="1" t="n">
        <v>30034.601</v>
      </c>
      <c r="E130" s="1" t="n">
        <v>24.962</v>
      </c>
    </row>
    <row r="131" customFormat="false" ht="12.75" hidden="false" customHeight="false" outlineLevel="0" collapsed="false">
      <c r="A131" s="1" t="s">
        <v>19</v>
      </c>
      <c r="B131" s="1" t="s">
        <v>133</v>
      </c>
      <c r="C131" s="1" t="n">
        <v>20600</v>
      </c>
      <c r="D131" s="1" t="n">
        <v>30033.365</v>
      </c>
      <c r="E131" s="1" t="n">
        <v>24.963</v>
      </c>
    </row>
    <row r="132" customFormat="false" ht="12.75" hidden="false" customHeight="false" outlineLevel="0" collapsed="false">
      <c r="A132" s="1" t="s">
        <v>19</v>
      </c>
      <c r="B132" s="1" t="s">
        <v>134</v>
      </c>
      <c r="C132" s="1" t="n">
        <v>20599</v>
      </c>
      <c r="D132" s="1" t="n">
        <v>30032.129</v>
      </c>
      <c r="E132" s="1" t="n">
        <v>24.964</v>
      </c>
    </row>
    <row r="133" customFormat="false" ht="12.75" hidden="false" customHeight="false" outlineLevel="0" collapsed="false">
      <c r="A133" s="1" t="s">
        <v>19</v>
      </c>
      <c r="B133" s="1" t="s">
        <v>135</v>
      </c>
      <c r="C133" s="1" t="n">
        <v>20595</v>
      </c>
      <c r="D133" s="1" t="n">
        <v>30027.185</v>
      </c>
      <c r="E133" s="1" t="n">
        <v>24.968</v>
      </c>
    </row>
    <row r="134" customFormat="false" ht="12.75" hidden="false" customHeight="false" outlineLevel="0" collapsed="false">
      <c r="A134" s="1" t="s">
        <v>19</v>
      </c>
      <c r="B134" s="1" t="s">
        <v>136</v>
      </c>
      <c r="C134" s="1" t="n">
        <v>20594</v>
      </c>
      <c r="D134" s="1" t="n">
        <v>30025.949</v>
      </c>
      <c r="E134" s="1" t="n">
        <v>24.969</v>
      </c>
    </row>
    <row r="135" customFormat="false" ht="12.75" hidden="false" customHeight="false" outlineLevel="0" collapsed="false">
      <c r="A135" s="1" t="s">
        <v>19</v>
      </c>
      <c r="B135" s="1" t="s">
        <v>137</v>
      </c>
      <c r="C135" s="1" t="n">
        <v>20597</v>
      </c>
      <c r="D135" s="1" t="n">
        <v>30029.657</v>
      </c>
      <c r="E135" s="1" t="n">
        <v>24.966</v>
      </c>
    </row>
    <row r="136" customFormat="false" ht="12.75" hidden="false" customHeight="false" outlineLevel="0" collapsed="false">
      <c r="A136" s="1" t="s">
        <v>19</v>
      </c>
      <c r="B136" s="1" t="s">
        <v>138</v>
      </c>
      <c r="C136" s="1" t="n">
        <v>20601</v>
      </c>
      <c r="D136" s="1" t="n">
        <v>30034.601</v>
      </c>
      <c r="E136" s="1" t="n">
        <v>24.962</v>
      </c>
    </row>
    <row r="137" customFormat="false" ht="12.75" hidden="false" customHeight="false" outlineLevel="0" collapsed="false">
      <c r="A137" s="1" t="s">
        <v>19</v>
      </c>
      <c r="B137" s="1" t="s">
        <v>139</v>
      </c>
      <c r="C137" s="1" t="n">
        <v>20606</v>
      </c>
      <c r="D137" s="1" t="n">
        <v>30040.782</v>
      </c>
      <c r="E137" s="1" t="n">
        <v>24.958</v>
      </c>
    </row>
    <row r="138" customFormat="false" ht="12.75" hidden="false" customHeight="false" outlineLevel="0" collapsed="false">
      <c r="A138" s="1" t="s">
        <v>19</v>
      </c>
      <c r="B138" s="1" t="s">
        <v>140</v>
      </c>
      <c r="C138" s="1" t="n">
        <v>20612</v>
      </c>
      <c r="D138" s="1" t="n">
        <v>30048.2</v>
      </c>
      <c r="E138" s="1" t="n">
        <v>24.952</v>
      </c>
    </row>
    <row r="139" customFormat="false" ht="12.75" hidden="false" customHeight="false" outlineLevel="0" collapsed="false">
      <c r="A139" s="1" t="s">
        <v>19</v>
      </c>
      <c r="B139" s="1" t="s">
        <v>141</v>
      </c>
      <c r="C139" s="1" t="n">
        <v>20619</v>
      </c>
      <c r="D139" s="1" t="n">
        <v>30056.855</v>
      </c>
      <c r="E139" s="1" t="n">
        <v>24.945</v>
      </c>
    </row>
    <row r="140" customFormat="false" ht="12.75" hidden="false" customHeight="false" outlineLevel="0" collapsed="false">
      <c r="A140" s="1" t="s">
        <v>19</v>
      </c>
      <c r="B140" s="1" t="s">
        <v>142</v>
      </c>
      <c r="C140" s="1" t="n">
        <v>20626</v>
      </c>
      <c r="D140" s="1" t="n">
        <v>30065.512</v>
      </c>
      <c r="E140" s="1" t="n">
        <v>24.939</v>
      </c>
    </row>
    <row r="141" customFormat="false" ht="12.75" hidden="false" customHeight="false" outlineLevel="0" collapsed="false">
      <c r="A141" s="1" t="s">
        <v>19</v>
      </c>
      <c r="B141" s="1" t="s">
        <v>143</v>
      </c>
      <c r="C141" s="1" t="n">
        <v>20634</v>
      </c>
      <c r="D141" s="1" t="n">
        <v>30075.406</v>
      </c>
      <c r="E141" s="1" t="n">
        <v>24.931</v>
      </c>
    </row>
    <row r="142" customFormat="false" ht="12.75" hidden="false" customHeight="false" outlineLevel="0" collapsed="false">
      <c r="A142" s="1" t="s">
        <v>19</v>
      </c>
      <c r="B142" s="1" t="s">
        <v>144</v>
      </c>
      <c r="C142" s="1" t="n">
        <v>20643</v>
      </c>
      <c r="D142" s="1" t="n">
        <v>30086.54</v>
      </c>
      <c r="E142" s="1" t="n">
        <v>24.922</v>
      </c>
    </row>
    <row r="143" customFormat="false" ht="12.75" hidden="false" customHeight="false" outlineLevel="0" collapsed="false">
      <c r="A143" s="1" t="s">
        <v>19</v>
      </c>
      <c r="B143" s="1" t="s">
        <v>145</v>
      </c>
      <c r="C143" s="1" t="n">
        <v>20650</v>
      </c>
      <c r="D143" s="1" t="n">
        <v>30095.2</v>
      </c>
      <c r="E143" s="1" t="n">
        <v>24.916</v>
      </c>
    </row>
    <row r="144" customFormat="false" ht="12.75" hidden="false" customHeight="false" outlineLevel="0" collapsed="false">
      <c r="A144" s="1" t="s">
        <v>19</v>
      </c>
      <c r="B144" s="1" t="s">
        <v>146</v>
      </c>
      <c r="C144" s="1" t="n">
        <v>20657</v>
      </c>
      <c r="D144" s="1" t="n">
        <v>30103.862</v>
      </c>
      <c r="E144" s="1" t="n">
        <v>24.909</v>
      </c>
    </row>
    <row r="145" customFormat="false" ht="12.75" hidden="false" customHeight="false" outlineLevel="0" collapsed="false">
      <c r="A145" s="1" t="s">
        <v>19</v>
      </c>
      <c r="B145" s="1" t="s">
        <v>147</v>
      </c>
      <c r="C145" s="1" t="n">
        <v>20663</v>
      </c>
      <c r="D145" s="1" t="n">
        <v>30111.288</v>
      </c>
      <c r="E145" s="1" t="n">
        <v>24.903</v>
      </c>
    </row>
    <row r="146" customFormat="false" ht="12.75" hidden="false" customHeight="false" outlineLevel="0" collapsed="false">
      <c r="A146" s="1" t="s">
        <v>19</v>
      </c>
      <c r="B146" s="1" t="s">
        <v>148</v>
      </c>
      <c r="C146" s="1" t="n">
        <v>20671</v>
      </c>
      <c r="D146" s="1" t="n">
        <v>30121.19</v>
      </c>
      <c r="E146" s="1" t="n">
        <v>24.896</v>
      </c>
    </row>
    <row r="147" customFormat="false" ht="12.75" hidden="false" customHeight="false" outlineLevel="0" collapsed="false">
      <c r="A147" s="1" t="s">
        <v>19</v>
      </c>
      <c r="B147" s="1" t="s">
        <v>149</v>
      </c>
      <c r="C147" s="1" t="n">
        <v>20678</v>
      </c>
      <c r="D147" s="1" t="n">
        <v>30129.856</v>
      </c>
      <c r="E147" s="1" t="n">
        <v>24.889</v>
      </c>
    </row>
    <row r="148" customFormat="false" ht="12.75" hidden="false" customHeight="false" outlineLevel="0" collapsed="false">
      <c r="A148" s="1" t="s">
        <v>19</v>
      </c>
      <c r="B148" s="1" t="s">
        <v>150</v>
      </c>
      <c r="C148" s="1" t="n">
        <v>20685</v>
      </c>
      <c r="D148" s="1" t="n">
        <v>30138.522</v>
      </c>
      <c r="E148" s="1" t="n">
        <v>24.883</v>
      </c>
    </row>
    <row r="149" customFormat="false" ht="12.75" hidden="false" customHeight="false" outlineLevel="0" collapsed="false">
      <c r="A149" s="1" t="s">
        <v>19</v>
      </c>
      <c r="B149" s="1" t="s">
        <v>151</v>
      </c>
      <c r="C149" s="1" t="n">
        <v>20692</v>
      </c>
      <c r="D149" s="1" t="n">
        <v>30147.191</v>
      </c>
      <c r="E149" s="1" t="n">
        <v>24.876</v>
      </c>
    </row>
    <row r="150" customFormat="false" ht="12.75" hidden="false" customHeight="false" outlineLevel="0" collapsed="false">
      <c r="A150" s="1" t="s">
        <v>19</v>
      </c>
      <c r="B150" s="1" t="s">
        <v>152</v>
      </c>
      <c r="C150" s="1" t="n">
        <v>20700</v>
      </c>
      <c r="D150" s="1" t="n">
        <v>30157.098</v>
      </c>
      <c r="E150" s="1" t="n">
        <v>24.868</v>
      </c>
    </row>
    <row r="151" customFormat="false" ht="12.75" hidden="false" customHeight="false" outlineLevel="0" collapsed="false">
      <c r="A151" s="1" t="s">
        <v>19</v>
      </c>
      <c r="B151" s="1" t="s">
        <v>153</v>
      </c>
      <c r="C151" s="1" t="n">
        <v>20709</v>
      </c>
      <c r="D151" s="1" t="n">
        <v>30168.247</v>
      </c>
      <c r="E151" s="1" t="n">
        <v>24.86</v>
      </c>
    </row>
    <row r="152" customFormat="false" ht="12.75" hidden="false" customHeight="false" outlineLevel="0" collapsed="false">
      <c r="A152" s="1" t="s">
        <v>19</v>
      </c>
      <c r="B152" s="1" t="s">
        <v>154</v>
      </c>
      <c r="C152" s="1" t="n">
        <v>20718</v>
      </c>
      <c r="D152" s="1" t="n">
        <v>30179.397</v>
      </c>
      <c r="E152" s="1" t="n">
        <v>24.851</v>
      </c>
    </row>
    <row r="153" customFormat="false" ht="12.75" hidden="false" customHeight="false" outlineLevel="0" collapsed="false">
      <c r="A153" s="1" t="s">
        <v>19</v>
      </c>
      <c r="B153" s="1" t="s">
        <v>155</v>
      </c>
      <c r="C153" s="1" t="n">
        <v>20728</v>
      </c>
      <c r="D153" s="1" t="n">
        <v>30191.789</v>
      </c>
      <c r="E153" s="1" t="n">
        <v>24.842</v>
      </c>
    </row>
    <row r="154" customFormat="false" ht="12.75" hidden="false" customHeight="false" outlineLevel="0" collapsed="false">
      <c r="A154" s="1" t="s">
        <v>19</v>
      </c>
      <c r="B154" s="1" t="s">
        <v>156</v>
      </c>
      <c r="C154" s="1" t="n">
        <v>20737</v>
      </c>
      <c r="D154" s="1" t="n">
        <v>30202.943</v>
      </c>
      <c r="E154" s="1" t="n">
        <v>24.833</v>
      </c>
    </row>
    <row r="155" customFormat="false" ht="12.75" hidden="false" customHeight="false" outlineLevel="0" collapsed="false">
      <c r="A155" s="1" t="s">
        <v>19</v>
      </c>
      <c r="B155" s="1" t="s">
        <v>157</v>
      </c>
      <c r="C155" s="1" t="n">
        <v>20744</v>
      </c>
      <c r="D155" s="1" t="n">
        <v>30211.621</v>
      </c>
      <c r="E155" s="1" t="n">
        <v>24.827</v>
      </c>
    </row>
    <row r="156" customFormat="false" ht="12.75" hidden="false" customHeight="false" outlineLevel="0" collapsed="false">
      <c r="A156" s="1" t="s">
        <v>19</v>
      </c>
      <c r="B156" s="1" t="s">
        <v>158</v>
      </c>
      <c r="C156" s="1" t="n">
        <v>20752</v>
      </c>
      <c r="D156" s="1" t="n">
        <v>30221.539</v>
      </c>
      <c r="E156" s="1" t="n">
        <v>24.819</v>
      </c>
    </row>
    <row r="157" customFormat="false" ht="12.75" hidden="false" customHeight="false" outlineLevel="0" collapsed="false">
      <c r="A157" s="1" t="s">
        <v>19</v>
      </c>
      <c r="B157" s="1" t="s">
        <v>159</v>
      </c>
      <c r="C157" s="1" t="n">
        <v>20761</v>
      </c>
      <c r="D157" s="1" t="n">
        <v>30232.699</v>
      </c>
      <c r="E157" s="1" t="n">
        <v>24.811</v>
      </c>
    </row>
    <row r="158" customFormat="false" ht="12.75" hidden="false" customHeight="false" outlineLevel="0" collapsed="false">
      <c r="A158" s="1" t="s">
        <v>19</v>
      </c>
      <c r="B158" s="1" t="s">
        <v>160</v>
      </c>
      <c r="C158" s="1" t="n">
        <v>20770</v>
      </c>
      <c r="D158" s="1" t="n">
        <v>30243.861</v>
      </c>
      <c r="E158" s="1" t="n">
        <v>24.802</v>
      </c>
    </row>
    <row r="159" customFormat="false" ht="12.75" hidden="false" customHeight="false" outlineLevel="0" collapsed="false">
      <c r="A159" s="1" t="s">
        <v>19</v>
      </c>
      <c r="B159" s="1" t="s">
        <v>161</v>
      </c>
      <c r="C159" s="1" t="n">
        <v>20779</v>
      </c>
      <c r="D159" s="1" t="n">
        <v>30255.025</v>
      </c>
      <c r="E159" s="1" t="n">
        <v>24.794</v>
      </c>
    </row>
    <row r="160" customFormat="false" ht="12.75" hidden="false" customHeight="false" outlineLevel="0" collapsed="false">
      <c r="A160" s="1" t="s">
        <v>19</v>
      </c>
      <c r="B160" s="1" t="s">
        <v>162</v>
      </c>
      <c r="C160" s="1" t="n">
        <v>20786</v>
      </c>
      <c r="D160" s="1" t="n">
        <v>30263.71</v>
      </c>
      <c r="E160" s="1" t="n">
        <v>24.787</v>
      </c>
    </row>
    <row r="161" customFormat="false" ht="12.75" hidden="false" customHeight="false" outlineLevel="0" collapsed="false">
      <c r="A161" s="1" t="s">
        <v>19</v>
      </c>
      <c r="B161" s="1" t="s">
        <v>163</v>
      </c>
      <c r="C161" s="1" t="n">
        <v>20793</v>
      </c>
      <c r="D161" s="1" t="n">
        <v>30272.396</v>
      </c>
      <c r="E161" s="1" t="n">
        <v>24.781</v>
      </c>
    </row>
    <row r="162" customFormat="false" ht="12.75" hidden="false" customHeight="false" outlineLevel="0" collapsed="false">
      <c r="A162" s="1" t="s">
        <v>19</v>
      </c>
      <c r="B162" s="1" t="s">
        <v>164</v>
      </c>
      <c r="C162" s="1" t="n">
        <v>20800</v>
      </c>
      <c r="D162" s="1" t="n">
        <v>30281.083</v>
      </c>
      <c r="E162" s="1" t="n">
        <v>24.774</v>
      </c>
    </row>
    <row r="163" customFormat="false" ht="12.75" hidden="false" customHeight="false" outlineLevel="0" collapsed="false">
      <c r="A163" s="1" t="s">
        <v>19</v>
      </c>
      <c r="B163" s="1" t="s">
        <v>165</v>
      </c>
      <c r="C163" s="1" t="n">
        <v>20807</v>
      </c>
      <c r="D163" s="1" t="n">
        <v>30289.771</v>
      </c>
      <c r="E163" s="1" t="n">
        <v>24.767</v>
      </c>
    </row>
    <row r="164" customFormat="false" ht="12.75" hidden="false" customHeight="false" outlineLevel="0" collapsed="false">
      <c r="A164" s="1" t="s">
        <v>19</v>
      </c>
      <c r="B164" s="1" t="s">
        <v>166</v>
      </c>
      <c r="C164" s="1" t="n">
        <v>20816</v>
      </c>
      <c r="D164" s="1" t="n">
        <v>30300.943</v>
      </c>
      <c r="E164" s="1" t="n">
        <v>24.759</v>
      </c>
    </row>
    <row r="165" customFormat="false" ht="12.75" hidden="false" customHeight="false" outlineLevel="0" collapsed="false">
      <c r="A165" s="1" t="s">
        <v>19</v>
      </c>
      <c r="B165" s="1" t="s">
        <v>167</v>
      </c>
      <c r="C165" s="1" t="n">
        <v>20827</v>
      </c>
      <c r="D165" s="1" t="n">
        <v>30314.601</v>
      </c>
      <c r="E165" s="1" t="n">
        <v>24.748</v>
      </c>
    </row>
    <row r="166" customFormat="false" ht="12.75" hidden="false" customHeight="false" outlineLevel="0" collapsed="false">
      <c r="A166" s="1" t="s">
        <v>19</v>
      </c>
      <c r="B166" s="1" t="s">
        <v>168</v>
      </c>
      <c r="C166" s="1" t="n">
        <v>20835</v>
      </c>
      <c r="D166" s="1" t="n">
        <v>30324.536</v>
      </c>
      <c r="E166" s="1" t="n">
        <v>24.741</v>
      </c>
    </row>
    <row r="167" customFormat="false" ht="12.75" hidden="false" customHeight="false" outlineLevel="0" collapsed="false">
      <c r="A167" s="1" t="s">
        <v>19</v>
      </c>
      <c r="B167" s="1" t="s">
        <v>169</v>
      </c>
      <c r="C167" s="1" t="n">
        <v>20845</v>
      </c>
      <c r="D167" s="1" t="n">
        <v>30336.958</v>
      </c>
      <c r="E167" s="1" t="n">
        <v>24.731</v>
      </c>
    </row>
    <row r="168" customFormat="false" ht="12.75" hidden="false" customHeight="false" outlineLevel="0" collapsed="false">
      <c r="A168" s="1" t="s">
        <v>19</v>
      </c>
      <c r="B168" s="1" t="s">
        <v>170</v>
      </c>
      <c r="C168" s="1" t="n">
        <v>20854</v>
      </c>
      <c r="D168" s="1" t="n">
        <v>30348.139</v>
      </c>
      <c r="E168" s="1" t="n">
        <v>24.723</v>
      </c>
    </row>
    <row r="169" customFormat="false" ht="12.75" hidden="false" customHeight="false" outlineLevel="0" collapsed="false">
      <c r="A169" s="1" t="s">
        <v>19</v>
      </c>
      <c r="B169" s="1" t="s">
        <v>171</v>
      </c>
      <c r="C169" s="1" t="n">
        <v>20862</v>
      </c>
      <c r="D169" s="1" t="n">
        <v>30358.079</v>
      </c>
      <c r="E169" s="1" t="n">
        <v>24.715</v>
      </c>
    </row>
    <row r="170" customFormat="false" ht="12.75" hidden="false" customHeight="false" outlineLevel="0" collapsed="false">
      <c r="A170" s="1" t="s">
        <v>19</v>
      </c>
      <c r="B170" s="1" t="s">
        <v>172</v>
      </c>
      <c r="C170" s="1" t="n">
        <v>20870</v>
      </c>
      <c r="D170" s="1" t="n">
        <v>30368.021</v>
      </c>
      <c r="E170" s="1" t="n">
        <v>24.708</v>
      </c>
    </row>
    <row r="171" customFormat="false" ht="12.75" hidden="false" customHeight="false" outlineLevel="0" collapsed="false">
      <c r="A171" s="1" t="s">
        <v>19</v>
      </c>
      <c r="B171" s="1" t="s">
        <v>173</v>
      </c>
      <c r="C171" s="1" t="n">
        <v>20877</v>
      </c>
      <c r="D171" s="1" t="n">
        <v>30376.722</v>
      </c>
      <c r="E171" s="1" t="n">
        <v>24.701</v>
      </c>
    </row>
    <row r="172" customFormat="false" ht="12.75" hidden="false" customHeight="false" outlineLevel="0" collapsed="false">
      <c r="A172" s="1" t="s">
        <v>19</v>
      </c>
      <c r="B172" s="1" t="s">
        <v>174</v>
      </c>
      <c r="C172" s="1" t="n">
        <v>20885</v>
      </c>
      <c r="D172" s="1" t="n">
        <v>30386.667</v>
      </c>
      <c r="E172" s="1" t="n">
        <v>24.694</v>
      </c>
    </row>
    <row r="173" customFormat="false" ht="12.75" hidden="false" customHeight="false" outlineLevel="0" collapsed="false">
      <c r="A173" s="1" t="s">
        <v>19</v>
      </c>
      <c r="B173" s="1" t="s">
        <v>175</v>
      </c>
      <c r="C173" s="1" t="n">
        <v>20900</v>
      </c>
      <c r="D173" s="1" t="n">
        <v>30405.318</v>
      </c>
      <c r="E173" s="1" t="n">
        <v>24.68</v>
      </c>
    </row>
    <row r="174" customFormat="false" ht="12.75" hidden="false" customHeight="false" outlineLevel="0" collapsed="false">
      <c r="A174" s="1" t="s">
        <v>19</v>
      </c>
      <c r="B174" s="1" t="s">
        <v>176</v>
      </c>
      <c r="C174" s="1" t="n">
        <v>20915</v>
      </c>
      <c r="D174" s="1" t="n">
        <v>30423.976</v>
      </c>
      <c r="E174" s="1" t="n">
        <v>24.665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n">
        <v>20928</v>
      </c>
      <c r="D175" s="1" t="n">
        <v>30440.15</v>
      </c>
      <c r="E175" s="1" t="n">
        <v>24.653</v>
      </c>
    </row>
    <row r="176" customFormat="false" ht="12.75" hidden="false" customHeight="false" outlineLevel="0" collapsed="false">
      <c r="A176" s="1" t="s">
        <v>19</v>
      </c>
      <c r="B176" s="1" t="s">
        <v>178</v>
      </c>
      <c r="C176" s="1" t="n">
        <v>20940</v>
      </c>
      <c r="D176" s="1" t="n">
        <v>30455.083</v>
      </c>
      <c r="E176" s="1" t="n">
        <v>24.642</v>
      </c>
    </row>
    <row r="177" customFormat="false" ht="12.75" hidden="false" customHeight="false" outlineLevel="0" collapsed="false">
      <c r="A177" s="1" t="s">
        <v>19</v>
      </c>
      <c r="B177" s="1" t="s">
        <v>179</v>
      </c>
      <c r="C177" s="1" t="n">
        <v>20952</v>
      </c>
      <c r="D177" s="1" t="n">
        <v>30470.021</v>
      </c>
      <c r="E177" s="1" t="n">
        <v>24.631</v>
      </c>
    </row>
    <row r="178" customFormat="false" ht="12.75" hidden="false" customHeight="false" outlineLevel="0" collapsed="false">
      <c r="A178" s="1" t="s">
        <v>19</v>
      </c>
      <c r="B178" s="1" t="s">
        <v>180</v>
      </c>
      <c r="C178" s="1" t="n">
        <v>20964</v>
      </c>
      <c r="D178" s="1" t="n">
        <v>30484.962</v>
      </c>
      <c r="E178" s="1" t="n">
        <v>24.619</v>
      </c>
    </row>
    <row r="179" customFormat="false" ht="12.75" hidden="false" customHeight="false" outlineLevel="0" collapsed="false">
      <c r="A179" s="1" t="s">
        <v>19</v>
      </c>
      <c r="B179" s="1" t="s">
        <v>181</v>
      </c>
      <c r="C179" s="1" t="n">
        <v>20976</v>
      </c>
      <c r="D179" s="1" t="n">
        <v>30499.906</v>
      </c>
      <c r="E179" s="1" t="n">
        <v>24.608</v>
      </c>
    </row>
    <row r="180" customFormat="false" ht="12.75" hidden="false" customHeight="false" outlineLevel="0" collapsed="false">
      <c r="A180" s="1" t="s">
        <v>19</v>
      </c>
      <c r="B180" s="1" t="s">
        <v>182</v>
      </c>
      <c r="C180" s="1" t="n">
        <v>20986</v>
      </c>
      <c r="D180" s="1" t="n">
        <v>30512.363</v>
      </c>
      <c r="E180" s="1" t="n">
        <v>24.599</v>
      </c>
    </row>
    <row r="181" customFormat="false" ht="12.75" hidden="false" customHeight="false" outlineLevel="0" collapsed="false">
      <c r="A181" s="1" t="s">
        <v>19</v>
      </c>
      <c r="B181" s="1" t="s">
        <v>183</v>
      </c>
      <c r="C181" s="1" t="n">
        <v>20993</v>
      </c>
      <c r="D181" s="1" t="n">
        <v>30521.084</v>
      </c>
      <c r="E181" s="1" t="n">
        <v>24.592</v>
      </c>
    </row>
    <row r="182" customFormat="false" ht="12.75" hidden="false" customHeight="false" outlineLevel="0" collapsed="false">
      <c r="A182" s="1" t="s">
        <v>19</v>
      </c>
      <c r="B182" s="1" t="s">
        <v>184</v>
      </c>
      <c r="C182" s="1" t="n">
        <v>21001</v>
      </c>
      <c r="D182" s="1" t="n">
        <v>30531.053</v>
      </c>
      <c r="E182" s="1" t="n">
        <v>24.585</v>
      </c>
    </row>
    <row r="183" customFormat="false" ht="12.75" hidden="false" customHeight="false" outlineLevel="0" collapsed="false">
      <c r="A183" s="1" t="s">
        <v>19</v>
      </c>
      <c r="B183" s="1" t="s">
        <v>185</v>
      </c>
      <c r="C183" s="1" t="n">
        <v>21010</v>
      </c>
      <c r="D183" s="1" t="n">
        <v>30542.269</v>
      </c>
      <c r="E183" s="1" t="n">
        <v>24.576</v>
      </c>
    </row>
    <row r="184" customFormat="false" ht="12.75" hidden="false" customHeight="false" outlineLevel="0" collapsed="false">
      <c r="A184" s="1" t="s">
        <v>19</v>
      </c>
      <c r="B184" s="1" t="s">
        <v>186</v>
      </c>
      <c r="C184" s="1" t="n">
        <v>21019</v>
      </c>
      <c r="D184" s="1" t="n">
        <v>30553.488</v>
      </c>
      <c r="E184" s="1" t="n">
        <v>24.568</v>
      </c>
    </row>
    <row r="185" customFormat="false" ht="12.75" hidden="false" customHeight="false" outlineLevel="0" collapsed="false">
      <c r="A185" s="1" t="s">
        <v>19</v>
      </c>
      <c r="B185" s="1" t="s">
        <v>187</v>
      </c>
      <c r="C185" s="1" t="n">
        <v>21028</v>
      </c>
      <c r="D185" s="1" t="n">
        <v>30564.709</v>
      </c>
      <c r="E185" s="1" t="n">
        <v>24.559</v>
      </c>
    </row>
    <row r="186" customFormat="false" ht="12.75" hidden="false" customHeight="false" outlineLevel="0" collapsed="false">
      <c r="A186" s="1" t="s">
        <v>19</v>
      </c>
      <c r="B186" s="1" t="s">
        <v>188</v>
      </c>
      <c r="C186" s="1" t="n">
        <v>21036</v>
      </c>
      <c r="D186" s="1" t="n">
        <v>30574.684</v>
      </c>
      <c r="E186" s="1" t="n">
        <v>24.552</v>
      </c>
    </row>
    <row r="187" customFormat="false" ht="12.75" hidden="false" customHeight="false" outlineLevel="0" collapsed="false">
      <c r="A187" s="1" t="s">
        <v>19</v>
      </c>
      <c r="B187" s="1" t="s">
        <v>189</v>
      </c>
      <c r="C187" s="1" t="n">
        <v>21045</v>
      </c>
      <c r="D187" s="1" t="n">
        <v>30585.909</v>
      </c>
      <c r="E187" s="1" t="n">
        <v>24.543</v>
      </c>
    </row>
    <row r="188" customFormat="false" ht="12.75" hidden="false" customHeight="false" outlineLevel="0" collapsed="false">
      <c r="A188" s="1" t="s">
        <v>19</v>
      </c>
      <c r="B188" s="1" t="s">
        <v>190</v>
      </c>
      <c r="C188" s="1" t="n">
        <v>21054</v>
      </c>
      <c r="D188" s="1" t="n">
        <v>30597.135</v>
      </c>
      <c r="E188" s="1" t="n">
        <v>24.535</v>
      </c>
    </row>
    <row r="189" customFormat="false" ht="12.75" hidden="false" customHeight="false" outlineLevel="0" collapsed="false">
      <c r="A189" s="1" t="s">
        <v>19</v>
      </c>
      <c r="B189" s="1" t="s">
        <v>191</v>
      </c>
      <c r="C189" s="1" t="n">
        <v>21067</v>
      </c>
      <c r="D189" s="1" t="n">
        <v>30613.355</v>
      </c>
      <c r="E189" s="1" t="n">
        <v>24.523</v>
      </c>
    </row>
    <row r="190" customFormat="false" ht="12.75" hidden="false" customHeight="false" outlineLevel="0" collapsed="false">
      <c r="A190" s="1" t="s">
        <v>19</v>
      </c>
      <c r="B190" s="1" t="s">
        <v>192</v>
      </c>
      <c r="C190" s="1" t="n">
        <v>21078</v>
      </c>
      <c r="D190" s="1" t="n">
        <v>30627.083</v>
      </c>
      <c r="E190" s="1" t="n">
        <v>24.512</v>
      </c>
    </row>
    <row r="191" customFormat="false" ht="12.75" hidden="false" customHeight="false" outlineLevel="0" collapsed="false">
      <c r="A191" s="1" t="s">
        <v>19</v>
      </c>
      <c r="B191" s="1" t="s">
        <v>193</v>
      </c>
      <c r="C191" s="1" t="n">
        <v>21087</v>
      </c>
      <c r="D191" s="1" t="n">
        <v>30638.317</v>
      </c>
      <c r="E191" s="1" t="n">
        <v>24.504</v>
      </c>
    </row>
    <row r="192" customFormat="false" ht="12.75" hidden="false" customHeight="false" outlineLevel="0" collapsed="false">
      <c r="A192" s="1" t="s">
        <v>19</v>
      </c>
      <c r="B192" s="1" t="s">
        <v>194</v>
      </c>
      <c r="C192" s="1" t="n">
        <v>21088</v>
      </c>
      <c r="D192" s="1" t="n">
        <v>30639.566</v>
      </c>
      <c r="E192" s="1" t="n">
        <v>24.503</v>
      </c>
    </row>
    <row r="193" customFormat="false" ht="12.75" hidden="false" customHeight="false" outlineLevel="0" collapsed="false">
      <c r="A193" s="1" t="s">
        <v>19</v>
      </c>
      <c r="B193" s="1" t="s">
        <v>195</v>
      </c>
      <c r="C193" s="1" t="n">
        <v>21089</v>
      </c>
      <c r="D193" s="1" t="n">
        <v>30640.814</v>
      </c>
      <c r="E193" s="1" t="n">
        <v>24.502</v>
      </c>
    </row>
    <row r="194" customFormat="false" ht="12.75" hidden="false" customHeight="false" outlineLevel="0" collapsed="false">
      <c r="A194" s="1" t="s">
        <v>19</v>
      </c>
      <c r="B194" s="1" t="s">
        <v>196</v>
      </c>
      <c r="C194" s="1" t="n">
        <v>21096</v>
      </c>
      <c r="D194" s="1" t="n">
        <v>30649.553</v>
      </c>
      <c r="E194" s="1" t="n">
        <v>24.495</v>
      </c>
    </row>
    <row r="195" customFormat="false" ht="12.75" hidden="false" customHeight="false" outlineLevel="0" collapsed="false">
      <c r="A195" s="1" t="s">
        <v>19</v>
      </c>
      <c r="B195" s="1" t="s">
        <v>197</v>
      </c>
      <c r="C195" s="1" t="n">
        <v>21106</v>
      </c>
      <c r="D195" s="1" t="n">
        <v>30662.04</v>
      </c>
      <c r="E195" s="1" t="n">
        <v>24.486</v>
      </c>
    </row>
    <row r="196" customFormat="false" ht="12.75" hidden="false" customHeight="false" outlineLevel="0" collapsed="false">
      <c r="A196" s="1" t="s">
        <v>19</v>
      </c>
      <c r="B196" s="1" t="s">
        <v>198</v>
      </c>
      <c r="C196" s="1" t="n">
        <v>21114</v>
      </c>
      <c r="D196" s="1" t="n">
        <v>30672.032</v>
      </c>
      <c r="E196" s="1" t="n">
        <v>24.479</v>
      </c>
    </row>
    <row r="197" customFormat="false" ht="12.75" hidden="false" customHeight="false" outlineLevel="0" collapsed="false">
      <c r="A197" s="1" t="s">
        <v>19</v>
      </c>
      <c r="B197" s="1" t="s">
        <v>199</v>
      </c>
      <c r="C197" s="1" t="n">
        <v>21124</v>
      </c>
      <c r="D197" s="1" t="n">
        <v>30684.524</v>
      </c>
      <c r="E197" s="1" t="n">
        <v>24.469</v>
      </c>
    </row>
    <row r="198" customFormat="false" ht="12.75" hidden="false" customHeight="false" outlineLevel="0" collapsed="false">
      <c r="A198" s="1" t="s">
        <v>19</v>
      </c>
      <c r="B198" s="1" t="s">
        <v>200</v>
      </c>
      <c r="C198" s="1" t="n">
        <v>21135</v>
      </c>
      <c r="D198" s="1" t="n">
        <v>30698.267</v>
      </c>
      <c r="E198" s="1" t="n">
        <v>24.459</v>
      </c>
    </row>
    <row r="199" customFormat="false" ht="12.75" hidden="false" customHeight="false" outlineLevel="0" collapsed="false">
      <c r="A199" s="1" t="s">
        <v>19</v>
      </c>
      <c r="B199" s="1" t="s">
        <v>201</v>
      </c>
      <c r="C199" s="1" t="n">
        <v>21145</v>
      </c>
      <c r="D199" s="1" t="n">
        <v>30710.764</v>
      </c>
      <c r="E199" s="1" t="n">
        <v>24.45</v>
      </c>
    </row>
    <row r="200" customFormat="false" ht="12.75" hidden="false" customHeight="false" outlineLevel="0" collapsed="false">
      <c r="A200" s="1" t="s">
        <v>19</v>
      </c>
      <c r="B200" s="1" t="s">
        <v>202</v>
      </c>
      <c r="C200" s="1" t="n">
        <v>21155</v>
      </c>
      <c r="D200" s="1" t="n">
        <v>30723.264</v>
      </c>
      <c r="E200" s="1" t="n">
        <v>24.44</v>
      </c>
    </row>
    <row r="201" customFormat="false" ht="12.75" hidden="false" customHeight="false" outlineLevel="0" collapsed="false">
      <c r="A201" s="1" t="s">
        <v>19</v>
      </c>
      <c r="B201" s="1" t="s">
        <v>203</v>
      </c>
      <c r="C201" s="1" t="n">
        <v>21162</v>
      </c>
      <c r="D201" s="1" t="n">
        <v>30732.015</v>
      </c>
      <c r="E201" s="1" t="n">
        <v>24.434</v>
      </c>
    </row>
    <row r="202" customFormat="false" ht="12.75" hidden="false" customHeight="false" outlineLevel="0" collapsed="false">
      <c r="A202" s="1" t="s">
        <v>19</v>
      </c>
      <c r="B202" s="1" t="s">
        <v>204</v>
      </c>
      <c r="C202" s="1" t="n">
        <v>21170</v>
      </c>
      <c r="D202" s="1" t="n">
        <v>30742.018</v>
      </c>
      <c r="E202" s="1" t="n">
        <v>24.426</v>
      </c>
    </row>
    <row r="203" customFormat="false" ht="12.75" hidden="false" customHeight="false" outlineLevel="0" collapsed="false">
      <c r="A203" s="1" t="s">
        <v>19</v>
      </c>
      <c r="B203" s="1" t="s">
        <v>205</v>
      </c>
      <c r="C203" s="1" t="n">
        <v>21179</v>
      </c>
      <c r="D203" s="1" t="n">
        <v>30753.273</v>
      </c>
      <c r="E203" s="1" t="n">
        <v>24.418</v>
      </c>
    </row>
    <row r="204" customFormat="false" ht="12.75" hidden="false" customHeight="false" outlineLevel="0" collapsed="false">
      <c r="A204" s="1" t="s">
        <v>19</v>
      </c>
      <c r="B204" s="1" t="s">
        <v>206</v>
      </c>
      <c r="C204" s="1" t="n">
        <v>21189</v>
      </c>
      <c r="D204" s="1" t="n">
        <v>30765.781</v>
      </c>
      <c r="E204" s="1" t="n">
        <v>24.408</v>
      </c>
    </row>
    <row r="205" customFormat="false" ht="12.75" hidden="false" customHeight="false" outlineLevel="0" collapsed="false">
      <c r="A205" s="1" t="s">
        <v>19</v>
      </c>
      <c r="B205" s="1" t="s">
        <v>207</v>
      </c>
      <c r="C205" s="1" t="n">
        <v>21198</v>
      </c>
      <c r="D205" s="1" t="n">
        <v>30777.041</v>
      </c>
      <c r="E205" s="1" t="n">
        <v>24.4</v>
      </c>
    </row>
    <row r="206" customFormat="false" ht="12.75" hidden="false" customHeight="false" outlineLevel="0" collapsed="false">
      <c r="A206" s="1" t="s">
        <v>19</v>
      </c>
      <c r="B206" s="1" t="s">
        <v>208</v>
      </c>
      <c r="C206" s="1" t="n">
        <v>21209</v>
      </c>
      <c r="D206" s="1" t="n">
        <v>30790.805</v>
      </c>
      <c r="E206" s="1" t="n">
        <v>24.39</v>
      </c>
    </row>
    <row r="207" customFormat="false" ht="12.75" hidden="false" customHeight="false" outlineLevel="0" collapsed="false">
      <c r="A207" s="1" t="s">
        <v>19</v>
      </c>
      <c r="B207" s="1" t="s">
        <v>209</v>
      </c>
      <c r="C207" s="1" t="n">
        <v>21223</v>
      </c>
      <c r="D207" s="1" t="n">
        <v>30808.328</v>
      </c>
      <c r="E207" s="1" t="n">
        <v>24.377</v>
      </c>
    </row>
    <row r="208" customFormat="false" ht="12.75" hidden="false" customHeight="false" outlineLevel="0" collapsed="false">
      <c r="A208" s="1" t="s">
        <v>19</v>
      </c>
      <c r="B208" s="1" t="s">
        <v>210</v>
      </c>
      <c r="C208" s="1" t="n">
        <v>21236</v>
      </c>
      <c r="D208" s="1" t="n">
        <v>30824.604</v>
      </c>
      <c r="E208" s="1" t="n">
        <v>24.364</v>
      </c>
    </row>
    <row r="209" customFormat="false" ht="12.75" hidden="false" customHeight="false" outlineLevel="0" collapsed="false">
      <c r="A209" s="1" t="s">
        <v>19</v>
      </c>
      <c r="B209" s="1" t="s">
        <v>211</v>
      </c>
      <c r="C209" s="1" t="n">
        <v>21245</v>
      </c>
      <c r="D209" s="1" t="n">
        <v>30835.874</v>
      </c>
      <c r="E209" s="1" t="n">
        <v>24.356</v>
      </c>
    </row>
    <row r="210" customFormat="false" ht="12.75" hidden="false" customHeight="false" outlineLevel="0" collapsed="false">
      <c r="A210" s="1" t="s">
        <v>19</v>
      </c>
      <c r="B210" s="1" t="s">
        <v>212</v>
      </c>
      <c r="C210" s="1" t="n">
        <v>21254</v>
      </c>
      <c r="D210" s="1" t="n">
        <v>30847.146</v>
      </c>
      <c r="E210" s="1" t="n">
        <v>24.348</v>
      </c>
    </row>
    <row r="211" customFormat="false" ht="12.75" hidden="false" customHeight="false" outlineLevel="0" collapsed="false">
      <c r="A211" s="1" t="s">
        <v>19</v>
      </c>
      <c r="B211" s="1" t="s">
        <v>213</v>
      </c>
      <c r="C211" s="1" t="n">
        <v>21264</v>
      </c>
      <c r="D211" s="1" t="n">
        <v>30859.674</v>
      </c>
      <c r="E211" s="1" t="n">
        <v>24.338</v>
      </c>
    </row>
    <row r="212" customFormat="false" ht="12.75" hidden="false" customHeight="false" outlineLevel="0" collapsed="false">
      <c r="A212" s="1" t="s">
        <v>19</v>
      </c>
      <c r="B212" s="1" t="s">
        <v>214</v>
      </c>
      <c r="C212" s="1" t="n">
        <v>21272</v>
      </c>
      <c r="D212" s="1" t="n">
        <v>30869.697</v>
      </c>
      <c r="E212" s="1" t="n">
        <v>24.331</v>
      </c>
    </row>
    <row r="213" customFormat="false" ht="12.75" hidden="false" customHeight="false" outlineLevel="0" collapsed="false">
      <c r="A213" s="1" t="s">
        <v>19</v>
      </c>
      <c r="B213" s="1" t="s">
        <v>215</v>
      </c>
      <c r="C213" s="1" t="n">
        <v>21278</v>
      </c>
      <c r="D213" s="1" t="n">
        <v>30877.216</v>
      </c>
      <c r="E213" s="1" t="n">
        <v>24.325</v>
      </c>
    </row>
    <row r="214" customFormat="false" ht="12.75" hidden="false" customHeight="false" outlineLevel="0" collapsed="false">
      <c r="A214" s="1" t="s">
        <v>19</v>
      </c>
      <c r="B214" s="1" t="s">
        <v>216</v>
      </c>
      <c r="C214" s="1" t="n">
        <v>21285</v>
      </c>
      <c r="D214" s="1" t="n">
        <v>30885.989</v>
      </c>
      <c r="E214" s="1" t="n">
        <v>24.319</v>
      </c>
    </row>
    <row r="215" customFormat="false" ht="12.75" hidden="false" customHeight="false" outlineLevel="0" collapsed="false">
      <c r="A215" s="1" t="s">
        <v>19</v>
      </c>
      <c r="B215" s="1" t="s">
        <v>217</v>
      </c>
      <c r="C215" s="1" t="n">
        <v>21292</v>
      </c>
      <c r="D215" s="1" t="n">
        <v>30894.764</v>
      </c>
      <c r="E215" s="1" t="n">
        <v>24.312</v>
      </c>
    </row>
    <row r="216" customFormat="false" ht="12.75" hidden="false" customHeight="false" outlineLevel="0" collapsed="false">
      <c r="A216" s="1" t="s">
        <v>19</v>
      </c>
      <c r="B216" s="1" t="s">
        <v>218</v>
      </c>
      <c r="C216" s="1" t="n">
        <v>21299</v>
      </c>
      <c r="D216" s="1" t="n">
        <v>30903.539</v>
      </c>
      <c r="E216" s="1" t="n">
        <v>24.306</v>
      </c>
    </row>
    <row r="217" customFormat="false" ht="12.75" hidden="false" customHeight="false" outlineLevel="0" collapsed="false">
      <c r="A217" s="1" t="s">
        <v>19</v>
      </c>
      <c r="B217" s="1" t="s">
        <v>219</v>
      </c>
      <c r="C217" s="1" t="n">
        <v>21307</v>
      </c>
      <c r="D217" s="1" t="n">
        <v>30913.57</v>
      </c>
      <c r="E217" s="1" t="n">
        <v>24.298</v>
      </c>
    </row>
    <row r="218" customFormat="false" ht="12.75" hidden="false" customHeight="false" outlineLevel="0" collapsed="false">
      <c r="A218" s="1" t="s">
        <v>19</v>
      </c>
      <c r="B218" s="1" t="s">
        <v>220</v>
      </c>
      <c r="C218" s="1" t="n">
        <v>21315</v>
      </c>
      <c r="D218" s="1" t="n">
        <v>30923.602</v>
      </c>
      <c r="E218" s="1" t="n">
        <v>24.291</v>
      </c>
    </row>
    <row r="219" customFormat="false" ht="12.75" hidden="false" customHeight="false" outlineLevel="0" collapsed="false">
      <c r="A219" s="1" t="s">
        <v>19</v>
      </c>
      <c r="B219" s="1" t="s">
        <v>221</v>
      </c>
      <c r="C219" s="1" t="n">
        <v>21323</v>
      </c>
      <c r="D219" s="1" t="n">
        <v>30933.637</v>
      </c>
      <c r="E219" s="1" t="n">
        <v>24.283</v>
      </c>
    </row>
    <row r="220" customFormat="false" ht="12.75" hidden="false" customHeight="false" outlineLevel="0" collapsed="false">
      <c r="A220" s="1" t="s">
        <v>19</v>
      </c>
      <c r="B220" s="1" t="s">
        <v>222</v>
      </c>
      <c r="C220" s="1" t="n">
        <v>21333</v>
      </c>
      <c r="D220" s="1" t="n">
        <v>30946.181</v>
      </c>
      <c r="E220" s="1" t="n">
        <v>24.274</v>
      </c>
    </row>
    <row r="221" customFormat="false" ht="12.75" hidden="false" customHeight="false" outlineLevel="0" collapsed="false">
      <c r="A221" s="1" t="s">
        <v>19</v>
      </c>
      <c r="B221" s="1" t="s">
        <v>223</v>
      </c>
      <c r="C221" s="1" t="n">
        <v>21341</v>
      </c>
      <c r="D221" s="1" t="n">
        <v>30956.219</v>
      </c>
      <c r="E221" s="1" t="n">
        <v>24.267</v>
      </c>
    </row>
    <row r="222" customFormat="false" ht="12.75" hidden="false" customHeight="false" outlineLevel="0" collapsed="false">
      <c r="A222" s="1" t="s">
        <v>19</v>
      </c>
      <c r="B222" s="1" t="s">
        <v>224</v>
      </c>
      <c r="C222" s="1" t="n">
        <v>21348</v>
      </c>
      <c r="D222" s="1" t="n">
        <v>30965.004</v>
      </c>
      <c r="E222" s="1" t="n">
        <v>24.26</v>
      </c>
    </row>
    <row r="223" customFormat="false" ht="12.75" hidden="false" customHeight="false" outlineLevel="0" collapsed="false">
      <c r="A223" s="1" t="s">
        <v>19</v>
      </c>
      <c r="B223" s="1" t="s">
        <v>225</v>
      </c>
      <c r="C223" s="1" t="n">
        <v>21355</v>
      </c>
      <c r="D223" s="1" t="n">
        <v>30973.789</v>
      </c>
      <c r="E223" s="1" t="n">
        <v>24.254</v>
      </c>
    </row>
    <row r="224" customFormat="false" ht="12.75" hidden="false" customHeight="false" outlineLevel="0" collapsed="false">
      <c r="A224" s="1" t="s">
        <v>19</v>
      </c>
      <c r="B224" s="1" t="s">
        <v>226</v>
      </c>
      <c r="C224" s="1" t="n">
        <v>21361</v>
      </c>
      <c r="D224" s="1" t="n">
        <v>30981.321</v>
      </c>
      <c r="E224" s="1" t="n">
        <v>24.248</v>
      </c>
    </row>
    <row r="225" customFormat="false" ht="12.75" hidden="false" customHeight="false" outlineLevel="0" collapsed="false">
      <c r="A225" s="1" t="s">
        <v>19</v>
      </c>
      <c r="B225" s="1" t="s">
        <v>227</v>
      </c>
      <c r="C225" s="1" t="n">
        <v>21368</v>
      </c>
      <c r="D225" s="1" t="n">
        <v>30990.109</v>
      </c>
      <c r="E225" s="1" t="n">
        <v>24.241</v>
      </c>
    </row>
    <row r="226" customFormat="false" ht="12.75" hidden="false" customHeight="false" outlineLevel="0" collapsed="false">
      <c r="A226" s="1" t="s">
        <v>19</v>
      </c>
      <c r="B226" s="1" t="s">
        <v>228</v>
      </c>
      <c r="C226" s="1" t="n">
        <v>21373</v>
      </c>
      <c r="D226" s="1" t="n">
        <v>30996.387</v>
      </c>
      <c r="E226" s="1" t="n">
        <v>24.237</v>
      </c>
    </row>
    <row r="227" customFormat="false" ht="12.75" hidden="false" customHeight="false" outlineLevel="0" collapsed="false">
      <c r="A227" s="1" t="s">
        <v>19</v>
      </c>
      <c r="B227" s="1" t="s">
        <v>229</v>
      </c>
      <c r="C227" s="1" t="n">
        <v>21379</v>
      </c>
      <c r="D227" s="1" t="n">
        <v>31003.921</v>
      </c>
      <c r="E227" s="1" t="n">
        <v>24.231</v>
      </c>
    </row>
    <row r="228" customFormat="false" ht="12.75" hidden="false" customHeight="false" outlineLevel="0" collapsed="false">
      <c r="A228" s="1" t="s">
        <v>19</v>
      </c>
      <c r="B228" s="1" t="s">
        <v>230</v>
      </c>
      <c r="C228" s="1" t="n">
        <v>21385</v>
      </c>
      <c r="D228" s="1" t="n">
        <v>31011.456</v>
      </c>
      <c r="E228" s="1" t="n">
        <v>24.226</v>
      </c>
    </row>
    <row r="229" customFormat="false" ht="12.75" hidden="false" customHeight="false" outlineLevel="0" collapsed="false">
      <c r="A229" s="1" t="s">
        <v>19</v>
      </c>
      <c r="B229" s="1" t="s">
        <v>231</v>
      </c>
      <c r="C229" s="1" t="n">
        <v>21390</v>
      </c>
      <c r="D229" s="1" t="n">
        <v>31017.736</v>
      </c>
      <c r="E229" s="1" t="n">
        <v>24.221</v>
      </c>
    </row>
    <row r="230" customFormat="false" ht="12.75" hidden="false" customHeight="false" outlineLevel="0" collapsed="false">
      <c r="A230" s="1" t="s">
        <v>19</v>
      </c>
      <c r="B230" s="1" t="s">
        <v>232</v>
      </c>
      <c r="C230" s="1" t="n">
        <v>21396</v>
      </c>
      <c r="D230" s="1" t="n">
        <v>31025.273</v>
      </c>
      <c r="E230" s="1" t="n">
        <v>24.215</v>
      </c>
    </row>
    <row r="231" customFormat="false" ht="12.75" hidden="false" customHeight="false" outlineLevel="0" collapsed="false">
      <c r="A231" s="1" t="s">
        <v>19</v>
      </c>
      <c r="B231" s="1" t="s">
        <v>233</v>
      </c>
      <c r="C231" s="1" t="n">
        <v>21401</v>
      </c>
      <c r="D231" s="1" t="n">
        <v>31031.555</v>
      </c>
      <c r="E231" s="1" t="n">
        <v>24.211</v>
      </c>
    </row>
    <row r="232" customFormat="false" ht="12.75" hidden="false" customHeight="false" outlineLevel="0" collapsed="false">
      <c r="A232" s="1" t="s">
        <v>19</v>
      </c>
      <c r="B232" s="1" t="s">
        <v>234</v>
      </c>
      <c r="C232" s="1" t="n">
        <v>21406</v>
      </c>
      <c r="D232" s="1" t="n">
        <v>31037.837</v>
      </c>
      <c r="E232" s="1" t="n">
        <v>24.206</v>
      </c>
    </row>
    <row r="233" customFormat="false" ht="12.75" hidden="false" customHeight="false" outlineLevel="0" collapsed="false">
      <c r="A233" s="1" t="s">
        <v>19</v>
      </c>
      <c r="B233" s="1" t="s">
        <v>235</v>
      </c>
      <c r="C233" s="1" t="n">
        <v>21410</v>
      </c>
      <c r="D233" s="1" t="n">
        <v>31042.863</v>
      </c>
      <c r="E233" s="1" t="n">
        <v>24.202</v>
      </c>
    </row>
    <row r="234" customFormat="false" ht="12.75" hidden="false" customHeight="false" outlineLevel="0" collapsed="false">
      <c r="A234" s="1" t="s">
        <v>19</v>
      </c>
      <c r="B234" s="1" t="s">
        <v>236</v>
      </c>
      <c r="C234" s="1" t="n">
        <v>21415</v>
      </c>
      <c r="D234" s="1" t="n">
        <v>31049.146</v>
      </c>
      <c r="E234" s="1" t="n">
        <v>24.198</v>
      </c>
    </row>
    <row r="235" customFormat="false" ht="12.75" hidden="false" customHeight="false" outlineLevel="0" collapsed="false">
      <c r="A235" s="1" t="s">
        <v>19</v>
      </c>
      <c r="B235" s="1" t="s">
        <v>237</v>
      </c>
      <c r="C235" s="1" t="n">
        <v>21418</v>
      </c>
      <c r="D235" s="1" t="n">
        <v>31052.916</v>
      </c>
      <c r="E235" s="1" t="n">
        <v>24.195</v>
      </c>
    </row>
    <row r="236" customFormat="false" ht="12.75" hidden="false" customHeight="false" outlineLevel="0" collapsed="false">
      <c r="A236" s="1" t="s">
        <v>19</v>
      </c>
      <c r="B236" s="1" t="s">
        <v>238</v>
      </c>
      <c r="C236" s="1" t="n">
        <v>21422</v>
      </c>
      <c r="D236" s="1" t="n">
        <v>31057.944</v>
      </c>
      <c r="E236" s="1" t="n">
        <v>24.191</v>
      </c>
    </row>
    <row r="237" customFormat="false" ht="12.75" hidden="false" customHeight="false" outlineLevel="0" collapsed="false">
      <c r="A237" s="1" t="s">
        <v>19</v>
      </c>
      <c r="B237" s="1" t="s">
        <v>239</v>
      </c>
      <c r="C237" s="1" t="n">
        <v>21430</v>
      </c>
      <c r="D237" s="1" t="n">
        <v>31068</v>
      </c>
      <c r="E237" s="1" t="n">
        <v>24.184</v>
      </c>
    </row>
    <row r="238" customFormat="false" ht="12.75" hidden="false" customHeight="false" outlineLevel="0" collapsed="false">
      <c r="A238" s="1" t="s">
        <v>19</v>
      </c>
      <c r="B238" s="1" t="s">
        <v>240</v>
      </c>
      <c r="C238" s="1" t="n">
        <v>21439</v>
      </c>
      <c r="D238" s="1" t="n">
        <v>31079.315</v>
      </c>
      <c r="E238" s="1" t="n">
        <v>24.175</v>
      </c>
    </row>
    <row r="239" customFormat="false" ht="12.75" hidden="false" customHeight="false" outlineLevel="0" collapsed="false">
      <c r="A239" s="1" t="s">
        <v>19</v>
      </c>
      <c r="B239" s="1" t="s">
        <v>241</v>
      </c>
      <c r="C239" s="1" t="n">
        <v>21448</v>
      </c>
      <c r="D239" s="1" t="n">
        <v>31090.632</v>
      </c>
      <c r="E239" s="1" t="n">
        <v>24.167</v>
      </c>
    </row>
    <row r="240" customFormat="false" ht="12.75" hidden="false" customHeight="false" outlineLevel="0" collapsed="false">
      <c r="A240" s="1" t="s">
        <v>19</v>
      </c>
      <c r="B240" s="1" t="s">
        <v>242</v>
      </c>
      <c r="C240" s="1" t="n">
        <v>21460</v>
      </c>
      <c r="D240" s="1" t="n">
        <v>31105.724</v>
      </c>
      <c r="E240" s="1" t="n">
        <v>24.156</v>
      </c>
    </row>
    <row r="241" customFormat="false" ht="12.75" hidden="false" customHeight="false" outlineLevel="0" collapsed="false">
      <c r="A241" s="1" t="s">
        <v>19</v>
      </c>
      <c r="B241" s="1" t="s">
        <v>243</v>
      </c>
      <c r="C241" s="1" t="n">
        <v>21475</v>
      </c>
      <c r="D241" s="1" t="n">
        <v>31124.595</v>
      </c>
      <c r="E241" s="1" t="n">
        <v>24.142</v>
      </c>
    </row>
    <row r="242" customFormat="false" ht="12.75" hidden="false" customHeight="false" outlineLevel="0" collapsed="false">
      <c r="A242" s="1" t="s">
        <v>19</v>
      </c>
      <c r="B242" s="1" t="s">
        <v>244</v>
      </c>
      <c r="C242" s="1" t="n">
        <v>21492</v>
      </c>
      <c r="D242" s="1" t="n">
        <v>31145.99</v>
      </c>
      <c r="E242" s="1" t="n">
        <v>24.126</v>
      </c>
    </row>
    <row r="243" customFormat="false" ht="12.75" hidden="false" customHeight="false" outlineLevel="0" collapsed="false">
      <c r="A243" s="1" t="s">
        <v>19</v>
      </c>
      <c r="B243" s="1" t="s">
        <v>245</v>
      </c>
      <c r="C243" s="1" t="n">
        <v>21506</v>
      </c>
      <c r="D243" s="1" t="n">
        <v>31163.614</v>
      </c>
      <c r="E243" s="1" t="n">
        <v>24.113</v>
      </c>
    </row>
    <row r="244" customFormat="false" ht="12.75" hidden="false" customHeight="false" outlineLevel="0" collapsed="false">
      <c r="A244" s="1" t="s">
        <v>19</v>
      </c>
      <c r="B244" s="1" t="s">
        <v>246</v>
      </c>
      <c r="C244" s="1" t="n">
        <v>21520</v>
      </c>
      <c r="D244" s="1" t="n">
        <v>31181.243</v>
      </c>
      <c r="E244" s="1" t="n">
        <v>24.1</v>
      </c>
    </row>
    <row r="245" customFormat="false" ht="12.75" hidden="false" customHeight="false" outlineLevel="0" collapsed="false">
      <c r="A245" s="1" t="s">
        <v>19</v>
      </c>
      <c r="B245" s="1" t="s">
        <v>247</v>
      </c>
      <c r="C245" s="1" t="n">
        <v>21534</v>
      </c>
      <c r="D245" s="1" t="n">
        <v>31198.877</v>
      </c>
      <c r="E245" s="1" t="n">
        <v>24.087</v>
      </c>
    </row>
    <row r="246" customFormat="false" ht="12.75" hidden="false" customHeight="false" outlineLevel="0" collapsed="false">
      <c r="A246" s="1" t="s">
        <v>19</v>
      </c>
      <c r="B246" s="1" t="s">
        <v>248</v>
      </c>
      <c r="C246" s="1" t="n">
        <v>21547</v>
      </c>
      <c r="D246" s="1" t="n">
        <v>31215.257</v>
      </c>
      <c r="E246" s="1" t="n">
        <v>24.075</v>
      </c>
    </row>
    <row r="247" customFormat="false" ht="12.75" hidden="false" customHeight="false" outlineLevel="0" collapsed="false">
      <c r="A247" s="1" t="s">
        <v>19</v>
      </c>
      <c r="B247" s="1" t="s">
        <v>249</v>
      </c>
      <c r="C247" s="1" t="n">
        <v>21587</v>
      </c>
      <c r="D247" s="1" t="n">
        <v>31265.682</v>
      </c>
      <c r="E247" s="1" t="n">
        <v>24.038</v>
      </c>
    </row>
    <row r="248" customFormat="false" ht="12.75" hidden="false" customHeight="false" outlineLevel="0" collapsed="false">
      <c r="A248" s="1" t="s">
        <v>19</v>
      </c>
      <c r="B248" s="1" t="s">
        <v>250</v>
      </c>
      <c r="C248" s="1" t="n">
        <v>21870</v>
      </c>
      <c r="D248" s="1" t="n">
        <v>31623.619</v>
      </c>
      <c r="E248" s="1" t="n">
        <v>23.777</v>
      </c>
    </row>
    <row r="249" customFormat="false" ht="12.75" hidden="false" customHeight="false" outlineLevel="0" collapsed="false">
      <c r="A249" s="1" t="s">
        <v>19</v>
      </c>
      <c r="B249" s="1" t="s">
        <v>251</v>
      </c>
      <c r="C249" s="1" t="n">
        <v>22227</v>
      </c>
      <c r="D249" s="1" t="n">
        <v>32078.123</v>
      </c>
      <c r="E249" s="1" t="n">
        <v>23.45</v>
      </c>
    </row>
    <row r="250" customFormat="false" ht="12.75" hidden="false" customHeight="false" outlineLevel="0" collapsed="false">
      <c r="A250" s="1" t="s">
        <v>19</v>
      </c>
      <c r="B250" s="1" t="s">
        <v>252</v>
      </c>
      <c r="C250" s="1" t="n">
        <v>22532</v>
      </c>
      <c r="D250" s="1" t="n">
        <v>32469.078</v>
      </c>
      <c r="E250" s="1" t="n">
        <v>23.173</v>
      </c>
    </row>
    <row r="251" customFormat="false" ht="12.75" hidden="false" customHeight="false" outlineLevel="0" collapsed="false">
      <c r="A251" s="1" t="s">
        <v>19</v>
      </c>
      <c r="B251" s="1" t="s">
        <v>253</v>
      </c>
      <c r="C251" s="1" t="n">
        <v>22808</v>
      </c>
      <c r="D251" s="1" t="n">
        <v>32824.986</v>
      </c>
      <c r="E251" s="1" t="n">
        <v>22.924</v>
      </c>
    </row>
    <row r="252" customFormat="false" ht="12.75" hidden="false" customHeight="false" outlineLevel="0" collapsed="false">
      <c r="A252" s="1" t="s">
        <v>19</v>
      </c>
      <c r="B252" s="1" t="s">
        <v>254</v>
      </c>
      <c r="C252" s="1" t="n">
        <v>23079</v>
      </c>
      <c r="D252" s="1" t="n">
        <v>33176.43</v>
      </c>
      <c r="E252" s="1" t="n">
        <v>22.681</v>
      </c>
    </row>
    <row r="253" customFormat="false" ht="12.75" hidden="false" customHeight="false" outlineLevel="0" collapsed="false">
      <c r="A253" s="1" t="s">
        <v>19</v>
      </c>
      <c r="B253" s="1" t="s">
        <v>255</v>
      </c>
      <c r="C253" s="1" t="n">
        <v>23360</v>
      </c>
      <c r="D253" s="1" t="n">
        <v>33542.936</v>
      </c>
      <c r="E253" s="1" t="n">
        <v>22.431</v>
      </c>
    </row>
    <row r="254" customFormat="false" ht="12.75" hidden="false" customHeight="false" outlineLevel="0" collapsed="false">
      <c r="A254" s="1" t="s">
        <v>19</v>
      </c>
      <c r="B254" s="1" t="s">
        <v>256</v>
      </c>
      <c r="C254" s="1" t="n">
        <v>23651</v>
      </c>
      <c r="D254" s="1" t="n">
        <v>33924.751</v>
      </c>
      <c r="E254" s="1" t="n">
        <v>22.174</v>
      </c>
    </row>
    <row r="255" customFormat="false" ht="12.75" hidden="false" customHeight="false" outlineLevel="0" collapsed="false">
      <c r="A255" s="1" t="s">
        <v>19</v>
      </c>
      <c r="B255" s="1" t="s">
        <v>257</v>
      </c>
      <c r="C255" s="1" t="n">
        <v>23905</v>
      </c>
      <c r="D255" s="1" t="n">
        <v>34259.92</v>
      </c>
      <c r="E255" s="1" t="n">
        <v>21.95</v>
      </c>
    </row>
    <row r="256" customFormat="false" ht="12.75" hidden="false" customHeight="false" outlineLevel="0" collapsed="false">
      <c r="A256" s="1" t="s">
        <v>19</v>
      </c>
      <c r="B256" s="1" t="s">
        <v>258</v>
      </c>
      <c r="C256" s="1" t="n">
        <v>24163</v>
      </c>
      <c r="D256" s="1" t="n">
        <v>34602.196</v>
      </c>
      <c r="E256" s="1" t="n">
        <v>21.725</v>
      </c>
    </row>
    <row r="257" customFormat="false" ht="12.75" hidden="false" customHeight="false" outlineLevel="0" collapsed="false">
      <c r="A257" s="1" t="s">
        <v>19</v>
      </c>
      <c r="B257" s="1" t="s">
        <v>259</v>
      </c>
      <c r="C257" s="1" t="n">
        <v>24428</v>
      </c>
      <c r="D257" s="1" t="n">
        <v>34955.694</v>
      </c>
      <c r="E257" s="1" t="n">
        <v>21.494</v>
      </c>
    </row>
    <row r="258" customFormat="false" ht="12.75" hidden="false" customHeight="false" outlineLevel="0" collapsed="false">
      <c r="A258" s="1" t="s">
        <v>19</v>
      </c>
      <c r="B258" s="1" t="s">
        <v>260</v>
      </c>
      <c r="C258" s="1" t="n">
        <v>24653</v>
      </c>
      <c r="D258" s="1" t="n">
        <v>35257.385</v>
      </c>
      <c r="E258" s="1" t="n">
        <v>21.3</v>
      </c>
    </row>
    <row r="259" customFormat="false" ht="12.75" hidden="false" customHeight="false" outlineLevel="0" collapsed="false">
      <c r="A259" s="1" t="s">
        <v>19</v>
      </c>
      <c r="B259" s="1" t="s">
        <v>261</v>
      </c>
      <c r="C259" s="1" t="n">
        <v>24838</v>
      </c>
      <c r="D259" s="1" t="n">
        <v>35506.517</v>
      </c>
      <c r="E259" s="1" t="n">
        <v>21.14</v>
      </c>
    </row>
    <row r="260" customFormat="false" ht="12.75" hidden="false" customHeight="false" outlineLevel="0" collapsed="false">
      <c r="A260" s="1" t="s">
        <v>19</v>
      </c>
      <c r="B260" s="1" t="s">
        <v>262</v>
      </c>
      <c r="C260" s="1" t="n">
        <v>24991</v>
      </c>
      <c r="D260" s="1" t="n">
        <v>35713.293</v>
      </c>
      <c r="E260" s="1" t="n">
        <v>21.009</v>
      </c>
    </row>
    <row r="261" customFormat="false" ht="12.75" hidden="false" customHeight="false" outlineLevel="0" collapsed="false">
      <c r="A261" s="1" t="s">
        <v>19</v>
      </c>
      <c r="B261" s="1" t="s">
        <v>263</v>
      </c>
      <c r="C261" s="1" t="n">
        <v>25125</v>
      </c>
      <c r="D261" s="1" t="n">
        <v>35894.942</v>
      </c>
      <c r="E261" s="1" t="n">
        <v>20.895</v>
      </c>
    </row>
    <row r="262" customFormat="false" ht="12.75" hidden="false" customHeight="false" outlineLevel="0" collapsed="false">
      <c r="A262" s="1" t="s">
        <v>19</v>
      </c>
      <c r="B262" s="1" t="s">
        <v>264</v>
      </c>
      <c r="C262" s="1" t="n">
        <v>25241</v>
      </c>
      <c r="D262" s="1" t="n">
        <v>36052.607</v>
      </c>
      <c r="E262" s="1" t="n">
        <v>20.796</v>
      </c>
    </row>
    <row r="263" customFormat="false" ht="12.75" hidden="false" customHeight="false" outlineLevel="0" collapsed="false">
      <c r="A263" s="1" t="s">
        <v>19</v>
      </c>
      <c r="B263" s="1" t="s">
        <v>265</v>
      </c>
      <c r="C263" s="1" t="n">
        <v>25329</v>
      </c>
      <c r="D263" s="1" t="n">
        <v>36172.475</v>
      </c>
      <c r="E263" s="1" t="n">
        <v>20.721</v>
      </c>
    </row>
    <row r="264" customFormat="false" ht="12.75" hidden="false" customHeight="false" outlineLevel="0" collapsed="false">
      <c r="A264" s="1" t="s">
        <v>19</v>
      </c>
      <c r="B264" s="1" t="s">
        <v>266</v>
      </c>
      <c r="C264" s="1" t="n">
        <v>25420</v>
      </c>
      <c r="D264" s="1" t="n">
        <v>36296.665</v>
      </c>
      <c r="E264" s="1" t="n">
        <v>20.643</v>
      </c>
    </row>
    <row r="265" customFormat="false" ht="12.75" hidden="false" customHeight="false" outlineLevel="0" collapsed="false">
      <c r="A265" s="1" t="s">
        <v>19</v>
      </c>
      <c r="B265" s="1" t="s">
        <v>267</v>
      </c>
      <c r="C265" s="1" t="n">
        <v>25521</v>
      </c>
      <c r="D265" s="1" t="n">
        <v>36434.784</v>
      </c>
      <c r="E265" s="1" t="n">
        <v>20.558</v>
      </c>
    </row>
    <row r="266" customFormat="false" ht="12.75" hidden="false" customHeight="false" outlineLevel="0" collapsed="false">
      <c r="A266" s="1" t="s">
        <v>19</v>
      </c>
      <c r="B266" s="1" t="s">
        <v>268</v>
      </c>
      <c r="C266" s="1" t="n">
        <v>25628</v>
      </c>
      <c r="D266" s="1" t="n">
        <v>36581.432</v>
      </c>
      <c r="E266" s="1" t="n">
        <v>20.467</v>
      </c>
    </row>
    <row r="267" customFormat="false" ht="12.75" hidden="false" customHeight="false" outlineLevel="0" collapsed="false">
      <c r="A267" s="1" t="s">
        <v>19</v>
      </c>
      <c r="B267" s="1" t="s">
        <v>269</v>
      </c>
      <c r="C267" s="1" t="n">
        <v>25712</v>
      </c>
      <c r="D267" s="1" t="n">
        <v>36696.792</v>
      </c>
      <c r="E267" s="1" t="n">
        <v>20.396</v>
      </c>
    </row>
    <row r="268" customFormat="false" ht="12.75" hidden="false" customHeight="false" outlineLevel="0" collapsed="false">
      <c r="A268" s="1" t="s">
        <v>19</v>
      </c>
      <c r="B268" s="1" t="s">
        <v>270</v>
      </c>
      <c r="C268" s="1" t="n">
        <v>25739</v>
      </c>
      <c r="D268" s="1" t="n">
        <v>36733.916</v>
      </c>
      <c r="E268" s="1" t="n">
        <v>20.373</v>
      </c>
    </row>
    <row r="269" customFormat="false" ht="12.75" hidden="false" customHeight="false" outlineLevel="0" collapsed="false">
      <c r="A269" s="1" t="s">
        <v>19</v>
      </c>
      <c r="B269" s="1" t="s">
        <v>271</v>
      </c>
      <c r="C269" s="1" t="n">
        <v>25737</v>
      </c>
      <c r="D269" s="1" t="n">
        <v>36731.166</v>
      </c>
      <c r="E269" s="1" t="n">
        <v>20.375</v>
      </c>
    </row>
    <row r="270" customFormat="false" ht="12.75" hidden="false" customHeight="false" outlineLevel="0" collapsed="false">
      <c r="A270" s="1" t="s">
        <v>19</v>
      </c>
      <c r="B270" s="1" t="s">
        <v>272</v>
      </c>
      <c r="C270" s="1" t="n">
        <v>25721</v>
      </c>
      <c r="D270" s="1" t="n">
        <v>36709.165</v>
      </c>
      <c r="E270" s="1" t="n">
        <v>20.389</v>
      </c>
    </row>
    <row r="271" customFormat="false" ht="12.75" hidden="false" customHeight="false" outlineLevel="0" collapsed="false">
      <c r="A271" s="1" t="s">
        <v>19</v>
      </c>
      <c r="B271" s="1" t="s">
        <v>273</v>
      </c>
      <c r="C271" s="1" t="n">
        <v>25706</v>
      </c>
      <c r="D271" s="1" t="n">
        <v>36688.545</v>
      </c>
      <c r="E271" s="1" t="n">
        <v>20.401</v>
      </c>
    </row>
    <row r="272" customFormat="false" ht="12.75" hidden="false" customHeight="false" outlineLevel="0" collapsed="false">
      <c r="A272" s="1" t="s">
        <v>19</v>
      </c>
      <c r="B272" s="1" t="s">
        <v>274</v>
      </c>
      <c r="C272" s="1" t="n">
        <v>25692</v>
      </c>
      <c r="D272" s="1" t="n">
        <v>36669.307</v>
      </c>
      <c r="E272" s="1" t="n">
        <v>20.413</v>
      </c>
    </row>
    <row r="273" customFormat="false" ht="12.75" hidden="false" customHeight="false" outlineLevel="0" collapsed="false">
      <c r="A273" s="1" t="s">
        <v>19</v>
      </c>
      <c r="B273" s="1" t="s">
        <v>275</v>
      </c>
      <c r="C273" s="1" t="n">
        <v>25679</v>
      </c>
      <c r="D273" s="1" t="n">
        <v>36651.448</v>
      </c>
      <c r="E273" s="1" t="n">
        <v>20.424</v>
      </c>
    </row>
    <row r="274" customFormat="false" ht="12.75" hidden="false" customHeight="false" outlineLevel="0" collapsed="false">
      <c r="A274" s="1" t="s">
        <v>19</v>
      </c>
      <c r="B274" s="1" t="s">
        <v>276</v>
      </c>
      <c r="C274" s="1" t="n">
        <v>25670</v>
      </c>
      <c r="D274" s="1" t="n">
        <v>36639.086</v>
      </c>
      <c r="E274" s="1" t="n">
        <v>20.432</v>
      </c>
    </row>
    <row r="275" customFormat="false" ht="12.75" hidden="false" customHeight="false" outlineLevel="0" collapsed="false">
      <c r="A275" s="1" t="s">
        <v>19</v>
      </c>
      <c r="B275" s="1" t="s">
        <v>277</v>
      </c>
      <c r="C275" s="1" t="n">
        <v>25660</v>
      </c>
      <c r="D275" s="1" t="n">
        <v>36625.354</v>
      </c>
      <c r="E275" s="1" t="n">
        <v>20.44</v>
      </c>
    </row>
    <row r="276" customFormat="false" ht="12.75" hidden="false" customHeight="false" outlineLevel="0" collapsed="false">
      <c r="A276" s="1" t="s">
        <v>19</v>
      </c>
      <c r="B276" s="1" t="s">
        <v>278</v>
      </c>
      <c r="C276" s="1" t="n">
        <v>25646</v>
      </c>
      <c r="D276" s="1" t="n">
        <v>36606.135</v>
      </c>
      <c r="E276" s="1" t="n">
        <v>20.452</v>
      </c>
    </row>
    <row r="277" customFormat="false" ht="12.75" hidden="false" customHeight="false" outlineLevel="0" collapsed="false">
      <c r="A277" s="1" t="s">
        <v>19</v>
      </c>
      <c r="B277" s="1" t="s">
        <v>279</v>
      </c>
      <c r="C277" s="1" t="n">
        <v>25625</v>
      </c>
      <c r="D277" s="1" t="n">
        <v>36577.316</v>
      </c>
      <c r="E277" s="1" t="n">
        <v>20.47</v>
      </c>
    </row>
    <row r="278" customFormat="false" ht="12.75" hidden="false" customHeight="false" outlineLevel="0" collapsed="false">
      <c r="A278" s="1" t="s">
        <v>19</v>
      </c>
      <c r="B278" s="1" t="s">
        <v>280</v>
      </c>
      <c r="C278" s="1" t="n">
        <v>25605</v>
      </c>
      <c r="D278" s="1" t="n">
        <v>36549.881</v>
      </c>
      <c r="E278" s="1" t="n">
        <v>20.487</v>
      </c>
    </row>
    <row r="279" customFormat="false" ht="12.75" hidden="false" customHeight="false" outlineLevel="0" collapsed="false">
      <c r="A279" s="1" t="s">
        <v>19</v>
      </c>
      <c r="B279" s="1" t="s">
        <v>281</v>
      </c>
      <c r="C279" s="1" t="n">
        <v>25589</v>
      </c>
      <c r="D279" s="1" t="n">
        <v>36527.942</v>
      </c>
      <c r="E279" s="1" t="n">
        <v>20.5</v>
      </c>
    </row>
    <row r="280" customFormat="false" ht="12.75" hidden="false" customHeight="false" outlineLevel="0" collapsed="false">
      <c r="A280" s="1" t="s">
        <v>19</v>
      </c>
      <c r="B280" s="1" t="s">
        <v>282</v>
      </c>
      <c r="C280" s="1" t="n">
        <v>25572</v>
      </c>
      <c r="D280" s="1" t="n">
        <v>36504.64</v>
      </c>
      <c r="E280" s="1" t="n">
        <v>20.514</v>
      </c>
    </row>
    <row r="281" customFormat="false" ht="12.75" hidden="false" customHeight="false" outlineLevel="0" collapsed="false">
      <c r="A281" s="1" t="s">
        <v>19</v>
      </c>
      <c r="B281" s="1" t="s">
        <v>283</v>
      </c>
      <c r="C281" s="1" t="n">
        <v>25554</v>
      </c>
      <c r="D281" s="1" t="n">
        <v>36479.976</v>
      </c>
      <c r="E281" s="1" t="n">
        <v>20.53</v>
      </c>
    </row>
    <row r="282" customFormat="false" ht="12.75" hidden="false" customHeight="false" outlineLevel="0" collapsed="false">
      <c r="A282" s="1" t="s">
        <v>19</v>
      </c>
      <c r="B282" s="1" t="s">
        <v>284</v>
      </c>
      <c r="C282" s="1" t="n">
        <v>25535</v>
      </c>
      <c r="D282" s="1" t="n">
        <v>36453.952</v>
      </c>
      <c r="E282" s="1" t="n">
        <v>20.546</v>
      </c>
    </row>
    <row r="283" customFormat="false" ht="12.75" hidden="false" customHeight="false" outlineLevel="0" collapsed="false">
      <c r="A283" s="1" t="s">
        <v>19</v>
      </c>
      <c r="B283" s="1" t="s">
        <v>285</v>
      </c>
      <c r="C283" s="1" t="n">
        <v>25518</v>
      </c>
      <c r="D283" s="1" t="n">
        <v>36430.677</v>
      </c>
      <c r="E283" s="1" t="n">
        <v>20.56</v>
      </c>
    </row>
    <row r="284" customFormat="false" ht="12.75" hidden="false" customHeight="false" outlineLevel="0" collapsed="false">
      <c r="A284" s="1" t="s">
        <v>19</v>
      </c>
      <c r="B284" s="1" t="s">
        <v>286</v>
      </c>
      <c r="C284" s="1" t="n">
        <v>25503</v>
      </c>
      <c r="D284" s="1" t="n">
        <v>36410.147</v>
      </c>
      <c r="E284" s="1" t="n">
        <v>20.573</v>
      </c>
    </row>
    <row r="285" customFormat="false" ht="12.75" hidden="false" customHeight="false" outlineLevel="0" collapsed="false">
      <c r="A285" s="1" t="s">
        <v>19</v>
      </c>
      <c r="B285" s="1" t="s">
        <v>287</v>
      </c>
      <c r="C285" s="1" t="n">
        <v>25491</v>
      </c>
      <c r="D285" s="1" t="n">
        <v>36393.727</v>
      </c>
      <c r="E285" s="1" t="n">
        <v>20.583</v>
      </c>
    </row>
    <row r="286" customFormat="false" ht="12.75" hidden="false" customHeight="false" outlineLevel="0" collapsed="false">
      <c r="A286" s="1" t="s">
        <v>19</v>
      </c>
      <c r="B286" s="1" t="s">
        <v>288</v>
      </c>
      <c r="C286" s="1" t="n">
        <v>25477</v>
      </c>
      <c r="D286" s="1" t="n">
        <v>36374.576</v>
      </c>
      <c r="E286" s="1" t="n">
        <v>20.595</v>
      </c>
    </row>
    <row r="287" customFormat="false" ht="12.75" hidden="false" customHeight="false" outlineLevel="0" collapsed="false">
      <c r="A287" s="1" t="s">
        <v>19</v>
      </c>
      <c r="B287" s="1" t="s">
        <v>289</v>
      </c>
      <c r="C287" s="1" t="n">
        <v>25464</v>
      </c>
      <c r="D287" s="1" t="n">
        <v>36356.799</v>
      </c>
      <c r="E287" s="1" t="n">
        <v>20.606</v>
      </c>
    </row>
    <row r="288" customFormat="false" ht="12.75" hidden="false" customHeight="false" outlineLevel="0" collapsed="false">
      <c r="A288" s="1" t="s">
        <v>19</v>
      </c>
      <c r="B288" s="1" t="s">
        <v>290</v>
      </c>
      <c r="C288" s="1" t="n">
        <v>25452</v>
      </c>
      <c r="D288" s="1" t="n">
        <v>36340.393</v>
      </c>
      <c r="E288" s="1" t="n">
        <v>20.616</v>
      </c>
    </row>
    <row r="289" customFormat="false" ht="12.75" hidden="false" customHeight="false" outlineLevel="0" collapsed="false">
      <c r="A289" s="1" t="s">
        <v>19</v>
      </c>
      <c r="B289" s="1" t="s">
        <v>291</v>
      </c>
      <c r="C289" s="1" t="n">
        <v>25442</v>
      </c>
      <c r="D289" s="1" t="n">
        <v>36326.725</v>
      </c>
      <c r="E289" s="1" t="n">
        <v>20.625</v>
      </c>
    </row>
    <row r="290" customFormat="false" ht="12.75" hidden="false" customHeight="false" outlineLevel="0" collapsed="false">
      <c r="A290" s="1" t="s">
        <v>19</v>
      </c>
      <c r="B290" s="1" t="s">
        <v>292</v>
      </c>
      <c r="C290" s="1" t="n">
        <v>25432</v>
      </c>
      <c r="D290" s="1" t="n">
        <v>36313.059</v>
      </c>
      <c r="E290" s="1" t="n">
        <v>20.633</v>
      </c>
    </row>
    <row r="291" customFormat="false" ht="12.75" hidden="false" customHeight="false" outlineLevel="0" collapsed="false">
      <c r="A291" s="1" t="s">
        <v>19</v>
      </c>
      <c r="B291" s="1" t="s">
        <v>293</v>
      </c>
      <c r="C291" s="1" t="n">
        <v>25422</v>
      </c>
      <c r="D291" s="1" t="n">
        <v>36299.397</v>
      </c>
      <c r="E291" s="1" t="n">
        <v>20.642</v>
      </c>
    </row>
    <row r="292" customFormat="false" ht="12.75" hidden="false" customHeight="false" outlineLevel="0" collapsed="false">
      <c r="A292" s="1" t="s">
        <v>19</v>
      </c>
      <c r="B292" s="1" t="s">
        <v>294</v>
      </c>
      <c r="C292" s="1" t="n">
        <v>25408</v>
      </c>
      <c r="D292" s="1" t="n">
        <v>36280.274</v>
      </c>
      <c r="E292" s="1" t="n">
        <v>20.653</v>
      </c>
    </row>
    <row r="293" customFormat="false" ht="12.75" hidden="false" customHeight="false" outlineLevel="0" collapsed="false">
      <c r="A293" s="1" t="s">
        <v>19</v>
      </c>
      <c r="B293" s="1" t="s">
        <v>295</v>
      </c>
      <c r="C293" s="1" t="n">
        <v>25395</v>
      </c>
      <c r="D293" s="1" t="n">
        <v>36262.523</v>
      </c>
      <c r="E293" s="1" t="n">
        <v>20.665</v>
      </c>
    </row>
    <row r="294" customFormat="false" ht="12.75" hidden="false" customHeight="false" outlineLevel="0" collapsed="false">
      <c r="A294" s="1" t="s">
        <v>19</v>
      </c>
      <c r="B294" s="1" t="s">
        <v>296</v>
      </c>
      <c r="C294" s="1" t="n">
        <v>25381</v>
      </c>
      <c r="D294" s="1" t="n">
        <v>36243.411</v>
      </c>
      <c r="E294" s="1" t="n">
        <v>20.676</v>
      </c>
    </row>
    <row r="295" customFormat="false" ht="12.75" hidden="false" customHeight="false" outlineLevel="0" collapsed="false">
      <c r="A295" s="1" t="s">
        <v>19</v>
      </c>
      <c r="B295" s="1" t="s">
        <v>297</v>
      </c>
      <c r="C295" s="1" t="n">
        <v>25364</v>
      </c>
      <c r="D295" s="1" t="n">
        <v>36220.212</v>
      </c>
      <c r="E295" s="1" t="n">
        <v>20.691</v>
      </c>
    </row>
    <row r="296" customFormat="false" ht="12.75" hidden="false" customHeight="false" outlineLevel="0" collapsed="false">
      <c r="A296" s="1" t="s">
        <v>19</v>
      </c>
      <c r="B296" s="1" t="s">
        <v>298</v>
      </c>
      <c r="C296" s="1" t="n">
        <v>25347</v>
      </c>
      <c r="D296" s="1" t="n">
        <v>36197.021</v>
      </c>
      <c r="E296" s="1" t="n">
        <v>20.705</v>
      </c>
    </row>
    <row r="297" customFormat="false" ht="12.75" hidden="false" customHeight="false" outlineLevel="0" collapsed="false">
      <c r="A297" s="1" t="s">
        <v>19</v>
      </c>
      <c r="B297" s="1" t="s">
        <v>299</v>
      </c>
      <c r="C297" s="1" t="n">
        <v>25332</v>
      </c>
      <c r="D297" s="1" t="n">
        <v>36176.565</v>
      </c>
      <c r="E297" s="1" t="n">
        <v>20.718</v>
      </c>
    </row>
    <row r="298" customFormat="false" ht="12.75" hidden="false" customHeight="false" outlineLevel="0" collapsed="false">
      <c r="A298" s="1" t="s">
        <v>19</v>
      </c>
      <c r="B298" s="1" t="s">
        <v>300</v>
      </c>
      <c r="C298" s="1" t="n">
        <v>25320</v>
      </c>
      <c r="D298" s="1" t="n">
        <v>36160.205</v>
      </c>
      <c r="E298" s="1" t="n">
        <v>20.728</v>
      </c>
    </row>
    <row r="299" customFormat="false" ht="12.75" hidden="false" customHeight="false" outlineLevel="0" collapsed="false">
      <c r="A299" s="1" t="s">
        <v>19</v>
      </c>
      <c r="B299" s="1" t="s">
        <v>301</v>
      </c>
      <c r="C299" s="1" t="n">
        <v>25308</v>
      </c>
      <c r="D299" s="1" t="n">
        <v>36143.85</v>
      </c>
      <c r="E299" s="1" t="n">
        <v>20.738</v>
      </c>
    </row>
    <row r="300" customFormat="false" ht="12.75" hidden="false" customHeight="false" outlineLevel="0" collapsed="false">
      <c r="A300" s="1" t="s">
        <v>19</v>
      </c>
      <c r="B300" s="1" t="s">
        <v>302</v>
      </c>
      <c r="C300" s="1" t="n">
        <v>25295</v>
      </c>
      <c r="D300" s="1" t="n">
        <v>36126.136</v>
      </c>
      <c r="E300" s="1" t="n">
        <v>20.75</v>
      </c>
    </row>
    <row r="301" customFormat="false" ht="12.75" hidden="false" customHeight="false" outlineLevel="0" collapsed="false">
      <c r="A301" s="1" t="s">
        <v>19</v>
      </c>
      <c r="B301" s="1" t="s">
        <v>303</v>
      </c>
      <c r="C301" s="1" t="n">
        <v>25280</v>
      </c>
      <c r="D301" s="1" t="n">
        <v>36105.703</v>
      </c>
      <c r="E301" s="1" t="n">
        <v>20.762</v>
      </c>
    </row>
    <row r="302" customFormat="false" ht="12.75" hidden="false" customHeight="false" outlineLevel="0" collapsed="false">
      <c r="A302" s="1" t="s">
        <v>19</v>
      </c>
      <c r="B302" s="1" t="s">
        <v>304</v>
      </c>
      <c r="C302" s="1" t="n">
        <v>25268</v>
      </c>
      <c r="D302" s="1" t="n">
        <v>36089.361</v>
      </c>
      <c r="E302" s="1" t="n">
        <v>20.773</v>
      </c>
    </row>
    <row r="303" customFormat="false" ht="12.75" hidden="false" customHeight="false" outlineLevel="0" collapsed="false">
      <c r="A303" s="1" t="s">
        <v>19</v>
      </c>
      <c r="B303" s="1" t="s">
        <v>305</v>
      </c>
      <c r="C303" s="1" t="n">
        <v>25259</v>
      </c>
      <c r="D303" s="1" t="n">
        <v>36077.107</v>
      </c>
      <c r="E303" s="1" t="n">
        <v>20.78</v>
      </c>
    </row>
    <row r="304" customFormat="false" ht="12.75" hidden="false" customHeight="false" outlineLevel="0" collapsed="false">
      <c r="A304" s="1" t="s">
        <v>19</v>
      </c>
      <c r="B304" s="1" t="s">
        <v>306</v>
      </c>
      <c r="C304" s="1" t="n">
        <v>25249</v>
      </c>
      <c r="D304" s="1" t="n">
        <v>36063.495</v>
      </c>
      <c r="E304" s="1" t="n">
        <v>20.789</v>
      </c>
    </row>
    <row r="305" customFormat="false" ht="12.75" hidden="false" customHeight="false" outlineLevel="0" collapsed="false">
      <c r="A305" s="1" t="s">
        <v>19</v>
      </c>
      <c r="B305" s="1" t="s">
        <v>307</v>
      </c>
      <c r="C305" s="1" t="n">
        <v>25239</v>
      </c>
      <c r="D305" s="1" t="n">
        <v>36049.885</v>
      </c>
      <c r="E305" s="1" t="n">
        <v>20.797</v>
      </c>
    </row>
    <row r="306" customFormat="false" ht="12.75" hidden="false" customHeight="false" outlineLevel="0" collapsed="false">
      <c r="A306" s="1" t="s">
        <v>19</v>
      </c>
      <c r="B306" s="1" t="s">
        <v>308</v>
      </c>
      <c r="C306" s="1" t="n">
        <v>25228</v>
      </c>
      <c r="D306" s="1" t="n">
        <v>36034.918</v>
      </c>
      <c r="E306" s="1" t="n">
        <v>20.807</v>
      </c>
    </row>
    <row r="307" customFormat="false" ht="12.75" hidden="false" customHeight="false" outlineLevel="0" collapsed="false">
      <c r="A307" s="1" t="s">
        <v>19</v>
      </c>
      <c r="B307" s="1" t="s">
        <v>309</v>
      </c>
      <c r="C307" s="1" t="n">
        <v>25220</v>
      </c>
      <c r="D307" s="1" t="n">
        <v>36024.035</v>
      </c>
      <c r="E307" s="1" t="n">
        <v>20.813</v>
      </c>
    </row>
    <row r="308" customFormat="false" ht="12.75" hidden="false" customHeight="false" outlineLevel="0" collapsed="false">
      <c r="A308" s="1" t="s">
        <v>19</v>
      </c>
      <c r="B308" s="1" t="s">
        <v>310</v>
      </c>
      <c r="C308" s="1" t="n">
        <v>25210</v>
      </c>
      <c r="D308" s="1" t="n">
        <v>36010.434</v>
      </c>
      <c r="E308" s="1" t="n">
        <v>20.822</v>
      </c>
    </row>
    <row r="309" customFormat="false" ht="12.75" hidden="false" customHeight="false" outlineLevel="0" collapsed="false">
      <c r="A309" s="1" t="s">
        <v>19</v>
      </c>
      <c r="B309" s="1" t="s">
        <v>311</v>
      </c>
      <c r="C309" s="1" t="n">
        <v>25205</v>
      </c>
      <c r="D309" s="1" t="n">
        <v>36003.635</v>
      </c>
      <c r="E309" s="1" t="n">
        <v>20.826</v>
      </c>
    </row>
    <row r="310" customFormat="false" ht="12.75" hidden="false" customHeight="false" outlineLevel="0" collapsed="false">
      <c r="A310" s="1" t="s">
        <v>19</v>
      </c>
      <c r="B310" s="1" t="s">
        <v>312</v>
      </c>
      <c r="C310" s="1" t="n">
        <v>25199</v>
      </c>
      <c r="D310" s="1" t="n">
        <v>35995.477</v>
      </c>
      <c r="E310" s="1" t="n">
        <v>20.831</v>
      </c>
    </row>
    <row r="311" customFormat="false" ht="12.75" hidden="false" customHeight="false" outlineLevel="0" collapsed="false">
      <c r="A311" s="1" t="s">
        <v>19</v>
      </c>
      <c r="B311" s="1" t="s">
        <v>313</v>
      </c>
      <c r="C311" s="1" t="n">
        <v>25193</v>
      </c>
      <c r="D311" s="1" t="n">
        <v>35987.319</v>
      </c>
      <c r="E311" s="1" t="n">
        <v>20.836</v>
      </c>
    </row>
    <row r="312" customFormat="false" ht="12.75" hidden="false" customHeight="false" outlineLevel="0" collapsed="false">
      <c r="A312" s="1" t="s">
        <v>19</v>
      </c>
      <c r="B312" s="1" t="s">
        <v>314</v>
      </c>
      <c r="C312" s="1" t="n">
        <v>25187</v>
      </c>
      <c r="D312" s="1" t="n">
        <v>35979.163</v>
      </c>
      <c r="E312" s="1" t="n">
        <v>20.842</v>
      </c>
    </row>
    <row r="313" customFormat="false" ht="12.75" hidden="false" customHeight="false" outlineLevel="0" collapsed="false">
      <c r="A313" s="1" t="s">
        <v>19</v>
      </c>
      <c r="B313" s="1" t="s">
        <v>315</v>
      </c>
      <c r="C313" s="1" t="n">
        <v>25178</v>
      </c>
      <c r="D313" s="1" t="n">
        <v>35966.93</v>
      </c>
      <c r="E313" s="1" t="n">
        <v>20.849</v>
      </c>
    </row>
    <row r="314" customFormat="false" ht="12.75" hidden="false" customHeight="false" outlineLevel="0" collapsed="false">
      <c r="A314" s="1" t="s">
        <v>19</v>
      </c>
      <c r="B314" s="1" t="s">
        <v>316</v>
      </c>
      <c r="C314" s="1" t="n">
        <v>25168</v>
      </c>
      <c r="D314" s="1" t="n">
        <v>35953.341</v>
      </c>
      <c r="E314" s="1" t="n">
        <v>20.858</v>
      </c>
    </row>
    <row r="315" customFormat="false" ht="12.75" hidden="false" customHeight="false" outlineLevel="0" collapsed="false">
      <c r="A315" s="1" t="s">
        <v>19</v>
      </c>
      <c r="B315" s="1" t="s">
        <v>317</v>
      </c>
      <c r="C315" s="1" t="n">
        <v>25160</v>
      </c>
      <c r="D315" s="1" t="n">
        <v>35942.472</v>
      </c>
      <c r="E315" s="1" t="n">
        <v>20.865</v>
      </c>
    </row>
    <row r="316" customFormat="false" ht="12.75" hidden="false" customHeight="false" outlineLevel="0" collapsed="false">
      <c r="A316" s="1" t="s">
        <v>19</v>
      </c>
      <c r="B316" s="1" t="s">
        <v>318</v>
      </c>
      <c r="C316" s="1" t="n">
        <v>25154</v>
      </c>
      <c r="D316" s="1" t="n">
        <v>35934.322</v>
      </c>
      <c r="E316" s="1" t="n">
        <v>20.87</v>
      </c>
    </row>
    <row r="317" customFormat="false" ht="12.75" hidden="false" customHeight="false" outlineLevel="0" collapsed="false">
      <c r="A317" s="1" t="s">
        <v>19</v>
      </c>
      <c r="B317" s="1" t="s">
        <v>319</v>
      </c>
      <c r="C317" s="1" t="n">
        <v>25149</v>
      </c>
      <c r="D317" s="1" t="n">
        <v>35927.53</v>
      </c>
      <c r="E317" s="1" t="n">
        <v>20.874</v>
      </c>
    </row>
    <row r="318" customFormat="false" ht="12.75" hidden="false" customHeight="false" outlineLevel="0" collapsed="false">
      <c r="A318" s="1" t="s">
        <v>19</v>
      </c>
      <c r="B318" s="1" t="s">
        <v>320</v>
      </c>
      <c r="C318" s="1" t="n">
        <v>25143</v>
      </c>
      <c r="D318" s="1" t="n">
        <v>35919.381</v>
      </c>
      <c r="E318" s="1" t="n">
        <v>20.879</v>
      </c>
    </row>
    <row r="319" customFormat="false" ht="12.75" hidden="false" customHeight="false" outlineLevel="0" collapsed="false">
      <c r="A319" s="1" t="s">
        <v>19</v>
      </c>
      <c r="B319" s="1" t="s">
        <v>321</v>
      </c>
      <c r="C319" s="1" t="n">
        <v>25135</v>
      </c>
      <c r="D319" s="1" t="n">
        <v>35908.518</v>
      </c>
      <c r="E319" s="1" t="n">
        <v>20.886</v>
      </c>
    </row>
    <row r="320" customFormat="false" ht="12.75" hidden="false" customHeight="false" outlineLevel="0" collapsed="false">
      <c r="A320" s="1" t="s">
        <v>19</v>
      </c>
      <c r="B320" s="1" t="s">
        <v>322</v>
      </c>
      <c r="C320" s="1" t="n">
        <v>25126</v>
      </c>
      <c r="D320" s="1" t="n">
        <v>35896.299</v>
      </c>
      <c r="E320" s="1" t="n">
        <v>20.894</v>
      </c>
    </row>
    <row r="321" customFormat="false" ht="12.75" hidden="false" customHeight="false" outlineLevel="0" collapsed="false">
      <c r="A321" s="1" t="s">
        <v>19</v>
      </c>
      <c r="B321" s="1" t="s">
        <v>323</v>
      </c>
      <c r="C321" s="1" t="n">
        <v>25117</v>
      </c>
      <c r="D321" s="1" t="n">
        <v>35884.082</v>
      </c>
      <c r="E321" s="1" t="n">
        <v>20.901</v>
      </c>
    </row>
    <row r="322" customFormat="false" ht="12.75" hidden="false" customHeight="false" outlineLevel="0" collapsed="false">
      <c r="A322" s="1" t="s">
        <v>19</v>
      </c>
      <c r="B322" s="1" t="s">
        <v>324</v>
      </c>
      <c r="C322" s="1" t="n">
        <v>25113</v>
      </c>
      <c r="D322" s="1" t="n">
        <v>35878.653</v>
      </c>
      <c r="E322" s="1" t="n">
        <v>20.905</v>
      </c>
    </row>
    <row r="323" customFormat="false" ht="12.75" hidden="false" customHeight="false" outlineLevel="0" collapsed="false">
      <c r="A323" s="1" t="s">
        <v>19</v>
      </c>
      <c r="B323" s="1" t="s">
        <v>325</v>
      </c>
      <c r="C323" s="1" t="n">
        <v>25111</v>
      </c>
      <c r="D323" s="1" t="n">
        <v>35875.939</v>
      </c>
      <c r="E323" s="1" t="n">
        <v>20.906</v>
      </c>
    </row>
    <row r="324" customFormat="false" ht="12.75" hidden="false" customHeight="false" outlineLevel="0" collapsed="false">
      <c r="A324" s="1" t="s">
        <v>19</v>
      </c>
      <c r="B324" s="1" t="s">
        <v>326</v>
      </c>
      <c r="C324" s="1" t="n">
        <v>25108</v>
      </c>
      <c r="D324" s="1" t="n">
        <v>35871.868</v>
      </c>
      <c r="E324" s="1" t="n">
        <v>20.909</v>
      </c>
    </row>
    <row r="325" customFormat="false" ht="12.75" hidden="false" customHeight="false" outlineLevel="0" collapsed="false">
      <c r="A325" s="1" t="s">
        <v>19</v>
      </c>
      <c r="B325" s="1" t="s">
        <v>327</v>
      </c>
      <c r="C325" s="1" t="n">
        <v>25103</v>
      </c>
      <c r="D325" s="1" t="n">
        <v>35865.083</v>
      </c>
      <c r="E325" s="1" t="n">
        <v>20.913</v>
      </c>
    </row>
    <row r="326" customFormat="false" ht="12.75" hidden="false" customHeight="false" outlineLevel="0" collapsed="false">
      <c r="A326" s="1" t="s">
        <v>19</v>
      </c>
      <c r="B326" s="1" t="s">
        <v>328</v>
      </c>
      <c r="C326" s="1" t="n">
        <v>25095</v>
      </c>
      <c r="D326" s="1" t="n">
        <v>35854.229</v>
      </c>
      <c r="E326" s="1" t="n">
        <v>20.92</v>
      </c>
    </row>
    <row r="327" customFormat="false" ht="12.75" hidden="false" customHeight="false" outlineLevel="0" collapsed="false">
      <c r="A327" s="1" t="s">
        <v>19</v>
      </c>
      <c r="B327" s="1" t="s">
        <v>329</v>
      </c>
      <c r="C327" s="1" t="n">
        <v>25086</v>
      </c>
      <c r="D327" s="1" t="n">
        <v>35842.02</v>
      </c>
      <c r="E327" s="1" t="n">
        <v>20.928</v>
      </c>
    </row>
    <row r="328" customFormat="false" ht="12.75" hidden="false" customHeight="false" outlineLevel="0" collapsed="false">
      <c r="A328" s="1" t="s">
        <v>19</v>
      </c>
      <c r="B328" s="1" t="s">
        <v>330</v>
      </c>
      <c r="C328" s="1" t="n">
        <v>25076</v>
      </c>
      <c r="D328" s="1" t="n">
        <v>35828.458</v>
      </c>
      <c r="E328" s="1" t="n">
        <v>20.936</v>
      </c>
    </row>
    <row r="329" customFormat="false" ht="12.75" hidden="false" customHeight="false" outlineLevel="0" collapsed="false">
      <c r="A329" s="1" t="s">
        <v>19</v>
      </c>
      <c r="B329" s="1" t="s">
        <v>331</v>
      </c>
      <c r="C329" s="1" t="n">
        <v>25064</v>
      </c>
      <c r="D329" s="1" t="n">
        <v>35812.187</v>
      </c>
      <c r="E329" s="1" t="n">
        <v>20.947</v>
      </c>
    </row>
    <row r="330" customFormat="false" ht="12.75" hidden="false" customHeight="false" outlineLevel="0" collapsed="false">
      <c r="A330" s="1" t="s">
        <v>19</v>
      </c>
      <c r="B330" s="1" t="s">
        <v>332</v>
      </c>
      <c r="C330" s="1" t="n">
        <v>25054</v>
      </c>
      <c r="D330" s="1" t="n">
        <v>35798.631</v>
      </c>
      <c r="E330" s="1" t="n">
        <v>20.955</v>
      </c>
    </row>
    <row r="331" customFormat="false" ht="12.75" hidden="false" customHeight="false" outlineLevel="0" collapsed="false">
      <c r="A331" s="1" t="s">
        <v>19</v>
      </c>
      <c r="B331" s="1" t="s">
        <v>333</v>
      </c>
      <c r="C331" s="1" t="n">
        <v>25046</v>
      </c>
      <c r="D331" s="1" t="n">
        <v>35787.788</v>
      </c>
      <c r="E331" s="1" t="n">
        <v>20.962</v>
      </c>
    </row>
    <row r="332" customFormat="false" ht="12.75" hidden="false" customHeight="false" outlineLevel="0" collapsed="false">
      <c r="A332" s="1" t="s">
        <v>19</v>
      </c>
      <c r="B332" s="1" t="s">
        <v>334</v>
      </c>
      <c r="C332" s="1" t="n">
        <v>25040</v>
      </c>
      <c r="D332" s="1" t="n">
        <v>35779.657</v>
      </c>
      <c r="E332" s="1" t="n">
        <v>20.967</v>
      </c>
    </row>
    <row r="333" customFormat="false" ht="12.75" hidden="false" customHeight="false" outlineLevel="0" collapsed="false">
      <c r="A333" s="1" t="s">
        <v>19</v>
      </c>
      <c r="B333" s="1" t="s">
        <v>335</v>
      </c>
      <c r="C333" s="1" t="n">
        <v>25035</v>
      </c>
      <c r="D333" s="1" t="n">
        <v>35772.882</v>
      </c>
      <c r="E333" s="1" t="n">
        <v>20.971</v>
      </c>
    </row>
    <row r="334" customFormat="false" ht="12.75" hidden="false" customHeight="false" outlineLevel="0" collapsed="false">
      <c r="A334" s="1" t="s">
        <v>19</v>
      </c>
      <c r="B334" s="1" t="s">
        <v>336</v>
      </c>
      <c r="C334" s="1" t="n">
        <v>25029</v>
      </c>
      <c r="D334" s="1" t="n">
        <v>35764.753</v>
      </c>
      <c r="E334" s="1" t="n">
        <v>20.977</v>
      </c>
    </row>
    <row r="335" customFormat="false" ht="12.75" hidden="false" customHeight="false" outlineLevel="0" collapsed="false">
      <c r="A335" s="1" t="s">
        <v>19</v>
      </c>
      <c r="B335" s="1" t="s">
        <v>337</v>
      </c>
      <c r="C335" s="1" t="n">
        <v>25022</v>
      </c>
      <c r="D335" s="1" t="n">
        <v>35755.27</v>
      </c>
      <c r="E335" s="1" t="n">
        <v>20.983</v>
      </c>
    </row>
    <row r="336" customFormat="false" ht="12.75" hidden="false" customHeight="false" outlineLevel="0" collapsed="false">
      <c r="A336" s="1" t="s">
        <v>19</v>
      </c>
      <c r="B336" s="1" t="s">
        <v>338</v>
      </c>
      <c r="C336" s="1" t="n">
        <v>25017</v>
      </c>
      <c r="D336" s="1" t="n">
        <v>35748.498</v>
      </c>
      <c r="E336" s="1" t="n">
        <v>20.987</v>
      </c>
    </row>
    <row r="337" customFormat="false" ht="12.75" hidden="false" customHeight="false" outlineLevel="0" collapsed="false">
      <c r="A337" s="1" t="s">
        <v>19</v>
      </c>
      <c r="B337" s="1" t="s">
        <v>339</v>
      </c>
      <c r="C337" s="1" t="n">
        <v>25012</v>
      </c>
      <c r="D337" s="1" t="n">
        <v>35741.726</v>
      </c>
      <c r="E337" s="1" t="n">
        <v>20.991</v>
      </c>
    </row>
    <row r="338" customFormat="false" ht="12.75" hidden="false" customHeight="false" outlineLevel="0" collapsed="false">
      <c r="A338" s="1" t="s">
        <v>19</v>
      </c>
      <c r="B338" s="1" t="s">
        <v>340</v>
      </c>
      <c r="C338" s="1" t="n">
        <v>25008</v>
      </c>
      <c r="D338" s="1" t="n">
        <v>35736.309</v>
      </c>
      <c r="E338" s="1" t="n">
        <v>20.995</v>
      </c>
    </row>
    <row r="339" customFormat="false" ht="12.75" hidden="false" customHeight="false" outlineLevel="0" collapsed="false">
      <c r="A339" s="1" t="s">
        <v>19</v>
      </c>
      <c r="B339" s="1" t="s">
        <v>341</v>
      </c>
      <c r="C339" s="1" t="n">
        <v>25006</v>
      </c>
      <c r="D339" s="1" t="n">
        <v>35733.601</v>
      </c>
      <c r="E339" s="1" t="n">
        <v>20.996</v>
      </c>
    </row>
    <row r="340" customFormat="false" ht="12.75" hidden="false" customHeight="false" outlineLevel="0" collapsed="false">
      <c r="A340" s="1" t="s">
        <v>19</v>
      </c>
      <c r="B340" s="1" t="s">
        <v>342</v>
      </c>
      <c r="C340" s="1" t="n">
        <v>25005</v>
      </c>
      <c r="D340" s="1" t="n">
        <v>35732.247</v>
      </c>
      <c r="E340" s="1" t="n">
        <v>20.997</v>
      </c>
    </row>
    <row r="341" customFormat="false" ht="12.75" hidden="false" customHeight="false" outlineLevel="0" collapsed="false">
      <c r="A341" s="1" t="s">
        <v>19</v>
      </c>
      <c r="B341" s="1" t="s">
        <v>343</v>
      </c>
      <c r="C341" s="1" t="n">
        <v>25008</v>
      </c>
      <c r="D341" s="1" t="n">
        <v>35736.309</v>
      </c>
      <c r="E341" s="1" t="n">
        <v>20.995</v>
      </c>
    </row>
    <row r="342" customFormat="false" ht="12.75" hidden="false" customHeight="false" outlineLevel="0" collapsed="false">
      <c r="A342" s="1" t="s">
        <v>19</v>
      </c>
      <c r="B342" s="1" t="s">
        <v>344</v>
      </c>
      <c r="C342" s="1" t="n">
        <v>25010</v>
      </c>
      <c r="D342" s="1" t="n">
        <v>35739.017</v>
      </c>
      <c r="E342" s="1" t="n">
        <v>20.993</v>
      </c>
    </row>
    <row r="343" customFormat="false" ht="12.75" hidden="false" customHeight="false" outlineLevel="0" collapsed="false">
      <c r="A343" s="1" t="s">
        <v>19</v>
      </c>
      <c r="B343" s="1" t="s">
        <v>345</v>
      </c>
      <c r="C343" s="1" t="n">
        <v>25015</v>
      </c>
      <c r="D343" s="1" t="n">
        <v>35745.789</v>
      </c>
      <c r="E343" s="1" t="n">
        <v>20.989</v>
      </c>
    </row>
    <row r="344" customFormat="false" ht="12.75" hidden="false" customHeight="false" outlineLevel="0" collapsed="false">
      <c r="A344" s="1" t="s">
        <v>19</v>
      </c>
      <c r="B344" s="1" t="s">
        <v>346</v>
      </c>
      <c r="C344" s="1" t="n">
        <v>25020</v>
      </c>
      <c r="D344" s="1" t="n">
        <v>35752.561</v>
      </c>
      <c r="E344" s="1" t="n">
        <v>20.984</v>
      </c>
    </row>
    <row r="345" customFormat="false" ht="12.75" hidden="false" customHeight="false" outlineLevel="0" collapsed="false">
      <c r="A345" s="1" t="s">
        <v>19</v>
      </c>
      <c r="B345" s="1" t="s">
        <v>347</v>
      </c>
      <c r="C345" s="1" t="n">
        <v>25025</v>
      </c>
      <c r="D345" s="1" t="n">
        <v>35759.334</v>
      </c>
      <c r="E345" s="1" t="n">
        <v>20.98</v>
      </c>
    </row>
    <row r="346" customFormat="false" ht="12.75" hidden="false" customHeight="false" outlineLevel="0" collapsed="false">
      <c r="A346" s="1" t="s">
        <v>19</v>
      </c>
      <c r="B346" s="1" t="s">
        <v>348</v>
      </c>
      <c r="C346" s="1" t="n">
        <v>25031</v>
      </c>
      <c r="D346" s="1" t="n">
        <v>35767.462</v>
      </c>
      <c r="E346" s="1" t="n">
        <v>20.975</v>
      </c>
    </row>
    <row r="347" customFormat="false" ht="12.75" hidden="false" customHeight="false" outlineLevel="0" collapsed="false">
      <c r="A347" s="1" t="s">
        <v>19</v>
      </c>
      <c r="B347" s="1" t="s">
        <v>349</v>
      </c>
      <c r="C347" s="1" t="n">
        <v>25039</v>
      </c>
      <c r="D347" s="1" t="n">
        <v>35778.302</v>
      </c>
      <c r="E347" s="1" t="n">
        <v>20.968</v>
      </c>
    </row>
    <row r="348" customFormat="false" ht="12.75" hidden="false" customHeight="false" outlineLevel="0" collapsed="false">
      <c r="A348" s="1" t="s">
        <v>19</v>
      </c>
      <c r="B348" s="1" t="s">
        <v>350</v>
      </c>
      <c r="C348" s="1" t="n">
        <v>25044</v>
      </c>
      <c r="D348" s="1" t="n">
        <v>35785.077</v>
      </c>
      <c r="E348" s="1" t="n">
        <v>20.964</v>
      </c>
    </row>
    <row r="349" customFormat="false" ht="12.75" hidden="false" customHeight="false" outlineLevel="0" collapsed="false">
      <c r="A349" s="1" t="s">
        <v>19</v>
      </c>
      <c r="B349" s="1" t="s">
        <v>351</v>
      </c>
      <c r="C349" s="1" t="n">
        <v>25048</v>
      </c>
      <c r="D349" s="1" t="n">
        <v>35790.498</v>
      </c>
      <c r="E349" s="1" t="n">
        <v>20.96</v>
      </c>
    </row>
    <row r="350" customFormat="false" ht="12.75" hidden="false" customHeight="false" outlineLevel="0" collapsed="false">
      <c r="A350" s="1" t="s">
        <v>19</v>
      </c>
      <c r="B350" s="1" t="s">
        <v>352</v>
      </c>
      <c r="C350" s="1" t="n">
        <v>25053</v>
      </c>
      <c r="D350" s="1" t="n">
        <v>35797.275</v>
      </c>
      <c r="E350" s="1" t="n">
        <v>20.956</v>
      </c>
    </row>
    <row r="351" customFormat="false" ht="12.75" hidden="false" customHeight="false" outlineLevel="0" collapsed="false">
      <c r="A351" s="1" t="s">
        <v>19</v>
      </c>
      <c r="B351" s="1" t="s">
        <v>353</v>
      </c>
      <c r="C351" s="1" t="n">
        <v>25056</v>
      </c>
      <c r="D351" s="1" t="n">
        <v>35801.342</v>
      </c>
      <c r="E351" s="1" t="n">
        <v>20.953</v>
      </c>
    </row>
    <row r="352" customFormat="false" ht="12.75" hidden="false" customHeight="false" outlineLevel="0" collapsed="false">
      <c r="A352" s="1" t="s">
        <v>19</v>
      </c>
      <c r="B352" s="1" t="s">
        <v>354</v>
      </c>
      <c r="C352" s="1" t="n">
        <v>25059</v>
      </c>
      <c r="D352" s="1" t="n">
        <v>35805.408</v>
      </c>
      <c r="E352" s="1" t="n">
        <v>20.951</v>
      </c>
    </row>
    <row r="353" customFormat="false" ht="12.75" hidden="false" customHeight="false" outlineLevel="0" collapsed="false">
      <c r="A353" s="1" t="s">
        <v>19</v>
      </c>
      <c r="B353" s="1" t="s">
        <v>355</v>
      </c>
      <c r="C353" s="1" t="n">
        <v>25058</v>
      </c>
      <c r="D353" s="1" t="n">
        <v>35804.053</v>
      </c>
      <c r="E353" s="1" t="n">
        <v>20.952</v>
      </c>
    </row>
    <row r="354" customFormat="false" ht="12.75" hidden="false" customHeight="false" outlineLevel="0" collapsed="false">
      <c r="A354" s="1" t="s">
        <v>19</v>
      </c>
      <c r="B354" s="1" t="s">
        <v>356</v>
      </c>
      <c r="C354" s="1" t="n">
        <v>25059</v>
      </c>
      <c r="D354" s="1" t="n">
        <v>35805.408</v>
      </c>
      <c r="E354" s="1" t="n">
        <v>20.951</v>
      </c>
    </row>
    <row r="355" customFormat="false" ht="12.75" hidden="false" customHeight="false" outlineLevel="0" collapsed="false">
      <c r="A355" s="1" t="s">
        <v>19</v>
      </c>
      <c r="B355" s="1" t="s">
        <v>357</v>
      </c>
      <c r="C355" s="1" t="n">
        <v>25059</v>
      </c>
      <c r="D355" s="1" t="n">
        <v>35805.408</v>
      </c>
      <c r="E355" s="1" t="n">
        <v>20.951</v>
      </c>
    </row>
    <row r="356" customFormat="false" ht="12.75" hidden="false" customHeight="false" outlineLevel="0" collapsed="false">
      <c r="A356" s="1" t="s">
        <v>19</v>
      </c>
      <c r="B356" s="1" t="s">
        <v>358</v>
      </c>
      <c r="C356" s="1" t="n">
        <v>25057</v>
      </c>
      <c r="D356" s="1" t="n">
        <v>35802.697</v>
      </c>
      <c r="E356" s="1" t="n">
        <v>20.953</v>
      </c>
    </row>
    <row r="357" customFormat="false" ht="12.75" hidden="false" customHeight="false" outlineLevel="0" collapsed="false">
      <c r="A357" s="1" t="s">
        <v>19</v>
      </c>
      <c r="B357" s="1" t="s">
        <v>359</v>
      </c>
      <c r="C357" s="1" t="n">
        <v>25057</v>
      </c>
      <c r="D357" s="1" t="n">
        <v>35802.697</v>
      </c>
      <c r="E357" s="1" t="n">
        <v>20.953</v>
      </c>
    </row>
    <row r="358" customFormat="false" ht="12.75" hidden="false" customHeight="false" outlineLevel="0" collapsed="false">
      <c r="A358" s="1" t="s">
        <v>19</v>
      </c>
      <c r="B358" s="1" t="s">
        <v>360</v>
      </c>
      <c r="C358" s="1" t="n">
        <v>25056</v>
      </c>
      <c r="D358" s="1" t="n">
        <v>35801.342</v>
      </c>
      <c r="E358" s="1" t="n">
        <v>20.953</v>
      </c>
    </row>
    <row r="359" customFormat="false" ht="12.75" hidden="false" customHeight="false" outlineLevel="0" collapsed="false">
      <c r="A359" s="1" t="s">
        <v>19</v>
      </c>
      <c r="B359" s="1" t="s">
        <v>361</v>
      </c>
      <c r="C359" s="1" t="n">
        <v>25057</v>
      </c>
      <c r="D359" s="1" t="n">
        <v>35802.697</v>
      </c>
      <c r="E359" s="1" t="n">
        <v>20.953</v>
      </c>
    </row>
    <row r="360" customFormat="false" ht="12.75" hidden="false" customHeight="false" outlineLevel="0" collapsed="false">
      <c r="A360" s="1" t="s">
        <v>19</v>
      </c>
      <c r="B360" s="1" t="s">
        <v>362</v>
      </c>
      <c r="C360" s="1" t="n">
        <v>25057</v>
      </c>
      <c r="D360" s="1" t="n">
        <v>35802.697</v>
      </c>
      <c r="E360" s="1" t="n">
        <v>20.953</v>
      </c>
    </row>
    <row r="361" customFormat="false" ht="12.75" hidden="false" customHeight="false" outlineLevel="0" collapsed="false">
      <c r="A361" s="1" t="s">
        <v>19</v>
      </c>
      <c r="B361" s="1" t="s">
        <v>363</v>
      </c>
      <c r="C361" s="1" t="n">
        <v>25059</v>
      </c>
      <c r="D361" s="1" t="n">
        <v>35805.408</v>
      </c>
      <c r="E361" s="1" t="n">
        <v>20.951</v>
      </c>
    </row>
    <row r="362" customFormat="false" ht="12.75" hidden="false" customHeight="false" outlineLevel="0" collapsed="false">
      <c r="A362" s="1" t="s">
        <v>19</v>
      </c>
      <c r="B362" s="1" t="s">
        <v>364</v>
      </c>
      <c r="C362" s="1" t="n">
        <v>25062</v>
      </c>
      <c r="D362" s="1" t="n">
        <v>35809.475</v>
      </c>
      <c r="E362" s="1" t="n">
        <v>20.948</v>
      </c>
    </row>
    <row r="363" customFormat="false" ht="12.75" hidden="false" customHeight="false" outlineLevel="0" collapsed="false">
      <c r="A363" s="1" t="s">
        <v>19</v>
      </c>
      <c r="B363" s="1" t="s">
        <v>365</v>
      </c>
      <c r="C363" s="1" t="n">
        <v>25065</v>
      </c>
      <c r="D363" s="1" t="n">
        <v>35813.542</v>
      </c>
      <c r="E363" s="1" t="n">
        <v>20.946</v>
      </c>
    </row>
    <row r="364" customFormat="false" ht="12.75" hidden="false" customHeight="false" outlineLevel="0" collapsed="false">
      <c r="A364" s="1" t="s">
        <v>19</v>
      </c>
      <c r="B364" s="1" t="s">
        <v>366</v>
      </c>
      <c r="C364" s="1" t="n">
        <v>25066</v>
      </c>
      <c r="D364" s="1" t="n">
        <v>35814.898</v>
      </c>
      <c r="E364" s="1" t="n">
        <v>20.945</v>
      </c>
    </row>
    <row r="365" customFormat="false" ht="12.75" hidden="false" customHeight="false" outlineLevel="0" collapsed="false">
      <c r="A365" s="1" t="s">
        <v>19</v>
      </c>
      <c r="B365" s="1" t="s">
        <v>367</v>
      </c>
      <c r="C365" s="1" t="n">
        <v>25064</v>
      </c>
      <c r="D365" s="1" t="n">
        <v>35812.187</v>
      </c>
      <c r="E365" s="1" t="n">
        <v>20.947</v>
      </c>
    </row>
    <row r="366" customFormat="false" ht="12.75" hidden="false" customHeight="false" outlineLevel="0" collapsed="false">
      <c r="A366" s="1" t="s">
        <v>19</v>
      </c>
      <c r="B366" s="1" t="s">
        <v>368</v>
      </c>
      <c r="C366" s="1" t="n">
        <v>25062</v>
      </c>
      <c r="D366" s="1" t="n">
        <v>35809.475</v>
      </c>
      <c r="E366" s="1" t="n">
        <v>20.948</v>
      </c>
    </row>
    <row r="367" customFormat="false" ht="12.75" hidden="false" customHeight="false" outlineLevel="0" collapsed="false">
      <c r="A367" s="1" t="s">
        <v>19</v>
      </c>
      <c r="B367" s="1" t="s">
        <v>369</v>
      </c>
      <c r="C367" s="1" t="n">
        <v>25059</v>
      </c>
      <c r="D367" s="1" t="n">
        <v>35805.408</v>
      </c>
      <c r="E367" s="1" t="n">
        <v>20.951</v>
      </c>
    </row>
    <row r="368" customFormat="false" ht="12.75" hidden="false" customHeight="false" outlineLevel="0" collapsed="false">
      <c r="A368" s="1" t="s">
        <v>19</v>
      </c>
      <c r="B368" s="1" t="s">
        <v>370</v>
      </c>
      <c r="C368" s="1" t="n">
        <v>25056</v>
      </c>
      <c r="D368" s="1" t="n">
        <v>35801.342</v>
      </c>
      <c r="E368" s="1" t="n">
        <v>20.953</v>
      </c>
    </row>
    <row r="369" customFormat="false" ht="12.75" hidden="false" customHeight="false" outlineLevel="0" collapsed="false">
      <c r="A369" s="1" t="s">
        <v>19</v>
      </c>
      <c r="B369" s="1" t="s">
        <v>371</v>
      </c>
      <c r="C369" s="1" t="n">
        <v>25054</v>
      </c>
      <c r="D369" s="1" t="n">
        <v>35798.631</v>
      </c>
      <c r="E369" s="1" t="n">
        <v>20.955</v>
      </c>
    </row>
    <row r="370" customFormat="false" ht="12.75" hidden="false" customHeight="false" outlineLevel="0" collapsed="false">
      <c r="A370" s="1" t="s">
        <v>19</v>
      </c>
      <c r="B370" s="1" t="s">
        <v>372</v>
      </c>
      <c r="C370" s="1" t="n">
        <v>25052</v>
      </c>
      <c r="D370" s="1" t="n">
        <v>35795.92</v>
      </c>
      <c r="E370" s="1" t="n">
        <v>20.957</v>
      </c>
    </row>
    <row r="371" customFormat="false" ht="12.75" hidden="false" customHeight="false" outlineLevel="0" collapsed="false">
      <c r="A371" s="1" t="s">
        <v>19</v>
      </c>
      <c r="B371" s="1" t="s">
        <v>373</v>
      </c>
      <c r="C371" s="1" t="n">
        <v>25050</v>
      </c>
      <c r="D371" s="1" t="n">
        <v>35793.209</v>
      </c>
      <c r="E371" s="1" t="n">
        <v>20.959</v>
      </c>
    </row>
    <row r="372" customFormat="false" ht="12.75" hidden="false" customHeight="false" outlineLevel="0" collapsed="false">
      <c r="A372" s="1" t="s">
        <v>19</v>
      </c>
      <c r="B372" s="1" t="s">
        <v>374</v>
      </c>
      <c r="C372" s="1" t="n">
        <v>25048</v>
      </c>
      <c r="D372" s="1" t="n">
        <v>35790.498</v>
      </c>
      <c r="E372" s="1" t="n">
        <v>20.96</v>
      </c>
    </row>
    <row r="373" customFormat="false" ht="12.75" hidden="false" customHeight="false" outlineLevel="0" collapsed="false">
      <c r="A373" s="1" t="s">
        <v>19</v>
      </c>
      <c r="B373" s="1" t="s">
        <v>375</v>
      </c>
      <c r="C373" s="1" t="n">
        <v>25047</v>
      </c>
      <c r="D373" s="1" t="n">
        <v>35789.143</v>
      </c>
      <c r="E373" s="1" t="n">
        <v>20.961</v>
      </c>
    </row>
    <row r="374" customFormat="false" ht="12.75" hidden="false" customHeight="false" outlineLevel="0" collapsed="false">
      <c r="A374" s="1" t="s">
        <v>19</v>
      </c>
      <c r="B374" s="1" t="s">
        <v>376</v>
      </c>
      <c r="C374" s="1" t="n">
        <v>25045</v>
      </c>
      <c r="D374" s="1" t="n">
        <v>35786.432</v>
      </c>
      <c r="E374" s="1" t="n">
        <v>20.963</v>
      </c>
    </row>
    <row r="375" customFormat="false" ht="12.75" hidden="false" customHeight="false" outlineLevel="0" collapsed="false">
      <c r="A375" s="1" t="s">
        <v>19</v>
      </c>
      <c r="B375" s="1" t="s">
        <v>377</v>
      </c>
      <c r="C375" s="1" t="n">
        <v>25044</v>
      </c>
      <c r="D375" s="1" t="n">
        <v>35785.077</v>
      </c>
      <c r="E375" s="1" t="n">
        <v>20.964</v>
      </c>
    </row>
    <row r="376" customFormat="false" ht="12.75" hidden="false" customHeight="false" outlineLevel="0" collapsed="false">
      <c r="A376" s="1" t="s">
        <v>19</v>
      </c>
      <c r="B376" s="1" t="s">
        <v>378</v>
      </c>
      <c r="C376" s="1" t="n">
        <v>25043</v>
      </c>
      <c r="D376" s="1" t="n">
        <v>35783.722</v>
      </c>
      <c r="E376" s="1" t="n">
        <v>20.965</v>
      </c>
    </row>
    <row r="377" customFormat="false" ht="12.75" hidden="false" customHeight="false" outlineLevel="0" collapsed="false">
      <c r="A377" s="1" t="s">
        <v>19</v>
      </c>
      <c r="B377" s="1" t="s">
        <v>379</v>
      </c>
      <c r="C377" s="1" t="n">
        <v>25045</v>
      </c>
      <c r="D377" s="1" t="n">
        <v>35786.432</v>
      </c>
      <c r="E377" s="1" t="n">
        <v>20.963</v>
      </c>
    </row>
    <row r="378" customFormat="false" ht="12.75" hidden="false" customHeight="false" outlineLevel="0" collapsed="false">
      <c r="A378" s="1" t="s">
        <v>19</v>
      </c>
      <c r="B378" s="1" t="s">
        <v>380</v>
      </c>
      <c r="C378" s="1" t="n">
        <v>25048</v>
      </c>
      <c r="D378" s="1" t="n">
        <v>35790.498</v>
      </c>
      <c r="E378" s="1" t="n">
        <v>20.96</v>
      </c>
    </row>
    <row r="379" customFormat="false" ht="12.75" hidden="false" customHeight="false" outlineLevel="0" collapsed="false">
      <c r="A379" s="1" t="s">
        <v>19</v>
      </c>
      <c r="B379" s="1" t="s">
        <v>381</v>
      </c>
      <c r="C379" s="1" t="n">
        <v>25051</v>
      </c>
      <c r="D379" s="1" t="n">
        <v>35794.564</v>
      </c>
      <c r="E379" s="1" t="n">
        <v>20.958</v>
      </c>
    </row>
    <row r="380" customFormat="false" ht="12.75" hidden="false" customHeight="false" outlineLevel="0" collapsed="false">
      <c r="A380" s="1" t="s">
        <v>19</v>
      </c>
      <c r="B380" s="1" t="s">
        <v>382</v>
      </c>
      <c r="C380" s="1" t="n">
        <v>25056</v>
      </c>
      <c r="D380" s="1" t="n">
        <v>35801.342</v>
      </c>
      <c r="E380" s="1" t="n">
        <v>20.953</v>
      </c>
    </row>
    <row r="381" customFormat="false" ht="12.75" hidden="false" customHeight="false" outlineLevel="0" collapsed="false">
      <c r="A381" s="1" t="s">
        <v>19</v>
      </c>
      <c r="B381" s="1" t="s">
        <v>383</v>
      </c>
      <c r="C381" s="1" t="n">
        <v>25059</v>
      </c>
      <c r="D381" s="1" t="n">
        <v>35805.408</v>
      </c>
      <c r="E381" s="1" t="n">
        <v>20.951</v>
      </c>
    </row>
    <row r="382" customFormat="false" ht="12.75" hidden="false" customHeight="false" outlineLevel="0" collapsed="false">
      <c r="A382" s="1" t="s">
        <v>19</v>
      </c>
      <c r="B382" s="1" t="s">
        <v>384</v>
      </c>
      <c r="C382" s="1" t="n">
        <v>25062</v>
      </c>
      <c r="D382" s="1" t="n">
        <v>35809.475</v>
      </c>
      <c r="E382" s="1" t="n">
        <v>20.948</v>
      </c>
    </row>
    <row r="383" customFormat="false" ht="12.75" hidden="false" customHeight="false" outlineLevel="0" collapsed="false">
      <c r="A383" s="1" t="s">
        <v>19</v>
      </c>
      <c r="B383" s="1" t="s">
        <v>385</v>
      </c>
      <c r="C383" s="1" t="n">
        <v>25063</v>
      </c>
      <c r="D383" s="1" t="n">
        <v>35810.831</v>
      </c>
      <c r="E383" s="1" t="n">
        <v>20.947</v>
      </c>
    </row>
    <row r="384" customFormat="false" ht="12.75" hidden="false" customHeight="false" outlineLevel="0" collapsed="false">
      <c r="A384" s="1" t="s">
        <v>19</v>
      </c>
      <c r="B384" s="1" t="s">
        <v>386</v>
      </c>
      <c r="C384" s="1" t="n">
        <v>25062</v>
      </c>
      <c r="D384" s="1" t="n">
        <v>35809.475</v>
      </c>
      <c r="E384" s="1" t="n">
        <v>20.948</v>
      </c>
    </row>
    <row r="385" customFormat="false" ht="12.75" hidden="false" customHeight="false" outlineLevel="0" collapsed="false">
      <c r="A385" s="1" t="s">
        <v>19</v>
      </c>
      <c r="B385" s="1" t="s">
        <v>387</v>
      </c>
      <c r="C385" s="1" t="n">
        <v>25060</v>
      </c>
      <c r="D385" s="1" t="n">
        <v>35806.764</v>
      </c>
      <c r="E385" s="1" t="n">
        <v>20.95</v>
      </c>
    </row>
    <row r="386" customFormat="false" ht="12.75" hidden="false" customHeight="false" outlineLevel="0" collapsed="false">
      <c r="A386" s="1" t="s">
        <v>19</v>
      </c>
      <c r="B386" s="1" t="s">
        <v>388</v>
      </c>
      <c r="C386" s="1" t="n">
        <v>25059</v>
      </c>
      <c r="D386" s="1" t="n">
        <v>35805.408</v>
      </c>
      <c r="E386" s="1" t="n">
        <v>20.951</v>
      </c>
    </row>
    <row r="387" customFormat="false" ht="12.75" hidden="false" customHeight="false" outlineLevel="0" collapsed="false">
      <c r="A387" s="1" t="s">
        <v>19</v>
      </c>
      <c r="B387" s="1" t="s">
        <v>389</v>
      </c>
      <c r="C387" s="1" t="n">
        <v>25058</v>
      </c>
      <c r="D387" s="1" t="n">
        <v>35804.053</v>
      </c>
      <c r="E387" s="1" t="n">
        <v>20.952</v>
      </c>
    </row>
    <row r="388" customFormat="false" ht="12.75" hidden="false" customHeight="false" outlineLevel="0" collapsed="false">
      <c r="A388" s="1" t="s">
        <v>19</v>
      </c>
      <c r="B388" s="1" t="s">
        <v>390</v>
      </c>
      <c r="C388" s="1" t="n">
        <v>25057</v>
      </c>
      <c r="D388" s="1" t="n">
        <v>35802.697</v>
      </c>
      <c r="E388" s="1" t="n">
        <v>20.953</v>
      </c>
    </row>
    <row r="389" customFormat="false" ht="12.75" hidden="false" customHeight="false" outlineLevel="0" collapsed="false">
      <c r="A389" s="1" t="s">
        <v>19</v>
      </c>
      <c r="B389" s="1" t="s">
        <v>391</v>
      </c>
      <c r="C389" s="1" t="n">
        <v>25057</v>
      </c>
      <c r="D389" s="1" t="n">
        <v>35802.697</v>
      </c>
      <c r="E389" s="1" t="n">
        <v>20.953</v>
      </c>
    </row>
    <row r="390" customFormat="false" ht="12.75" hidden="false" customHeight="false" outlineLevel="0" collapsed="false">
      <c r="A390" s="1" t="s">
        <v>19</v>
      </c>
      <c r="B390" s="1" t="s">
        <v>392</v>
      </c>
      <c r="C390" s="1" t="n">
        <v>25057</v>
      </c>
      <c r="D390" s="1" t="n">
        <v>35802.697</v>
      </c>
      <c r="E390" s="1" t="n">
        <v>20.953</v>
      </c>
    </row>
    <row r="391" customFormat="false" ht="12.75" hidden="false" customHeight="false" outlineLevel="0" collapsed="false">
      <c r="A391" s="1" t="s">
        <v>19</v>
      </c>
      <c r="B391" s="1" t="s">
        <v>393</v>
      </c>
      <c r="C391" s="1" t="n">
        <v>25057</v>
      </c>
      <c r="D391" s="1" t="n">
        <v>35802.697</v>
      </c>
      <c r="E391" s="1" t="n">
        <v>20.953</v>
      </c>
    </row>
    <row r="392" customFormat="false" ht="12.75" hidden="false" customHeight="false" outlineLevel="0" collapsed="false">
      <c r="A392" s="1" t="s">
        <v>19</v>
      </c>
      <c r="B392" s="1" t="s">
        <v>394</v>
      </c>
      <c r="C392" s="1" t="n">
        <v>25054</v>
      </c>
      <c r="D392" s="1" t="n">
        <v>35798.631</v>
      </c>
      <c r="E392" s="1" t="n">
        <v>20.955</v>
      </c>
    </row>
    <row r="393" customFormat="false" ht="12.75" hidden="false" customHeight="false" outlineLevel="0" collapsed="false">
      <c r="A393" s="1" t="s">
        <v>19</v>
      </c>
      <c r="B393" s="1" t="s">
        <v>395</v>
      </c>
      <c r="C393" s="1" t="n">
        <v>25053</v>
      </c>
      <c r="D393" s="1" t="n">
        <v>35797.275</v>
      </c>
      <c r="E393" s="1" t="n">
        <v>20.956</v>
      </c>
    </row>
    <row r="394" customFormat="false" ht="12.75" hidden="false" customHeight="false" outlineLevel="0" collapsed="false">
      <c r="A394" s="1" t="s">
        <v>19</v>
      </c>
      <c r="B394" s="1" t="s">
        <v>396</v>
      </c>
      <c r="C394" s="1" t="n">
        <v>25051</v>
      </c>
      <c r="D394" s="1" t="n">
        <v>35794.564</v>
      </c>
      <c r="E394" s="1" t="n">
        <v>20.958</v>
      </c>
    </row>
    <row r="395" customFormat="false" ht="12.75" hidden="false" customHeight="false" outlineLevel="0" collapsed="false">
      <c r="A395" s="1" t="s">
        <v>19</v>
      </c>
      <c r="B395" s="1" t="s">
        <v>397</v>
      </c>
      <c r="C395" s="1" t="n">
        <v>25050</v>
      </c>
      <c r="D395" s="1" t="n">
        <v>35793.209</v>
      </c>
      <c r="E395" s="1" t="n">
        <v>20.959</v>
      </c>
    </row>
    <row r="396" customFormat="false" ht="12.75" hidden="false" customHeight="false" outlineLevel="0" collapsed="false">
      <c r="A396" s="1" t="s">
        <v>19</v>
      </c>
      <c r="B396" s="1" t="s">
        <v>398</v>
      </c>
      <c r="C396" s="1" t="n">
        <v>25051</v>
      </c>
      <c r="D396" s="1" t="n">
        <v>35794.564</v>
      </c>
      <c r="E396" s="1" t="n">
        <v>20.958</v>
      </c>
    </row>
    <row r="397" customFormat="false" ht="12.75" hidden="false" customHeight="false" outlineLevel="0" collapsed="false">
      <c r="A397" s="1" t="s">
        <v>19</v>
      </c>
      <c r="B397" s="1" t="s">
        <v>399</v>
      </c>
      <c r="C397" s="1" t="n">
        <v>25052</v>
      </c>
      <c r="D397" s="1" t="n">
        <v>35795.92</v>
      </c>
      <c r="E397" s="1" t="n">
        <v>20.957</v>
      </c>
    </row>
    <row r="398" customFormat="false" ht="12.75" hidden="false" customHeight="false" outlineLevel="0" collapsed="false">
      <c r="A398" s="1" t="s">
        <v>19</v>
      </c>
      <c r="B398" s="1" t="s">
        <v>400</v>
      </c>
      <c r="C398" s="1" t="n">
        <v>25052</v>
      </c>
      <c r="D398" s="1" t="n">
        <v>35795.92</v>
      </c>
      <c r="E398" s="1" t="n">
        <v>20.957</v>
      </c>
    </row>
    <row r="399" customFormat="false" ht="12.75" hidden="false" customHeight="false" outlineLevel="0" collapsed="false">
      <c r="A399" s="1" t="s">
        <v>19</v>
      </c>
      <c r="B399" s="1" t="s">
        <v>401</v>
      </c>
      <c r="C399" s="1" t="n">
        <v>25054</v>
      </c>
      <c r="D399" s="1" t="n">
        <v>35798.631</v>
      </c>
      <c r="E399" s="1" t="n">
        <v>20.955</v>
      </c>
    </row>
    <row r="400" customFormat="false" ht="12.75" hidden="false" customHeight="false" outlineLevel="0" collapsed="false">
      <c r="A400" s="1" t="s">
        <v>19</v>
      </c>
      <c r="B400" s="1" t="s">
        <v>402</v>
      </c>
      <c r="C400" s="1" t="n">
        <v>25054</v>
      </c>
      <c r="D400" s="1" t="n">
        <v>35798.631</v>
      </c>
      <c r="E400" s="1" t="n">
        <v>20.955</v>
      </c>
    </row>
    <row r="401" customFormat="false" ht="12.75" hidden="false" customHeight="false" outlineLevel="0" collapsed="false">
      <c r="A401" s="1" t="s">
        <v>19</v>
      </c>
      <c r="B401" s="1" t="s">
        <v>403</v>
      </c>
      <c r="C401" s="1" t="n">
        <v>25053</v>
      </c>
      <c r="D401" s="1" t="n">
        <v>35797.275</v>
      </c>
      <c r="E401" s="1" t="n">
        <v>20.956</v>
      </c>
    </row>
    <row r="402" customFormat="false" ht="12.75" hidden="false" customHeight="false" outlineLevel="0" collapsed="false">
      <c r="A402" s="1" t="s">
        <v>19</v>
      </c>
      <c r="B402" s="1" t="s">
        <v>404</v>
      </c>
      <c r="C402" s="1" t="n">
        <v>25052</v>
      </c>
      <c r="D402" s="1" t="n">
        <v>35795.92</v>
      </c>
      <c r="E402" s="1" t="n">
        <v>20.957</v>
      </c>
    </row>
    <row r="403" customFormat="false" ht="12.75" hidden="false" customHeight="false" outlineLevel="0" collapsed="false">
      <c r="A403" s="1" t="s">
        <v>19</v>
      </c>
      <c r="B403" s="1" t="s">
        <v>405</v>
      </c>
      <c r="C403" s="1" t="n">
        <v>25053</v>
      </c>
      <c r="D403" s="1" t="n">
        <v>35797.275</v>
      </c>
      <c r="E403" s="1" t="n">
        <v>20.956</v>
      </c>
    </row>
    <row r="404" customFormat="false" ht="12.75" hidden="false" customHeight="false" outlineLevel="0" collapsed="false">
      <c r="A404" s="1" t="s">
        <v>19</v>
      </c>
      <c r="B404" s="1" t="s">
        <v>406</v>
      </c>
      <c r="C404" s="1" t="n">
        <v>25056</v>
      </c>
      <c r="D404" s="1" t="n">
        <v>35801.342</v>
      </c>
      <c r="E404" s="1" t="n">
        <v>20.953</v>
      </c>
    </row>
    <row r="405" customFormat="false" ht="12.75" hidden="false" customHeight="false" outlineLevel="0" collapsed="false">
      <c r="A405" s="1" t="s">
        <v>19</v>
      </c>
      <c r="B405" s="1" t="s">
        <v>407</v>
      </c>
      <c r="C405" s="1" t="n">
        <v>25060</v>
      </c>
      <c r="D405" s="1" t="n">
        <v>35806.764</v>
      </c>
      <c r="E405" s="1" t="n">
        <v>20.95</v>
      </c>
    </row>
    <row r="406" customFormat="false" ht="12.75" hidden="false" customHeight="false" outlineLevel="0" collapsed="false">
      <c r="A406" s="1" t="s">
        <v>19</v>
      </c>
      <c r="B406" s="1" t="s">
        <v>408</v>
      </c>
      <c r="C406" s="1" t="n">
        <v>25061</v>
      </c>
      <c r="D406" s="1" t="n">
        <v>35808.12</v>
      </c>
      <c r="E406" s="1" t="n">
        <v>20.949</v>
      </c>
    </row>
    <row r="407" customFormat="false" ht="12.75" hidden="false" customHeight="false" outlineLevel="0" collapsed="false">
      <c r="A407" s="1" t="s">
        <v>19</v>
      </c>
      <c r="B407" s="1" t="s">
        <v>409</v>
      </c>
      <c r="C407" s="1" t="n">
        <v>25062</v>
      </c>
      <c r="D407" s="1" t="n">
        <v>35809.475</v>
      </c>
      <c r="E407" s="1" t="n">
        <v>20.948</v>
      </c>
    </row>
    <row r="408" customFormat="false" ht="12.75" hidden="false" customHeight="false" outlineLevel="0" collapsed="false">
      <c r="A408" s="1" t="s">
        <v>19</v>
      </c>
      <c r="B408" s="1" t="s">
        <v>410</v>
      </c>
      <c r="C408" s="1" t="n">
        <v>25062</v>
      </c>
      <c r="D408" s="1" t="n">
        <v>35809.475</v>
      </c>
      <c r="E408" s="1" t="n">
        <v>20.948</v>
      </c>
    </row>
    <row r="409" customFormat="false" ht="12.75" hidden="false" customHeight="false" outlineLevel="0" collapsed="false">
      <c r="A409" s="1" t="s">
        <v>19</v>
      </c>
      <c r="B409" s="1" t="s">
        <v>411</v>
      </c>
      <c r="C409" s="1" t="n">
        <v>25063</v>
      </c>
      <c r="D409" s="1" t="n">
        <v>35810.831</v>
      </c>
      <c r="E409" s="1" t="n">
        <v>20.947</v>
      </c>
    </row>
    <row r="410" customFormat="false" ht="12.75" hidden="false" customHeight="false" outlineLevel="0" collapsed="false">
      <c r="A410" s="1" t="s">
        <v>19</v>
      </c>
      <c r="B410" s="1" t="s">
        <v>412</v>
      </c>
      <c r="C410" s="1" t="n">
        <v>25064</v>
      </c>
      <c r="D410" s="1" t="n">
        <v>35812.187</v>
      </c>
      <c r="E410" s="1" t="n">
        <v>20.947</v>
      </c>
    </row>
    <row r="411" customFormat="false" ht="12.75" hidden="false" customHeight="false" outlineLevel="0" collapsed="false">
      <c r="A411" s="1" t="s">
        <v>19</v>
      </c>
      <c r="B411" s="1" t="s">
        <v>413</v>
      </c>
      <c r="C411" s="1" t="n">
        <v>25066</v>
      </c>
      <c r="D411" s="1" t="n">
        <v>35814.898</v>
      </c>
      <c r="E411" s="1" t="n">
        <v>20.945</v>
      </c>
    </row>
    <row r="412" customFormat="false" ht="12.75" hidden="false" customHeight="false" outlineLevel="0" collapsed="false">
      <c r="A412" s="1" t="s">
        <v>19</v>
      </c>
      <c r="B412" s="1" t="s">
        <v>414</v>
      </c>
      <c r="C412" s="1" t="n">
        <v>25067</v>
      </c>
      <c r="D412" s="1" t="n">
        <v>35816.254</v>
      </c>
      <c r="E412" s="1" t="n">
        <v>20.944</v>
      </c>
    </row>
    <row r="413" customFormat="false" ht="12.75" hidden="false" customHeight="false" outlineLevel="0" collapsed="false">
      <c r="A413" s="1" t="s">
        <v>19</v>
      </c>
      <c r="B413" s="1" t="s">
        <v>415</v>
      </c>
      <c r="C413" s="1" t="n">
        <v>25067</v>
      </c>
      <c r="D413" s="1" t="n">
        <v>35816.254</v>
      </c>
      <c r="E413" s="1" t="n">
        <v>20.944</v>
      </c>
    </row>
    <row r="414" customFormat="false" ht="12.75" hidden="false" customHeight="false" outlineLevel="0" collapsed="false">
      <c r="A414" s="1" t="s">
        <v>19</v>
      </c>
      <c r="B414" s="1" t="s">
        <v>416</v>
      </c>
      <c r="C414" s="1" t="n">
        <v>25067</v>
      </c>
      <c r="D414" s="1" t="n">
        <v>35816.254</v>
      </c>
      <c r="E414" s="1" t="n">
        <v>20.944</v>
      </c>
    </row>
    <row r="415" customFormat="false" ht="12.75" hidden="false" customHeight="false" outlineLevel="0" collapsed="false">
      <c r="A415" s="1" t="s">
        <v>19</v>
      </c>
      <c r="B415" s="1" t="s">
        <v>417</v>
      </c>
      <c r="C415" s="1" t="n">
        <v>25067</v>
      </c>
      <c r="D415" s="1" t="n">
        <v>35816.254</v>
      </c>
      <c r="E415" s="1" t="n">
        <v>20.944</v>
      </c>
    </row>
    <row r="416" customFormat="false" ht="12.75" hidden="false" customHeight="false" outlineLevel="0" collapsed="false">
      <c r="A416" s="1" t="s">
        <v>19</v>
      </c>
      <c r="B416" s="1" t="s">
        <v>418</v>
      </c>
      <c r="C416" s="1" t="n">
        <v>25067</v>
      </c>
      <c r="D416" s="1" t="n">
        <v>35816.254</v>
      </c>
      <c r="E416" s="1" t="n">
        <v>20.944</v>
      </c>
    </row>
    <row r="417" customFormat="false" ht="12.75" hidden="false" customHeight="false" outlineLevel="0" collapsed="false">
      <c r="A417" s="1" t="s">
        <v>19</v>
      </c>
      <c r="B417" s="1" t="s">
        <v>419</v>
      </c>
      <c r="C417" s="1" t="n">
        <v>25069</v>
      </c>
      <c r="D417" s="1" t="n">
        <v>35818.966</v>
      </c>
      <c r="E417" s="1" t="n">
        <v>20.942</v>
      </c>
    </row>
    <row r="418" customFormat="false" ht="12.75" hidden="false" customHeight="false" outlineLevel="0" collapsed="false">
      <c r="A418" s="1" t="s">
        <v>19</v>
      </c>
      <c r="B418" s="1" t="s">
        <v>420</v>
      </c>
      <c r="C418" s="1" t="n">
        <v>25072</v>
      </c>
      <c r="D418" s="1" t="n">
        <v>35823.034</v>
      </c>
      <c r="E418" s="1" t="n">
        <v>20.94</v>
      </c>
    </row>
    <row r="419" customFormat="false" ht="12.75" hidden="false" customHeight="false" outlineLevel="0" collapsed="false">
      <c r="A419" s="1" t="s">
        <v>19</v>
      </c>
      <c r="B419" s="1" t="s">
        <v>421</v>
      </c>
      <c r="C419" s="1" t="n">
        <v>25074</v>
      </c>
      <c r="D419" s="1" t="n">
        <v>35825.746</v>
      </c>
      <c r="E419" s="1" t="n">
        <v>20.938</v>
      </c>
    </row>
    <row r="420" customFormat="false" ht="12.75" hidden="false" customHeight="false" outlineLevel="0" collapsed="false">
      <c r="A420" s="1" t="s">
        <v>19</v>
      </c>
      <c r="B420" s="1" t="s">
        <v>422</v>
      </c>
      <c r="C420" s="1" t="n">
        <v>25076</v>
      </c>
      <c r="D420" s="1" t="n">
        <v>35828.458</v>
      </c>
      <c r="E420" s="1" t="n">
        <v>20.936</v>
      </c>
    </row>
    <row r="421" customFormat="false" ht="12.75" hidden="false" customHeight="false" outlineLevel="0" collapsed="false">
      <c r="A421" s="1" t="s">
        <v>19</v>
      </c>
      <c r="B421" s="1" t="s">
        <v>423</v>
      </c>
      <c r="C421" s="1" t="n">
        <v>25076</v>
      </c>
      <c r="D421" s="1" t="n">
        <v>35828.458</v>
      </c>
      <c r="E421" s="1" t="n">
        <v>20.936</v>
      </c>
    </row>
    <row r="422" customFormat="false" ht="12.75" hidden="false" customHeight="false" outlineLevel="0" collapsed="false">
      <c r="A422" s="1" t="s">
        <v>19</v>
      </c>
      <c r="B422" s="1" t="s">
        <v>424</v>
      </c>
      <c r="C422" s="1" t="n">
        <v>25075</v>
      </c>
      <c r="D422" s="1" t="n">
        <v>35827.102</v>
      </c>
      <c r="E422" s="1" t="n">
        <v>20.937</v>
      </c>
    </row>
    <row r="423" customFormat="false" ht="12.75" hidden="false" customHeight="false" outlineLevel="0" collapsed="false">
      <c r="A423" s="1" t="s">
        <v>19</v>
      </c>
      <c r="B423" s="1" t="s">
        <v>425</v>
      </c>
      <c r="C423" s="1" t="n">
        <v>25073</v>
      </c>
      <c r="D423" s="1" t="n">
        <v>35824.39</v>
      </c>
      <c r="E423" s="1" t="n">
        <v>20.939</v>
      </c>
    </row>
    <row r="424" customFormat="false" ht="12.75" hidden="false" customHeight="false" outlineLevel="0" collapsed="false">
      <c r="A424" s="1" t="s">
        <v>19</v>
      </c>
      <c r="B424" s="1" t="s">
        <v>426</v>
      </c>
      <c r="C424" s="1" t="n">
        <v>25071</v>
      </c>
      <c r="D424" s="1" t="n">
        <v>35821.678</v>
      </c>
      <c r="E424" s="1" t="n">
        <v>20.941</v>
      </c>
    </row>
    <row r="425" customFormat="false" ht="12.75" hidden="false" customHeight="false" outlineLevel="0" collapsed="false">
      <c r="A425" s="1" t="s">
        <v>19</v>
      </c>
      <c r="B425" s="1" t="s">
        <v>427</v>
      </c>
      <c r="C425" s="1" t="n">
        <v>25070</v>
      </c>
      <c r="D425" s="1" t="n">
        <v>35820.322</v>
      </c>
      <c r="E425" s="1" t="n">
        <v>20.942</v>
      </c>
    </row>
    <row r="426" customFormat="false" ht="12.75" hidden="false" customHeight="false" outlineLevel="0" collapsed="false">
      <c r="A426" s="1" t="s">
        <v>19</v>
      </c>
      <c r="B426" s="1" t="s">
        <v>428</v>
      </c>
      <c r="C426" s="1" t="n">
        <v>25071</v>
      </c>
      <c r="D426" s="1" t="n">
        <v>35821.678</v>
      </c>
      <c r="E426" s="1" t="n">
        <v>20.941</v>
      </c>
    </row>
    <row r="427" customFormat="false" ht="12.75" hidden="false" customHeight="false" outlineLevel="0" collapsed="false">
      <c r="A427" s="1" t="s">
        <v>19</v>
      </c>
      <c r="B427" s="1" t="s">
        <v>429</v>
      </c>
      <c r="C427" s="1" t="n">
        <v>25074</v>
      </c>
      <c r="D427" s="1" t="n">
        <v>35825.746</v>
      </c>
      <c r="E427" s="1" t="n">
        <v>20.938</v>
      </c>
    </row>
    <row r="428" customFormat="false" ht="12.75" hidden="false" customHeight="false" outlineLevel="0" collapsed="false">
      <c r="A428" s="1" t="s">
        <v>19</v>
      </c>
      <c r="B428" s="1" t="s">
        <v>430</v>
      </c>
      <c r="C428" s="1" t="n">
        <v>25076</v>
      </c>
      <c r="D428" s="1" t="n">
        <v>35828.458</v>
      </c>
      <c r="E428" s="1" t="n">
        <v>20.936</v>
      </c>
    </row>
    <row r="429" customFormat="false" ht="12.75" hidden="false" customHeight="false" outlineLevel="0" collapsed="false">
      <c r="A429" s="1" t="s">
        <v>19</v>
      </c>
      <c r="B429" s="1" t="s">
        <v>431</v>
      </c>
      <c r="C429" s="1" t="n">
        <v>25077</v>
      </c>
      <c r="D429" s="1" t="n">
        <v>35829.814</v>
      </c>
      <c r="E429" s="1" t="n">
        <v>20.936</v>
      </c>
    </row>
    <row r="430" customFormat="false" ht="12.75" hidden="false" customHeight="false" outlineLevel="0" collapsed="false">
      <c r="A430" s="1" t="s">
        <v>19</v>
      </c>
      <c r="B430" s="1" t="s">
        <v>432</v>
      </c>
      <c r="C430" s="1" t="n">
        <v>25079</v>
      </c>
      <c r="D430" s="1" t="n">
        <v>35832.526</v>
      </c>
      <c r="E430" s="1" t="n">
        <v>20.934</v>
      </c>
    </row>
    <row r="431" customFormat="false" ht="12.75" hidden="false" customHeight="false" outlineLevel="0" collapsed="false">
      <c r="A431" s="1" t="s">
        <v>19</v>
      </c>
      <c r="B431" s="1" t="s">
        <v>433</v>
      </c>
      <c r="C431" s="1" t="n">
        <v>25080</v>
      </c>
      <c r="D431" s="1" t="n">
        <v>35833.883</v>
      </c>
      <c r="E431" s="1" t="n">
        <v>20.933</v>
      </c>
    </row>
    <row r="432" customFormat="false" ht="12.75" hidden="false" customHeight="false" outlineLevel="0" collapsed="false">
      <c r="A432" s="1" t="s">
        <v>19</v>
      </c>
      <c r="B432" s="1" t="s">
        <v>434</v>
      </c>
      <c r="C432" s="1" t="n">
        <v>25079</v>
      </c>
      <c r="D432" s="1" t="n">
        <v>35832.526</v>
      </c>
      <c r="E432" s="1" t="n">
        <v>20.934</v>
      </c>
    </row>
    <row r="433" customFormat="false" ht="12.75" hidden="false" customHeight="false" outlineLevel="0" collapsed="false">
      <c r="A433" s="1" t="s">
        <v>19</v>
      </c>
      <c r="B433" s="1" t="s">
        <v>435</v>
      </c>
      <c r="C433" s="1" t="n">
        <v>25081</v>
      </c>
      <c r="D433" s="1" t="n">
        <v>35835.239</v>
      </c>
      <c r="E433" s="1" t="n">
        <v>20.932</v>
      </c>
    </row>
    <row r="434" customFormat="false" ht="12.75" hidden="false" customHeight="false" outlineLevel="0" collapsed="false">
      <c r="A434" s="1" t="s">
        <v>19</v>
      </c>
      <c r="B434" s="1" t="s">
        <v>436</v>
      </c>
      <c r="C434" s="1" t="n">
        <v>25083</v>
      </c>
      <c r="D434" s="1" t="n">
        <v>35837.951</v>
      </c>
      <c r="E434" s="1" t="n">
        <v>20.93</v>
      </c>
    </row>
    <row r="435" customFormat="false" ht="12.75" hidden="false" customHeight="false" outlineLevel="0" collapsed="false">
      <c r="A435" s="1" t="s">
        <v>19</v>
      </c>
      <c r="B435" s="1" t="s">
        <v>437</v>
      </c>
      <c r="C435" s="1" t="n">
        <v>25083</v>
      </c>
      <c r="D435" s="1" t="n">
        <v>35837.951</v>
      </c>
      <c r="E435" s="1" t="n">
        <v>20.93</v>
      </c>
    </row>
    <row r="436" customFormat="false" ht="12.75" hidden="false" customHeight="false" outlineLevel="0" collapsed="false">
      <c r="A436" s="1" t="s">
        <v>19</v>
      </c>
      <c r="B436" s="1" t="s">
        <v>438</v>
      </c>
      <c r="C436" s="1" t="n">
        <v>25084</v>
      </c>
      <c r="D436" s="1" t="n">
        <v>35839.308</v>
      </c>
      <c r="E436" s="1" t="n">
        <v>20.93</v>
      </c>
    </row>
    <row r="437" customFormat="false" ht="12.75" hidden="false" customHeight="false" outlineLevel="0" collapsed="false">
      <c r="A437" s="1" t="s">
        <v>19</v>
      </c>
      <c r="B437" s="1" t="s">
        <v>439</v>
      </c>
      <c r="C437" s="1" t="n">
        <v>25086</v>
      </c>
      <c r="D437" s="1" t="n">
        <v>35842.02</v>
      </c>
      <c r="E437" s="1" t="n">
        <v>20.928</v>
      </c>
    </row>
    <row r="438" customFormat="false" ht="12.75" hidden="false" customHeight="false" outlineLevel="0" collapsed="false">
      <c r="A438" s="1" t="s">
        <v>19</v>
      </c>
      <c r="B438" s="1" t="s">
        <v>440</v>
      </c>
      <c r="C438" s="1" t="n">
        <v>25087</v>
      </c>
      <c r="D438" s="1" t="n">
        <v>35843.377</v>
      </c>
      <c r="E438" s="1" t="n">
        <v>20.927</v>
      </c>
    </row>
    <row r="439" customFormat="false" ht="12.75" hidden="false" customHeight="false" outlineLevel="0" collapsed="false">
      <c r="A439" s="1" t="s">
        <v>19</v>
      </c>
      <c r="B439" s="1" t="s">
        <v>441</v>
      </c>
      <c r="C439" s="1" t="n">
        <v>25088</v>
      </c>
      <c r="D439" s="1" t="n">
        <v>35844.733</v>
      </c>
      <c r="E439" s="1" t="n">
        <v>20.926</v>
      </c>
    </row>
    <row r="440" customFormat="false" ht="12.75" hidden="false" customHeight="false" outlineLevel="0" collapsed="false">
      <c r="A440" s="1" t="s">
        <v>19</v>
      </c>
      <c r="B440" s="1" t="s">
        <v>442</v>
      </c>
      <c r="C440" s="1" t="n">
        <v>25089</v>
      </c>
      <c r="D440" s="1" t="n">
        <v>35846.09</v>
      </c>
      <c r="E440" s="1" t="n">
        <v>20.925</v>
      </c>
    </row>
    <row r="441" customFormat="false" ht="12.75" hidden="false" customHeight="false" outlineLevel="0" collapsed="false">
      <c r="A441" s="1" t="s">
        <v>19</v>
      </c>
      <c r="B441" s="1" t="s">
        <v>443</v>
      </c>
      <c r="C441" s="1" t="n">
        <v>25092</v>
      </c>
      <c r="D441" s="1" t="n">
        <v>35850.159</v>
      </c>
      <c r="E441" s="1" t="n">
        <v>20.923</v>
      </c>
    </row>
    <row r="442" customFormat="false" ht="12.75" hidden="false" customHeight="false" outlineLevel="0" collapsed="false">
      <c r="A442" s="1" t="s">
        <v>19</v>
      </c>
      <c r="B442" s="1" t="s">
        <v>444</v>
      </c>
      <c r="C442" s="1" t="n">
        <v>25094</v>
      </c>
      <c r="D442" s="1" t="n">
        <v>35852.872</v>
      </c>
      <c r="E442" s="1" t="n">
        <v>20.921</v>
      </c>
    </row>
    <row r="443" customFormat="false" ht="12.75" hidden="false" customHeight="false" outlineLevel="0" collapsed="false">
      <c r="A443" s="1" t="s">
        <v>19</v>
      </c>
      <c r="B443" s="1" t="s">
        <v>445</v>
      </c>
      <c r="C443" s="1" t="n">
        <v>25097</v>
      </c>
      <c r="D443" s="1" t="n">
        <v>35856.942</v>
      </c>
      <c r="E443" s="1" t="n">
        <v>20.918</v>
      </c>
    </row>
    <row r="444" customFormat="false" ht="12.75" hidden="false" customHeight="false" outlineLevel="0" collapsed="false">
      <c r="A444" s="1" t="s">
        <v>19</v>
      </c>
      <c r="B444" s="1" t="s">
        <v>446</v>
      </c>
      <c r="C444" s="1" t="n">
        <v>25100</v>
      </c>
      <c r="D444" s="1" t="n">
        <v>35861.013</v>
      </c>
      <c r="E444" s="1" t="n">
        <v>20.916</v>
      </c>
    </row>
    <row r="445" customFormat="false" ht="12.75" hidden="false" customHeight="false" outlineLevel="0" collapsed="false">
      <c r="A445" s="1" t="s">
        <v>19</v>
      </c>
      <c r="B445" s="1" t="s">
        <v>447</v>
      </c>
      <c r="C445" s="1" t="n">
        <v>25105</v>
      </c>
      <c r="D445" s="1" t="n">
        <v>35867.797</v>
      </c>
      <c r="E445" s="1" t="n">
        <v>20.912</v>
      </c>
    </row>
    <row r="446" customFormat="false" ht="12.75" hidden="false" customHeight="false" outlineLevel="0" collapsed="false">
      <c r="A446" s="1" t="s">
        <v>19</v>
      </c>
      <c r="B446" s="1" t="s">
        <v>448</v>
      </c>
      <c r="C446" s="1" t="n">
        <v>25110</v>
      </c>
      <c r="D446" s="1" t="n">
        <v>35874.582</v>
      </c>
      <c r="E446" s="1" t="n">
        <v>20.907</v>
      </c>
    </row>
    <row r="447" customFormat="false" ht="12.75" hidden="false" customHeight="false" outlineLevel="0" collapsed="false">
      <c r="A447" s="1" t="s">
        <v>19</v>
      </c>
      <c r="B447" s="1" t="s">
        <v>449</v>
      </c>
      <c r="C447" s="1" t="n">
        <v>25116</v>
      </c>
      <c r="D447" s="1" t="n">
        <v>35882.725</v>
      </c>
      <c r="E447" s="1" t="n">
        <v>20.902</v>
      </c>
    </row>
    <row r="448" customFormat="false" ht="12.75" hidden="false" customHeight="false" outlineLevel="0" collapsed="false">
      <c r="A448" s="1" t="s">
        <v>19</v>
      </c>
      <c r="B448" s="1" t="s">
        <v>450</v>
      </c>
      <c r="C448" s="1" t="n">
        <v>25122</v>
      </c>
      <c r="D448" s="1" t="n">
        <v>35890.869</v>
      </c>
      <c r="E448" s="1" t="n">
        <v>20.897</v>
      </c>
    </row>
    <row r="449" customFormat="false" ht="12.75" hidden="false" customHeight="false" outlineLevel="0" collapsed="false">
      <c r="A449" s="1" t="s">
        <v>19</v>
      </c>
      <c r="B449" s="1" t="s">
        <v>451</v>
      </c>
      <c r="C449" s="1" t="n">
        <v>25129</v>
      </c>
      <c r="D449" s="1" t="n">
        <v>35900.372</v>
      </c>
      <c r="E449" s="1" t="n">
        <v>20.891</v>
      </c>
    </row>
    <row r="450" customFormat="false" ht="12.75" hidden="false" customHeight="false" outlineLevel="0" collapsed="false">
      <c r="A450" s="1" t="s">
        <v>19</v>
      </c>
      <c r="B450" s="1" t="s">
        <v>452</v>
      </c>
      <c r="C450" s="1" t="n">
        <v>25135</v>
      </c>
      <c r="D450" s="1" t="n">
        <v>35908.518</v>
      </c>
      <c r="E450" s="1" t="n">
        <v>20.886</v>
      </c>
    </row>
    <row r="451" customFormat="false" ht="12.75" hidden="false" customHeight="false" outlineLevel="0" collapsed="false">
      <c r="A451" s="1" t="s">
        <v>19</v>
      </c>
      <c r="B451" s="1" t="s">
        <v>453</v>
      </c>
      <c r="C451" s="1" t="n">
        <v>25140</v>
      </c>
      <c r="D451" s="1" t="n">
        <v>35915.308</v>
      </c>
      <c r="E451" s="1" t="n">
        <v>20.882</v>
      </c>
    </row>
    <row r="452" customFormat="false" ht="12.75" hidden="false" customHeight="false" outlineLevel="0" collapsed="false">
      <c r="A452" s="1" t="s">
        <v>19</v>
      </c>
      <c r="B452" s="1" t="s">
        <v>454</v>
      </c>
      <c r="C452" s="1" t="n">
        <v>25143</v>
      </c>
      <c r="D452" s="1" t="n">
        <v>35919.381</v>
      </c>
      <c r="E452" s="1" t="n">
        <v>20.879</v>
      </c>
    </row>
    <row r="453" customFormat="false" ht="12.75" hidden="false" customHeight="false" outlineLevel="0" collapsed="false">
      <c r="A453" s="1" t="s">
        <v>19</v>
      </c>
      <c r="B453" s="1" t="s">
        <v>455</v>
      </c>
      <c r="C453" s="1" t="n">
        <v>25148</v>
      </c>
      <c r="D453" s="1" t="n">
        <v>35926.172</v>
      </c>
      <c r="E453" s="1" t="n">
        <v>20.875</v>
      </c>
    </row>
    <row r="454" customFormat="false" ht="12.75" hidden="false" customHeight="false" outlineLevel="0" collapsed="false">
      <c r="A454" s="1" t="s">
        <v>19</v>
      </c>
      <c r="B454" s="1" t="s">
        <v>456</v>
      </c>
      <c r="C454" s="1" t="n">
        <v>25154</v>
      </c>
      <c r="D454" s="1" t="n">
        <v>35934.322</v>
      </c>
      <c r="E454" s="1" t="n">
        <v>20.87</v>
      </c>
    </row>
    <row r="455" customFormat="false" ht="12.75" hidden="false" customHeight="false" outlineLevel="0" collapsed="false">
      <c r="A455" s="1" t="s">
        <v>19</v>
      </c>
      <c r="B455" s="1" t="s">
        <v>457</v>
      </c>
      <c r="C455" s="1" t="n">
        <v>25159</v>
      </c>
      <c r="D455" s="1" t="n">
        <v>35941.114</v>
      </c>
      <c r="E455" s="1" t="n">
        <v>20.865</v>
      </c>
    </row>
    <row r="456" customFormat="false" ht="12.75" hidden="false" customHeight="false" outlineLevel="0" collapsed="false">
      <c r="A456" s="1" t="s">
        <v>19</v>
      </c>
      <c r="B456" s="1" t="s">
        <v>458</v>
      </c>
      <c r="C456" s="1" t="n">
        <v>25162</v>
      </c>
      <c r="D456" s="1" t="n">
        <v>35945.189</v>
      </c>
      <c r="E456" s="1" t="n">
        <v>20.863</v>
      </c>
    </row>
    <row r="457" customFormat="false" ht="12.75" hidden="false" customHeight="false" outlineLevel="0" collapsed="false">
      <c r="A457" s="1" t="s">
        <v>19</v>
      </c>
      <c r="B457" s="1" t="s">
        <v>459</v>
      </c>
      <c r="C457" s="1" t="n">
        <v>25166</v>
      </c>
      <c r="D457" s="1" t="n">
        <v>35950.624</v>
      </c>
      <c r="E457" s="1" t="n">
        <v>20.859</v>
      </c>
    </row>
    <row r="458" customFormat="false" ht="12.75" hidden="false" customHeight="false" outlineLevel="0" collapsed="false">
      <c r="A458" s="1" t="s">
        <v>19</v>
      </c>
      <c r="B458" s="1" t="s">
        <v>460</v>
      </c>
      <c r="C458" s="1" t="n">
        <v>25169</v>
      </c>
      <c r="D458" s="1" t="n">
        <v>35954.7</v>
      </c>
      <c r="E458" s="1" t="n">
        <v>20.857</v>
      </c>
    </row>
    <row r="459" customFormat="false" ht="12.75" hidden="false" customHeight="false" outlineLevel="0" collapsed="false">
      <c r="A459" s="1" t="s">
        <v>19</v>
      </c>
      <c r="B459" s="1" t="s">
        <v>461</v>
      </c>
      <c r="C459" s="1" t="n">
        <v>25171</v>
      </c>
      <c r="D459" s="1" t="n">
        <v>35957.418</v>
      </c>
      <c r="E459" s="1" t="n">
        <v>20.855</v>
      </c>
    </row>
    <row r="460" customFormat="false" ht="12.75" hidden="false" customHeight="false" outlineLevel="0" collapsed="false">
      <c r="A460" s="1" t="s">
        <v>19</v>
      </c>
      <c r="B460" s="1" t="s">
        <v>462</v>
      </c>
      <c r="C460" s="1" t="n">
        <v>25175</v>
      </c>
      <c r="D460" s="1" t="n">
        <v>35962.853</v>
      </c>
      <c r="E460" s="1" t="n">
        <v>20.852</v>
      </c>
    </row>
    <row r="461" customFormat="false" ht="12.75" hidden="false" customHeight="false" outlineLevel="0" collapsed="false">
      <c r="A461" s="1" t="s">
        <v>19</v>
      </c>
      <c r="B461" s="1" t="s">
        <v>463</v>
      </c>
      <c r="C461" s="1" t="n">
        <v>25177</v>
      </c>
      <c r="D461" s="1" t="n">
        <v>35965.571</v>
      </c>
      <c r="E461" s="1" t="n">
        <v>20.85</v>
      </c>
    </row>
    <row r="462" customFormat="false" ht="12.75" hidden="false" customHeight="false" outlineLevel="0" collapsed="false">
      <c r="A462" s="1" t="s">
        <v>19</v>
      </c>
      <c r="B462" s="1" t="s">
        <v>464</v>
      </c>
      <c r="C462" s="1" t="n">
        <v>25179</v>
      </c>
      <c r="D462" s="1" t="n">
        <v>35968.289</v>
      </c>
      <c r="E462" s="1" t="n">
        <v>20.848</v>
      </c>
    </row>
    <row r="463" customFormat="false" ht="12.75" hidden="false" customHeight="false" outlineLevel="0" collapsed="false">
      <c r="A463" s="1" t="s">
        <v>19</v>
      </c>
      <c r="B463" s="1" t="s">
        <v>465</v>
      </c>
      <c r="C463" s="1" t="n">
        <v>25179</v>
      </c>
      <c r="D463" s="1" t="n">
        <v>35968.289</v>
      </c>
      <c r="E463" s="1" t="n">
        <v>20.848</v>
      </c>
    </row>
    <row r="464" customFormat="false" ht="12.75" hidden="false" customHeight="false" outlineLevel="0" collapsed="false">
      <c r="A464" s="1" t="s">
        <v>19</v>
      </c>
      <c r="B464" s="1" t="s">
        <v>466</v>
      </c>
      <c r="C464" s="1" t="n">
        <v>25180</v>
      </c>
      <c r="D464" s="1" t="n">
        <v>35969.648</v>
      </c>
      <c r="E464" s="1" t="n">
        <v>20.848</v>
      </c>
    </row>
    <row r="465" customFormat="false" ht="12.75" hidden="false" customHeight="false" outlineLevel="0" collapsed="false">
      <c r="A465" s="1" t="s">
        <v>19</v>
      </c>
      <c r="B465" s="1" t="s">
        <v>467</v>
      </c>
      <c r="C465" s="1" t="n">
        <v>25182</v>
      </c>
      <c r="D465" s="1" t="n">
        <v>35972.367</v>
      </c>
      <c r="E465" s="1" t="n">
        <v>20.846</v>
      </c>
    </row>
    <row r="466" customFormat="false" ht="12.75" hidden="false" customHeight="false" outlineLevel="0" collapsed="false">
      <c r="A466" s="1" t="s">
        <v>19</v>
      </c>
      <c r="B466" s="1" t="s">
        <v>468</v>
      </c>
      <c r="C466" s="1" t="n">
        <v>25185</v>
      </c>
      <c r="D466" s="1" t="n">
        <v>35976.444</v>
      </c>
      <c r="E466" s="1" t="n">
        <v>20.843</v>
      </c>
    </row>
    <row r="467" customFormat="false" ht="12.75" hidden="false" customHeight="false" outlineLevel="0" collapsed="false">
      <c r="A467" s="1" t="s">
        <v>19</v>
      </c>
      <c r="B467" s="1" t="s">
        <v>469</v>
      </c>
      <c r="C467" s="1" t="n">
        <v>25189</v>
      </c>
      <c r="D467" s="1" t="n">
        <v>35981.881</v>
      </c>
      <c r="E467" s="1" t="n">
        <v>20.84</v>
      </c>
    </row>
    <row r="468" customFormat="false" ht="12.75" hidden="false" customHeight="false" outlineLevel="0" collapsed="false">
      <c r="A468" s="1" t="s">
        <v>19</v>
      </c>
      <c r="B468" s="1" t="s">
        <v>470</v>
      </c>
      <c r="C468" s="1" t="n">
        <v>25195</v>
      </c>
      <c r="D468" s="1" t="n">
        <v>35990.038</v>
      </c>
      <c r="E468" s="1" t="n">
        <v>20.835</v>
      </c>
    </row>
    <row r="469" customFormat="false" ht="12.75" hidden="false" customHeight="false" outlineLevel="0" collapsed="false">
      <c r="A469" s="1" t="s">
        <v>19</v>
      </c>
      <c r="B469" s="1" t="s">
        <v>471</v>
      </c>
      <c r="C469" s="1" t="n">
        <v>25200</v>
      </c>
      <c r="D469" s="1" t="n">
        <v>35996.836</v>
      </c>
      <c r="E469" s="1" t="n">
        <v>20.83</v>
      </c>
    </row>
    <row r="470" customFormat="false" ht="12.75" hidden="false" customHeight="false" outlineLevel="0" collapsed="false">
      <c r="A470" s="1" t="s">
        <v>19</v>
      </c>
      <c r="B470" s="1" t="s">
        <v>472</v>
      </c>
      <c r="C470" s="1" t="n">
        <v>25204</v>
      </c>
      <c r="D470" s="1" t="n">
        <v>36002.275</v>
      </c>
      <c r="E470" s="1" t="n">
        <v>20.827</v>
      </c>
    </row>
    <row r="471" customFormat="false" ht="12.75" hidden="false" customHeight="false" outlineLevel="0" collapsed="false">
      <c r="A471" s="1" t="s">
        <v>19</v>
      </c>
      <c r="B471" s="1" t="s">
        <v>473</v>
      </c>
      <c r="C471" s="1" t="n">
        <v>25207</v>
      </c>
      <c r="D471" s="1" t="n">
        <v>36006.355</v>
      </c>
      <c r="E471" s="1" t="n">
        <v>20.825</v>
      </c>
    </row>
    <row r="472" customFormat="false" ht="12.75" hidden="false" customHeight="false" outlineLevel="0" collapsed="false">
      <c r="A472" s="1" t="s">
        <v>19</v>
      </c>
      <c r="B472" s="1" t="s">
        <v>474</v>
      </c>
      <c r="C472" s="1" t="n">
        <v>25211</v>
      </c>
      <c r="D472" s="1" t="n">
        <v>36011.794</v>
      </c>
      <c r="E472" s="1" t="n">
        <v>20.821</v>
      </c>
    </row>
    <row r="473" customFormat="false" ht="12.75" hidden="false" customHeight="false" outlineLevel="0" collapsed="false">
      <c r="A473" s="1" t="s">
        <v>19</v>
      </c>
      <c r="B473" s="1" t="s">
        <v>475</v>
      </c>
      <c r="C473" s="1" t="n">
        <v>25214</v>
      </c>
      <c r="D473" s="1" t="n">
        <v>36015.874</v>
      </c>
      <c r="E473" s="1" t="n">
        <v>20.819</v>
      </c>
    </row>
    <row r="474" customFormat="false" ht="12.75" hidden="false" customHeight="false" outlineLevel="0" collapsed="false">
      <c r="A474" s="1" t="s">
        <v>19</v>
      </c>
      <c r="B474" s="1" t="s">
        <v>476</v>
      </c>
      <c r="C474" s="1" t="n">
        <v>25217</v>
      </c>
      <c r="D474" s="1" t="n">
        <v>36019.955</v>
      </c>
      <c r="E474" s="1" t="n">
        <v>20.816</v>
      </c>
    </row>
    <row r="475" customFormat="false" ht="12.75" hidden="false" customHeight="false" outlineLevel="0" collapsed="false">
      <c r="A475" s="1" t="s">
        <v>19</v>
      </c>
      <c r="B475" s="1" t="s">
        <v>477</v>
      </c>
      <c r="C475" s="1" t="n">
        <v>25220</v>
      </c>
      <c r="D475" s="1" t="n">
        <v>36024.035</v>
      </c>
      <c r="E475" s="1" t="n">
        <v>20.813</v>
      </c>
    </row>
    <row r="476" customFormat="false" ht="12.75" hidden="false" customHeight="false" outlineLevel="0" collapsed="false">
      <c r="A476" s="1" t="s">
        <v>19</v>
      </c>
      <c r="B476" s="1" t="s">
        <v>478</v>
      </c>
      <c r="C476" s="1" t="n">
        <v>25223</v>
      </c>
      <c r="D476" s="1" t="n">
        <v>36028.116</v>
      </c>
      <c r="E476" s="1" t="n">
        <v>20.811</v>
      </c>
    </row>
    <row r="477" customFormat="false" ht="12.75" hidden="false" customHeight="false" outlineLevel="0" collapsed="false">
      <c r="A477" s="1" t="s">
        <v>19</v>
      </c>
      <c r="B477" s="1" t="s">
        <v>479</v>
      </c>
      <c r="C477" s="1" t="n">
        <v>25228</v>
      </c>
      <c r="D477" s="1" t="n">
        <v>36034.918</v>
      </c>
      <c r="E477" s="1" t="n">
        <v>20.807</v>
      </c>
    </row>
    <row r="478" customFormat="false" ht="12.75" hidden="false" customHeight="false" outlineLevel="0" collapsed="false">
      <c r="A478" s="1" t="s">
        <v>19</v>
      </c>
      <c r="B478" s="1" t="s">
        <v>480</v>
      </c>
      <c r="C478" s="1" t="n">
        <v>25235</v>
      </c>
      <c r="D478" s="1" t="n">
        <v>36044.443</v>
      </c>
      <c r="E478" s="1" t="n">
        <v>20.801</v>
      </c>
    </row>
    <row r="479" customFormat="false" ht="12.75" hidden="false" customHeight="false" outlineLevel="0" collapsed="false">
      <c r="A479" s="1" t="s">
        <v>19</v>
      </c>
      <c r="B479" s="1" t="s">
        <v>481</v>
      </c>
      <c r="C479" s="1" t="n">
        <v>25244</v>
      </c>
      <c r="D479" s="1" t="n">
        <v>36056.69</v>
      </c>
      <c r="E479" s="1" t="n">
        <v>20.793</v>
      </c>
    </row>
    <row r="480" customFormat="false" ht="12.75" hidden="false" customHeight="false" outlineLevel="0" collapsed="false">
      <c r="A480" s="1" t="s">
        <v>19</v>
      </c>
      <c r="B480" s="1" t="s">
        <v>482</v>
      </c>
      <c r="C480" s="1" t="n">
        <v>25250</v>
      </c>
      <c r="D480" s="1" t="n">
        <v>36064.856</v>
      </c>
      <c r="E480" s="1" t="n">
        <v>20.788</v>
      </c>
    </row>
    <row r="481" customFormat="false" ht="12.75" hidden="false" customHeight="false" outlineLevel="0" collapsed="false">
      <c r="A481" s="1" t="s">
        <v>19</v>
      </c>
      <c r="B481" s="1" t="s">
        <v>483</v>
      </c>
      <c r="C481" s="1" t="n">
        <v>25254</v>
      </c>
      <c r="D481" s="1" t="n">
        <v>36070.301</v>
      </c>
      <c r="E481" s="1" t="n">
        <v>20.784</v>
      </c>
    </row>
    <row r="482" customFormat="false" ht="12.75" hidden="false" customHeight="false" outlineLevel="0" collapsed="false">
      <c r="A482" s="1" t="s">
        <v>19</v>
      </c>
      <c r="B482" s="1" t="s">
        <v>484</v>
      </c>
      <c r="C482" s="1" t="n">
        <v>25256</v>
      </c>
      <c r="D482" s="1" t="n">
        <v>36073.023</v>
      </c>
      <c r="E482" s="1" t="n">
        <v>20.783</v>
      </c>
    </row>
    <row r="483" customFormat="false" ht="12.75" hidden="false" customHeight="false" outlineLevel="0" collapsed="false">
      <c r="A483" s="1" t="s">
        <v>19</v>
      </c>
      <c r="B483" s="1" t="s">
        <v>485</v>
      </c>
      <c r="C483" s="1" t="n">
        <v>25258</v>
      </c>
      <c r="D483" s="1" t="n">
        <v>36075.746</v>
      </c>
      <c r="E483" s="1" t="n">
        <v>20.781</v>
      </c>
    </row>
    <row r="484" customFormat="false" ht="12.75" hidden="false" customHeight="false" outlineLevel="0" collapsed="false">
      <c r="A484" s="1" t="s">
        <v>19</v>
      </c>
      <c r="B484" s="1" t="s">
        <v>486</v>
      </c>
      <c r="C484" s="1" t="n">
        <v>25261</v>
      </c>
      <c r="D484" s="1" t="n">
        <v>36079.83</v>
      </c>
      <c r="E484" s="1" t="n">
        <v>20.779</v>
      </c>
    </row>
    <row r="485" customFormat="false" ht="12.75" hidden="false" customHeight="false" outlineLevel="0" collapsed="false">
      <c r="A485" s="1" t="s">
        <v>19</v>
      </c>
      <c r="B485" s="1" t="s">
        <v>487</v>
      </c>
      <c r="C485" s="1" t="n">
        <v>25263</v>
      </c>
      <c r="D485" s="1" t="n">
        <v>36082.553</v>
      </c>
      <c r="E485" s="1" t="n">
        <v>20.777</v>
      </c>
    </row>
    <row r="486" customFormat="false" ht="12.75" hidden="false" customHeight="false" outlineLevel="0" collapsed="false">
      <c r="A486" s="1" t="s">
        <v>19</v>
      </c>
      <c r="B486" s="1" t="s">
        <v>488</v>
      </c>
      <c r="C486" s="1" t="n">
        <v>25267</v>
      </c>
      <c r="D486" s="1" t="n">
        <v>36087.999</v>
      </c>
      <c r="E486" s="1" t="n">
        <v>20.773</v>
      </c>
    </row>
    <row r="487" customFormat="false" ht="12.75" hidden="false" customHeight="false" outlineLevel="0" collapsed="false">
      <c r="A487" s="1" t="s">
        <v>19</v>
      </c>
      <c r="B487" s="1" t="s">
        <v>489</v>
      </c>
      <c r="C487" s="1" t="n">
        <v>25274</v>
      </c>
      <c r="D487" s="1" t="n">
        <v>36097.531</v>
      </c>
      <c r="E487" s="1" t="n">
        <v>20.767</v>
      </c>
    </row>
    <row r="488" customFormat="false" ht="12.75" hidden="false" customHeight="false" outlineLevel="0" collapsed="false">
      <c r="A488" s="1" t="s">
        <v>19</v>
      </c>
      <c r="B488" s="1" t="s">
        <v>490</v>
      </c>
      <c r="C488" s="1" t="n">
        <v>25283</v>
      </c>
      <c r="D488" s="1" t="n">
        <v>36109.789</v>
      </c>
      <c r="E488" s="1" t="n">
        <v>20.76</v>
      </c>
    </row>
    <row r="489" customFormat="false" ht="12.75" hidden="false" customHeight="false" outlineLevel="0" collapsed="false">
      <c r="A489" s="1" t="s">
        <v>19</v>
      </c>
      <c r="B489" s="1" t="s">
        <v>491</v>
      </c>
      <c r="C489" s="1" t="n">
        <v>25291</v>
      </c>
      <c r="D489" s="1" t="n">
        <v>36120.686</v>
      </c>
      <c r="E489" s="1" t="n">
        <v>20.753</v>
      </c>
    </row>
    <row r="490" customFormat="false" ht="12.75" hidden="false" customHeight="false" outlineLevel="0" collapsed="false">
      <c r="A490" s="1" t="s">
        <v>19</v>
      </c>
      <c r="B490" s="1" t="s">
        <v>492</v>
      </c>
      <c r="C490" s="1" t="n">
        <v>25300</v>
      </c>
      <c r="D490" s="1" t="n">
        <v>36132.948</v>
      </c>
      <c r="E490" s="1" t="n">
        <v>20.745</v>
      </c>
    </row>
    <row r="491" customFormat="false" ht="12.75" hidden="false" customHeight="false" outlineLevel="0" collapsed="false">
      <c r="A491" s="1" t="s">
        <v>19</v>
      </c>
      <c r="B491" s="1" t="s">
        <v>493</v>
      </c>
      <c r="C491" s="1" t="n">
        <v>25309</v>
      </c>
      <c r="D491" s="1" t="n">
        <v>36145.212</v>
      </c>
      <c r="E491" s="1" t="n">
        <v>20.738</v>
      </c>
    </row>
    <row r="492" customFormat="false" ht="12.75" hidden="false" customHeight="false" outlineLevel="0" collapsed="false">
      <c r="A492" s="1" t="s">
        <v>19</v>
      </c>
      <c r="B492" s="1" t="s">
        <v>494</v>
      </c>
      <c r="C492" s="1" t="n">
        <v>25319</v>
      </c>
      <c r="D492" s="1" t="n">
        <v>36158.842</v>
      </c>
      <c r="E492" s="1" t="n">
        <v>20.729</v>
      </c>
    </row>
    <row r="493" customFormat="false" ht="12.75" hidden="false" customHeight="false" outlineLevel="0" collapsed="false">
      <c r="A493" s="1" t="s">
        <v>19</v>
      </c>
      <c r="B493" s="1" t="s">
        <v>495</v>
      </c>
      <c r="C493" s="1" t="n">
        <v>25329</v>
      </c>
      <c r="D493" s="1" t="n">
        <v>36172.475</v>
      </c>
      <c r="E493" s="1" t="n">
        <v>20.721</v>
      </c>
    </row>
    <row r="494" customFormat="false" ht="12.75" hidden="false" customHeight="false" outlineLevel="0" collapsed="false">
      <c r="A494" s="1" t="s">
        <v>19</v>
      </c>
      <c r="B494" s="1" t="s">
        <v>496</v>
      </c>
      <c r="C494" s="1" t="n">
        <v>25337</v>
      </c>
      <c r="D494" s="1" t="n">
        <v>36183.383</v>
      </c>
      <c r="E494" s="1" t="n">
        <v>20.714</v>
      </c>
    </row>
    <row r="495" customFormat="false" ht="12.75" hidden="false" customHeight="false" outlineLevel="0" collapsed="false">
      <c r="A495" s="1" t="s">
        <v>19</v>
      </c>
      <c r="B495" s="1" t="s">
        <v>497</v>
      </c>
      <c r="C495" s="1" t="n">
        <v>25344</v>
      </c>
      <c r="D495" s="1" t="n">
        <v>36192.929</v>
      </c>
      <c r="E495" s="1" t="n">
        <v>20.708</v>
      </c>
    </row>
    <row r="496" customFormat="false" ht="12.75" hidden="false" customHeight="false" outlineLevel="0" collapsed="false">
      <c r="A496" s="1" t="s">
        <v>19</v>
      </c>
      <c r="B496" s="1" t="s">
        <v>498</v>
      </c>
      <c r="C496" s="1" t="n">
        <v>25352</v>
      </c>
      <c r="D496" s="1" t="n">
        <v>36203.841</v>
      </c>
      <c r="E496" s="1" t="n">
        <v>20.701</v>
      </c>
    </row>
    <row r="497" customFormat="false" ht="12.75" hidden="false" customHeight="false" outlineLevel="0" collapsed="false">
      <c r="A497" s="1" t="s">
        <v>19</v>
      </c>
      <c r="B497" s="1" t="s">
        <v>499</v>
      </c>
      <c r="C497" s="1" t="n">
        <v>25360</v>
      </c>
      <c r="D497" s="1" t="n">
        <v>36214.754</v>
      </c>
      <c r="E497" s="1" t="n">
        <v>20.694</v>
      </c>
    </row>
    <row r="498" customFormat="false" ht="12.75" hidden="false" customHeight="false" outlineLevel="0" collapsed="false">
      <c r="A498" s="1" t="s">
        <v>19</v>
      </c>
      <c r="B498" s="1" t="s">
        <v>500</v>
      </c>
      <c r="C498" s="1" t="n">
        <v>25367</v>
      </c>
      <c r="D498" s="1" t="n">
        <v>36224.305</v>
      </c>
      <c r="E498" s="1" t="n">
        <v>20.688</v>
      </c>
    </row>
    <row r="499" customFormat="false" ht="12.75" hidden="false" customHeight="false" outlineLevel="0" collapsed="false">
      <c r="A499" s="1" t="s">
        <v>19</v>
      </c>
      <c r="B499" s="1" t="s">
        <v>501</v>
      </c>
      <c r="C499" s="1" t="n">
        <v>25375</v>
      </c>
      <c r="D499" s="1" t="n">
        <v>36235.222</v>
      </c>
      <c r="E499" s="1" t="n">
        <v>20.682</v>
      </c>
    </row>
    <row r="500" customFormat="false" ht="12.75" hidden="false" customHeight="false" outlineLevel="0" collapsed="false">
      <c r="A500" s="1" t="s">
        <v>19</v>
      </c>
      <c r="B500" s="1" t="s">
        <v>502</v>
      </c>
      <c r="C500" s="1" t="n">
        <v>25383</v>
      </c>
      <c r="D500" s="1" t="n">
        <v>36246.141</v>
      </c>
      <c r="E500" s="1" t="n">
        <v>20.675</v>
      </c>
    </row>
    <row r="501" customFormat="false" ht="12.75" hidden="false" customHeight="false" outlineLevel="0" collapsed="false">
      <c r="A501" s="1" t="s">
        <v>19</v>
      </c>
      <c r="B501" s="1" t="s">
        <v>503</v>
      </c>
      <c r="C501" s="1" t="n">
        <v>25391</v>
      </c>
      <c r="D501" s="1" t="n">
        <v>36257.062</v>
      </c>
      <c r="E501" s="1" t="n">
        <v>20.668</v>
      </c>
    </row>
    <row r="502" customFormat="false" ht="12.75" hidden="false" customHeight="false" outlineLevel="0" collapsed="false">
      <c r="A502" s="1" t="s">
        <v>19</v>
      </c>
      <c r="B502" s="1" t="s">
        <v>504</v>
      </c>
      <c r="C502" s="1" t="n">
        <v>25399</v>
      </c>
      <c r="D502" s="1" t="n">
        <v>36267.984</v>
      </c>
      <c r="E502" s="1" t="n">
        <v>20.661</v>
      </c>
    </row>
    <row r="503" customFormat="false" ht="12.75" hidden="false" customHeight="false" outlineLevel="0" collapsed="false">
      <c r="A503" s="1" t="s">
        <v>19</v>
      </c>
      <c r="B503" s="1" t="s">
        <v>505</v>
      </c>
      <c r="C503" s="1" t="n">
        <v>25407</v>
      </c>
      <c r="D503" s="1" t="n">
        <v>36278.909</v>
      </c>
      <c r="E503" s="1" t="n">
        <v>20.654</v>
      </c>
    </row>
    <row r="504" customFormat="false" ht="12.75" hidden="false" customHeight="false" outlineLevel="0" collapsed="false">
      <c r="A504" s="1" t="s">
        <v>19</v>
      </c>
      <c r="B504" s="1" t="s">
        <v>506</v>
      </c>
      <c r="C504" s="1" t="n">
        <v>25414</v>
      </c>
      <c r="D504" s="1" t="n">
        <v>36288.469</v>
      </c>
      <c r="E504" s="1" t="n">
        <v>20.648</v>
      </c>
    </row>
    <row r="505" customFormat="false" ht="12.75" hidden="false" customHeight="false" outlineLevel="0" collapsed="false">
      <c r="A505" s="1" t="s">
        <v>19</v>
      </c>
      <c r="B505" s="1" t="s">
        <v>507</v>
      </c>
      <c r="C505" s="1" t="n">
        <v>25419</v>
      </c>
      <c r="D505" s="1" t="n">
        <v>36295.299</v>
      </c>
      <c r="E505" s="1" t="n">
        <v>20.644</v>
      </c>
    </row>
    <row r="506" customFormat="false" ht="12.75" hidden="false" customHeight="false" outlineLevel="0" collapsed="false">
      <c r="A506" s="1" t="s">
        <v>19</v>
      </c>
      <c r="B506" s="1" t="s">
        <v>508</v>
      </c>
      <c r="C506" s="1" t="n">
        <v>25423</v>
      </c>
      <c r="D506" s="1" t="n">
        <v>36300.763</v>
      </c>
      <c r="E506" s="1" t="n">
        <v>20.641</v>
      </c>
    </row>
    <row r="507" customFormat="false" ht="12.75" hidden="false" customHeight="false" outlineLevel="0" collapsed="false">
      <c r="A507" s="1" t="s">
        <v>19</v>
      </c>
      <c r="B507" s="1" t="s">
        <v>509</v>
      </c>
      <c r="C507" s="1" t="n">
        <v>25427</v>
      </c>
      <c r="D507" s="1" t="n">
        <v>36306.228</v>
      </c>
      <c r="E507" s="1" t="n">
        <v>20.637</v>
      </c>
    </row>
    <row r="508" customFormat="false" ht="12.75" hidden="false" customHeight="false" outlineLevel="0" collapsed="false">
      <c r="A508" s="1" t="s">
        <v>19</v>
      </c>
      <c r="B508" s="1" t="s">
        <v>510</v>
      </c>
      <c r="C508" s="1" t="n">
        <v>25430</v>
      </c>
      <c r="D508" s="1" t="n">
        <v>36310.327</v>
      </c>
      <c r="E508" s="1" t="n">
        <v>20.635</v>
      </c>
    </row>
    <row r="509" customFormat="false" ht="12.75" hidden="false" customHeight="false" outlineLevel="0" collapsed="false">
      <c r="A509" s="1" t="s">
        <v>19</v>
      </c>
      <c r="B509" s="1" t="s">
        <v>511</v>
      </c>
      <c r="C509" s="1" t="n">
        <v>25434</v>
      </c>
      <c r="D509" s="1" t="n">
        <v>36315.792</v>
      </c>
      <c r="E509" s="1" t="n">
        <v>20.631</v>
      </c>
    </row>
    <row r="510" customFormat="false" ht="12.75" hidden="false" customHeight="false" outlineLevel="0" collapsed="false">
      <c r="A510" s="1" t="s">
        <v>19</v>
      </c>
      <c r="B510" s="1" t="s">
        <v>512</v>
      </c>
      <c r="C510" s="1" t="n">
        <v>25441</v>
      </c>
      <c r="D510" s="1" t="n">
        <v>36325.358</v>
      </c>
      <c r="E510" s="1" t="n">
        <v>20.625</v>
      </c>
    </row>
    <row r="511" customFormat="false" ht="12.75" hidden="false" customHeight="false" outlineLevel="0" collapsed="false">
      <c r="A511" s="1" t="s">
        <v>19</v>
      </c>
      <c r="B511" s="1" t="s">
        <v>513</v>
      </c>
      <c r="C511" s="1" t="n">
        <v>25448</v>
      </c>
      <c r="D511" s="1" t="n">
        <v>36334.925</v>
      </c>
      <c r="E511" s="1" t="n">
        <v>20.62</v>
      </c>
    </row>
    <row r="512" customFormat="false" ht="12.75" hidden="false" customHeight="false" outlineLevel="0" collapsed="false">
      <c r="A512" s="1" t="s">
        <v>19</v>
      </c>
      <c r="B512" s="1" t="s">
        <v>514</v>
      </c>
      <c r="C512" s="1" t="n">
        <v>25454</v>
      </c>
      <c r="D512" s="1" t="n">
        <v>36343.127</v>
      </c>
      <c r="E512" s="1" t="n">
        <v>20.614</v>
      </c>
    </row>
    <row r="513" customFormat="false" ht="12.75" hidden="false" customHeight="false" outlineLevel="0" collapsed="false">
      <c r="A513" s="1" t="s">
        <v>19</v>
      </c>
      <c r="B513" s="1" t="s">
        <v>515</v>
      </c>
      <c r="C513" s="1" t="n">
        <v>25461</v>
      </c>
      <c r="D513" s="1" t="n">
        <v>36352.697</v>
      </c>
      <c r="E513" s="1" t="n">
        <v>20.609</v>
      </c>
    </row>
    <row r="514" customFormat="false" ht="12.75" hidden="false" customHeight="false" outlineLevel="0" collapsed="false">
      <c r="A514" s="1" t="s">
        <v>19</v>
      </c>
      <c r="B514" s="1" t="s">
        <v>516</v>
      </c>
      <c r="C514" s="1" t="n">
        <v>25467</v>
      </c>
      <c r="D514" s="1" t="n">
        <v>36360.901</v>
      </c>
      <c r="E514" s="1" t="n">
        <v>20.603</v>
      </c>
    </row>
    <row r="515" customFormat="false" ht="12.75" hidden="false" customHeight="false" outlineLevel="0" collapsed="false">
      <c r="A515" s="1" t="s">
        <v>19</v>
      </c>
      <c r="B515" s="1" t="s">
        <v>517</v>
      </c>
      <c r="C515" s="1" t="n">
        <v>25472</v>
      </c>
      <c r="D515" s="1" t="n">
        <v>36367.738</v>
      </c>
      <c r="E515" s="1" t="n">
        <v>20.599</v>
      </c>
    </row>
    <row r="516" customFormat="false" ht="12.75" hidden="false" customHeight="false" outlineLevel="0" collapsed="false">
      <c r="A516" s="1" t="s">
        <v>19</v>
      </c>
      <c r="B516" s="1" t="s">
        <v>518</v>
      </c>
      <c r="C516" s="1" t="n">
        <v>25476</v>
      </c>
      <c r="D516" s="1" t="n">
        <v>36373.209</v>
      </c>
      <c r="E516" s="1" t="n">
        <v>20.596</v>
      </c>
    </row>
    <row r="517" customFormat="false" ht="12.75" hidden="false" customHeight="false" outlineLevel="0" collapsed="false">
      <c r="A517" s="1" t="s">
        <v>19</v>
      </c>
      <c r="B517" s="1" t="s">
        <v>519</v>
      </c>
      <c r="C517" s="1" t="n">
        <v>25480</v>
      </c>
      <c r="D517" s="1" t="n">
        <v>36378.68</v>
      </c>
      <c r="E517" s="1" t="n">
        <v>20.592</v>
      </c>
    </row>
    <row r="518" customFormat="false" ht="12.75" hidden="false" customHeight="false" outlineLevel="0" collapsed="false">
      <c r="A518" s="1" t="s">
        <v>19</v>
      </c>
      <c r="B518" s="1" t="s">
        <v>520</v>
      </c>
      <c r="C518" s="1" t="n">
        <v>25485</v>
      </c>
      <c r="D518" s="1" t="n">
        <v>36385.519</v>
      </c>
      <c r="E518" s="1" t="n">
        <v>20.588</v>
      </c>
    </row>
    <row r="519" customFormat="false" ht="12.75" hidden="false" customHeight="false" outlineLevel="0" collapsed="false">
      <c r="A519" s="1" t="s">
        <v>19</v>
      </c>
      <c r="B519" s="1" t="s">
        <v>521</v>
      </c>
      <c r="C519" s="1" t="n">
        <v>25491</v>
      </c>
      <c r="D519" s="1" t="n">
        <v>36393.727</v>
      </c>
      <c r="E519" s="1" t="n">
        <v>20.583</v>
      </c>
    </row>
    <row r="520" customFormat="false" ht="12.75" hidden="false" customHeight="false" outlineLevel="0" collapsed="false">
      <c r="A520" s="1" t="s">
        <v>19</v>
      </c>
      <c r="B520" s="1" t="s">
        <v>522</v>
      </c>
      <c r="C520" s="1" t="n">
        <v>25498</v>
      </c>
      <c r="D520" s="1" t="n">
        <v>36403.305</v>
      </c>
      <c r="E520" s="1" t="n">
        <v>20.577</v>
      </c>
    </row>
    <row r="521" customFormat="false" ht="12.75" hidden="false" customHeight="false" outlineLevel="0" collapsed="false">
      <c r="A521" s="1" t="s">
        <v>19</v>
      </c>
      <c r="B521" s="1" t="s">
        <v>523</v>
      </c>
      <c r="C521" s="1" t="n">
        <v>25505</v>
      </c>
      <c r="D521" s="1" t="n">
        <v>36412.884</v>
      </c>
      <c r="E521" s="1" t="n">
        <v>20.571</v>
      </c>
    </row>
    <row r="522" customFormat="false" ht="12.75" hidden="false" customHeight="false" outlineLevel="0" collapsed="false">
      <c r="A522" s="1" t="s">
        <v>19</v>
      </c>
      <c r="B522" s="1" t="s">
        <v>524</v>
      </c>
      <c r="C522" s="1" t="n">
        <v>25513</v>
      </c>
      <c r="D522" s="1" t="n">
        <v>36423.833</v>
      </c>
      <c r="E522" s="1" t="n">
        <v>20.564</v>
      </c>
    </row>
    <row r="523" customFormat="false" ht="12.75" hidden="false" customHeight="false" outlineLevel="0" collapsed="false">
      <c r="A523" s="1" t="s">
        <v>19</v>
      </c>
      <c r="B523" s="1" t="s">
        <v>525</v>
      </c>
      <c r="C523" s="1" t="n">
        <v>25520</v>
      </c>
      <c r="D523" s="1" t="n">
        <v>36433.415</v>
      </c>
      <c r="E523" s="1" t="n">
        <v>20.558</v>
      </c>
    </row>
    <row r="524" customFormat="false" ht="12.75" hidden="false" customHeight="false" outlineLevel="0" collapsed="false">
      <c r="A524" s="1" t="s">
        <v>19</v>
      </c>
      <c r="B524" s="1" t="s">
        <v>526</v>
      </c>
      <c r="C524" s="1" t="n">
        <v>25528</v>
      </c>
      <c r="D524" s="1" t="n">
        <v>36444.367</v>
      </c>
      <c r="E524" s="1" t="n">
        <v>20.552</v>
      </c>
    </row>
    <row r="525" customFormat="false" ht="12.75" hidden="false" customHeight="false" outlineLevel="0" collapsed="false">
      <c r="A525" s="1" t="s">
        <v>19</v>
      </c>
      <c r="B525" s="1" t="s">
        <v>527</v>
      </c>
      <c r="C525" s="1" t="n">
        <v>25534</v>
      </c>
      <c r="D525" s="1" t="n">
        <v>36452.583</v>
      </c>
      <c r="E525" s="1" t="n">
        <v>20.547</v>
      </c>
    </row>
    <row r="526" customFormat="false" ht="12.75" hidden="false" customHeight="false" outlineLevel="0" collapsed="false">
      <c r="A526" s="1" t="s">
        <v>19</v>
      </c>
      <c r="B526" s="1" t="s">
        <v>528</v>
      </c>
      <c r="C526" s="1" t="n">
        <v>25540</v>
      </c>
      <c r="D526" s="1" t="n">
        <v>36460.8</v>
      </c>
      <c r="E526" s="1" t="n">
        <v>20.542</v>
      </c>
    </row>
    <row r="527" customFormat="false" ht="12.75" hidden="false" customHeight="false" outlineLevel="0" collapsed="false">
      <c r="A527" s="1" t="s">
        <v>19</v>
      </c>
      <c r="B527" s="1" t="s">
        <v>529</v>
      </c>
      <c r="C527" s="1" t="n">
        <v>25548</v>
      </c>
      <c r="D527" s="1" t="n">
        <v>36471.757</v>
      </c>
      <c r="E527" s="1" t="n">
        <v>20.535</v>
      </c>
    </row>
    <row r="528" customFormat="false" ht="12.75" hidden="false" customHeight="false" outlineLevel="0" collapsed="false">
      <c r="A528" s="1" t="s">
        <v>19</v>
      </c>
      <c r="B528" s="1" t="s">
        <v>530</v>
      </c>
      <c r="C528" s="1" t="n">
        <v>25554</v>
      </c>
      <c r="D528" s="1" t="n">
        <v>36479.976</v>
      </c>
      <c r="E528" s="1" t="n">
        <v>20.53</v>
      </c>
    </row>
    <row r="529" customFormat="false" ht="12.75" hidden="false" customHeight="false" outlineLevel="0" collapsed="false">
      <c r="A529" s="1" t="s">
        <v>19</v>
      </c>
      <c r="B529" s="1" t="s">
        <v>531</v>
      </c>
      <c r="C529" s="1" t="n">
        <v>25559</v>
      </c>
      <c r="D529" s="1" t="n">
        <v>36486.826</v>
      </c>
      <c r="E529" s="1" t="n">
        <v>20.525</v>
      </c>
    </row>
    <row r="530" customFormat="false" ht="12.75" hidden="false" customHeight="false" outlineLevel="0" collapsed="false">
      <c r="A530" s="1" t="s">
        <v>19</v>
      </c>
      <c r="B530" s="1" t="s">
        <v>532</v>
      </c>
      <c r="C530" s="1" t="n">
        <v>25565</v>
      </c>
      <c r="D530" s="1" t="n">
        <v>36495.047</v>
      </c>
      <c r="E530" s="1" t="n">
        <v>20.52</v>
      </c>
    </row>
    <row r="531" customFormat="false" ht="12.75" hidden="false" customHeight="false" outlineLevel="0" collapsed="false">
      <c r="A531" s="1" t="s">
        <v>19</v>
      </c>
      <c r="B531" s="1" t="s">
        <v>533</v>
      </c>
      <c r="C531" s="1" t="n">
        <v>25570</v>
      </c>
      <c r="D531" s="1" t="n">
        <v>36501.899</v>
      </c>
      <c r="E531" s="1" t="n">
        <v>20.516</v>
      </c>
    </row>
    <row r="532" customFormat="false" ht="12.75" hidden="false" customHeight="false" outlineLevel="0" collapsed="false">
      <c r="A532" s="1" t="s">
        <v>19</v>
      </c>
      <c r="B532" s="1" t="s">
        <v>534</v>
      </c>
      <c r="C532" s="1" t="n">
        <v>25576</v>
      </c>
      <c r="D532" s="1" t="n">
        <v>36510.122</v>
      </c>
      <c r="E532" s="1" t="n">
        <v>20.511</v>
      </c>
    </row>
    <row r="533" customFormat="false" ht="12.75" hidden="false" customHeight="false" outlineLevel="0" collapsed="false">
      <c r="A533" s="1" t="s">
        <v>19</v>
      </c>
      <c r="B533" s="1" t="s">
        <v>535</v>
      </c>
      <c r="C533" s="1" t="n">
        <v>25579</v>
      </c>
      <c r="D533" s="1" t="n">
        <v>36514.234</v>
      </c>
      <c r="E533" s="1" t="n">
        <v>20.509</v>
      </c>
    </row>
    <row r="534" customFormat="false" ht="12.75" hidden="false" customHeight="false" outlineLevel="0" collapsed="false">
      <c r="A534" s="1" t="s">
        <v>19</v>
      </c>
      <c r="B534" s="1" t="s">
        <v>536</v>
      </c>
      <c r="C534" s="1" t="n">
        <v>25582</v>
      </c>
      <c r="D534" s="1" t="n">
        <v>36518.346</v>
      </c>
      <c r="E534" s="1" t="n">
        <v>20.506</v>
      </c>
    </row>
    <row r="535" customFormat="false" ht="12.75" hidden="false" customHeight="false" outlineLevel="0" collapsed="false">
      <c r="A535" s="1" t="s">
        <v>19</v>
      </c>
      <c r="B535" s="1" t="s">
        <v>537</v>
      </c>
      <c r="C535" s="1" t="n">
        <v>25583</v>
      </c>
      <c r="D535" s="1" t="n">
        <v>36519.717</v>
      </c>
      <c r="E535" s="1" t="n">
        <v>20.505</v>
      </c>
    </row>
    <row r="536" customFormat="false" ht="12.75" hidden="false" customHeight="false" outlineLevel="0" collapsed="false">
      <c r="A536" s="1" t="s">
        <v>19</v>
      </c>
      <c r="B536" s="1" t="s">
        <v>538</v>
      </c>
      <c r="C536" s="1" t="n">
        <v>25584</v>
      </c>
      <c r="D536" s="1" t="n">
        <v>36521.087</v>
      </c>
      <c r="E536" s="1" t="n">
        <v>20.504</v>
      </c>
    </row>
    <row r="537" customFormat="false" ht="12.75" hidden="false" customHeight="false" outlineLevel="0" collapsed="false">
      <c r="A537" s="1" t="s">
        <v>19</v>
      </c>
      <c r="B537" s="1" t="s">
        <v>539</v>
      </c>
      <c r="C537" s="1" t="n">
        <v>25585</v>
      </c>
      <c r="D537" s="1" t="n">
        <v>36522.458</v>
      </c>
      <c r="E537" s="1" t="n">
        <v>20.503</v>
      </c>
    </row>
    <row r="538" customFormat="false" ht="12.75" hidden="false" customHeight="false" outlineLevel="0" collapsed="false">
      <c r="A538" s="1" t="s">
        <v>19</v>
      </c>
      <c r="B538" s="1" t="s">
        <v>540</v>
      </c>
      <c r="C538" s="1" t="n">
        <v>25588</v>
      </c>
      <c r="D538" s="1" t="n">
        <v>36526.571</v>
      </c>
      <c r="E538" s="1" t="n">
        <v>20.501</v>
      </c>
    </row>
    <row r="539" customFormat="false" ht="12.75" hidden="false" customHeight="false" outlineLevel="0" collapsed="false">
      <c r="A539" s="1" t="s">
        <v>19</v>
      </c>
      <c r="B539" s="1" t="s">
        <v>541</v>
      </c>
      <c r="C539" s="1" t="n">
        <v>25595</v>
      </c>
      <c r="D539" s="1" t="n">
        <v>36536.168</v>
      </c>
      <c r="E539" s="1" t="n">
        <v>20.495</v>
      </c>
    </row>
    <row r="540" customFormat="false" ht="12.75" hidden="false" customHeight="false" outlineLevel="0" collapsed="false">
      <c r="A540" s="1" t="s">
        <v>19</v>
      </c>
      <c r="B540" s="1" t="s">
        <v>542</v>
      </c>
      <c r="C540" s="1" t="n">
        <v>25601</v>
      </c>
      <c r="D540" s="1" t="n">
        <v>36544.396</v>
      </c>
      <c r="E540" s="1" t="n">
        <v>20.49</v>
      </c>
    </row>
    <row r="541" customFormat="false" ht="12.75" hidden="false" customHeight="false" outlineLevel="0" collapsed="false">
      <c r="A541" s="1" t="s">
        <v>19</v>
      </c>
      <c r="B541" s="1" t="s">
        <v>543</v>
      </c>
      <c r="C541" s="1" t="n">
        <v>25607</v>
      </c>
      <c r="D541" s="1" t="n">
        <v>36552.624</v>
      </c>
      <c r="E541" s="1" t="n">
        <v>20.485</v>
      </c>
    </row>
    <row r="542" customFormat="false" ht="12.75" hidden="false" customHeight="false" outlineLevel="0" collapsed="false">
      <c r="A542" s="1" t="s">
        <v>19</v>
      </c>
      <c r="B542" s="1" t="s">
        <v>544</v>
      </c>
      <c r="C542" s="1" t="n">
        <v>25616</v>
      </c>
      <c r="D542" s="1" t="n">
        <v>36564.969</v>
      </c>
      <c r="E542" s="1" t="n">
        <v>20.477</v>
      </c>
    </row>
    <row r="543" customFormat="false" ht="12.75" hidden="false" customHeight="false" outlineLevel="0" collapsed="false">
      <c r="A543" s="1" t="s">
        <v>19</v>
      </c>
      <c r="B543" s="1" t="s">
        <v>545</v>
      </c>
      <c r="C543" s="1" t="n">
        <v>25624</v>
      </c>
      <c r="D543" s="1" t="n">
        <v>36575.944</v>
      </c>
      <c r="E543" s="1" t="n">
        <v>20.47</v>
      </c>
    </row>
    <row r="544" customFormat="false" ht="12.75" hidden="false" customHeight="false" outlineLevel="0" collapsed="false">
      <c r="A544" s="1" t="s">
        <v>19</v>
      </c>
      <c r="B544" s="1" t="s">
        <v>546</v>
      </c>
      <c r="C544" s="1" t="n">
        <v>25633</v>
      </c>
      <c r="D544" s="1" t="n">
        <v>36588.293</v>
      </c>
      <c r="E544" s="1" t="n">
        <v>20.463</v>
      </c>
    </row>
    <row r="545" customFormat="false" ht="12.75" hidden="false" customHeight="false" outlineLevel="0" collapsed="false">
      <c r="A545" s="1" t="s">
        <v>19</v>
      </c>
      <c r="B545" s="1" t="s">
        <v>547</v>
      </c>
      <c r="C545" s="1" t="n">
        <v>25642</v>
      </c>
      <c r="D545" s="1" t="n">
        <v>36600.644</v>
      </c>
      <c r="E545" s="1" t="n">
        <v>20.455</v>
      </c>
    </row>
    <row r="546" customFormat="false" ht="12.75" hidden="false" customHeight="false" outlineLevel="0" collapsed="false">
      <c r="A546" s="1" t="s">
        <v>19</v>
      </c>
      <c r="B546" s="1" t="s">
        <v>548</v>
      </c>
      <c r="C546" s="1" t="n">
        <v>25649</v>
      </c>
      <c r="D546" s="1" t="n">
        <v>36610.253</v>
      </c>
      <c r="E546" s="1" t="n">
        <v>20.449</v>
      </c>
    </row>
    <row r="547" customFormat="false" ht="12.75" hidden="false" customHeight="false" outlineLevel="0" collapsed="false">
      <c r="A547" s="1" t="s">
        <v>19</v>
      </c>
      <c r="B547" s="1" t="s">
        <v>549</v>
      </c>
      <c r="C547" s="1" t="n">
        <v>25655</v>
      </c>
      <c r="D547" s="1" t="n">
        <v>36618.49</v>
      </c>
      <c r="E547" s="1" t="n">
        <v>20.444</v>
      </c>
    </row>
    <row r="548" customFormat="false" ht="12.75" hidden="false" customHeight="false" outlineLevel="0" collapsed="false">
      <c r="A548" s="1" t="s">
        <v>19</v>
      </c>
      <c r="B548" s="1" t="s">
        <v>550</v>
      </c>
      <c r="C548" s="1" t="n">
        <v>25664</v>
      </c>
      <c r="D548" s="1" t="n">
        <v>36630.847</v>
      </c>
      <c r="E548" s="1" t="n">
        <v>20.437</v>
      </c>
    </row>
    <row r="549" customFormat="false" ht="12.75" hidden="false" customHeight="false" outlineLevel="0" collapsed="false">
      <c r="A549" s="1" t="s">
        <v>19</v>
      </c>
      <c r="B549" s="1" t="s">
        <v>551</v>
      </c>
      <c r="C549" s="1" t="n">
        <v>25671</v>
      </c>
      <c r="D549" s="1" t="n">
        <v>36640.46</v>
      </c>
      <c r="E549" s="1" t="n">
        <v>20.431</v>
      </c>
    </row>
    <row r="550" customFormat="false" ht="12.75" hidden="false" customHeight="false" outlineLevel="0" collapsed="false">
      <c r="A550" s="1" t="s">
        <v>19</v>
      </c>
      <c r="B550" s="1" t="s">
        <v>552</v>
      </c>
      <c r="C550" s="1" t="n">
        <v>25678</v>
      </c>
      <c r="D550" s="1" t="n">
        <v>36650.074</v>
      </c>
      <c r="E550" s="1" t="n">
        <v>20.425</v>
      </c>
    </row>
    <row r="551" customFormat="false" ht="12.75" hidden="false" customHeight="false" outlineLevel="0" collapsed="false">
      <c r="A551" s="1" t="s">
        <v>19</v>
      </c>
      <c r="B551" s="1" t="s">
        <v>553</v>
      </c>
      <c r="C551" s="1" t="n">
        <v>25685</v>
      </c>
      <c r="D551" s="1" t="n">
        <v>36659.69</v>
      </c>
      <c r="E551" s="1" t="n">
        <v>20.419</v>
      </c>
    </row>
    <row r="552" customFormat="false" ht="12.75" hidden="false" customHeight="false" outlineLevel="0" collapsed="false">
      <c r="A552" s="1" t="s">
        <v>19</v>
      </c>
      <c r="B552" s="1" t="s">
        <v>554</v>
      </c>
      <c r="C552" s="1" t="n">
        <v>25693</v>
      </c>
      <c r="D552" s="1" t="n">
        <v>36670.681</v>
      </c>
      <c r="E552" s="1" t="n">
        <v>20.412</v>
      </c>
    </row>
    <row r="553" customFormat="false" ht="12.75" hidden="false" customHeight="false" outlineLevel="0" collapsed="false">
      <c r="A553" s="1" t="s">
        <v>19</v>
      </c>
      <c r="B553" s="1" t="s">
        <v>555</v>
      </c>
      <c r="C553" s="1" t="n">
        <v>25702</v>
      </c>
      <c r="D553" s="1" t="n">
        <v>36683.048</v>
      </c>
      <c r="E553" s="1" t="n">
        <v>20.405</v>
      </c>
    </row>
    <row r="554" customFormat="false" ht="12.75" hidden="false" customHeight="false" outlineLevel="0" collapsed="false">
      <c r="A554" s="1" t="s">
        <v>19</v>
      </c>
      <c r="B554" s="1" t="s">
        <v>556</v>
      </c>
      <c r="C554" s="1" t="n">
        <v>25711</v>
      </c>
      <c r="D554" s="1" t="n">
        <v>36695.418</v>
      </c>
      <c r="E554" s="1" t="n">
        <v>20.397</v>
      </c>
    </row>
    <row r="555" customFormat="false" ht="12.75" hidden="false" customHeight="false" outlineLevel="0" collapsed="false">
      <c r="A555" s="1" t="s">
        <v>19</v>
      </c>
      <c r="B555" s="1" t="s">
        <v>557</v>
      </c>
      <c r="C555" s="1" t="n">
        <v>25720</v>
      </c>
      <c r="D555" s="1" t="n">
        <v>36707.79</v>
      </c>
      <c r="E555" s="1" t="n">
        <v>20.389</v>
      </c>
    </row>
    <row r="556" customFormat="false" ht="12.75" hidden="false" customHeight="false" outlineLevel="0" collapsed="false">
      <c r="A556" s="1" t="s">
        <v>19</v>
      </c>
      <c r="B556" s="1" t="s">
        <v>558</v>
      </c>
      <c r="C556" s="1" t="n">
        <v>25728</v>
      </c>
      <c r="D556" s="1" t="n">
        <v>36718.789</v>
      </c>
      <c r="E556" s="1" t="n">
        <v>20.383</v>
      </c>
    </row>
    <row r="557" customFormat="false" ht="12.75" hidden="false" customHeight="false" outlineLevel="0" collapsed="false">
      <c r="A557" s="1" t="s">
        <v>19</v>
      </c>
      <c r="B557" s="1" t="s">
        <v>559</v>
      </c>
      <c r="C557" s="1" t="n">
        <v>25734</v>
      </c>
      <c r="D557" s="1" t="n">
        <v>36727.04</v>
      </c>
      <c r="E557" s="1" t="n">
        <v>20.378</v>
      </c>
    </row>
    <row r="558" customFormat="false" ht="12.75" hidden="false" customHeight="false" outlineLevel="0" collapsed="false">
      <c r="A558" s="1" t="s">
        <v>19</v>
      </c>
      <c r="B558" s="1" t="s">
        <v>560</v>
      </c>
      <c r="C558" s="1" t="n">
        <v>25742</v>
      </c>
      <c r="D558" s="1" t="n">
        <v>36738.043</v>
      </c>
      <c r="E558" s="1" t="n">
        <v>20.371</v>
      </c>
    </row>
    <row r="559" customFormat="false" ht="12.75" hidden="false" customHeight="false" outlineLevel="0" collapsed="false">
      <c r="A559" s="1" t="s">
        <v>19</v>
      </c>
      <c r="B559" s="1" t="s">
        <v>561</v>
      </c>
      <c r="C559" s="1" t="n">
        <v>25750</v>
      </c>
      <c r="D559" s="1" t="n">
        <v>36749.047</v>
      </c>
      <c r="E559" s="1" t="n">
        <v>20.364</v>
      </c>
    </row>
    <row r="560" customFormat="false" ht="12.75" hidden="false" customHeight="false" outlineLevel="0" collapsed="false">
      <c r="A560" s="1" t="s">
        <v>19</v>
      </c>
      <c r="B560" s="1" t="s">
        <v>562</v>
      </c>
      <c r="C560" s="1" t="n">
        <v>25758</v>
      </c>
      <c r="D560" s="1" t="n">
        <v>36760.054</v>
      </c>
      <c r="E560" s="1" t="n">
        <v>20.357</v>
      </c>
    </row>
    <row r="561" customFormat="false" ht="12.75" hidden="false" customHeight="false" outlineLevel="0" collapsed="false">
      <c r="A561" s="1" t="s">
        <v>19</v>
      </c>
      <c r="B561" s="1" t="s">
        <v>563</v>
      </c>
      <c r="C561" s="1" t="n">
        <v>25764</v>
      </c>
      <c r="D561" s="1" t="n">
        <v>36768.31</v>
      </c>
      <c r="E561" s="1" t="n">
        <v>20.352</v>
      </c>
    </row>
    <row r="562" customFormat="false" ht="12.75" hidden="false" customHeight="false" outlineLevel="0" collapsed="false">
      <c r="A562" s="1" t="s">
        <v>19</v>
      </c>
      <c r="B562" s="1" t="s">
        <v>564</v>
      </c>
      <c r="C562" s="1" t="n">
        <v>25768</v>
      </c>
      <c r="D562" s="1" t="n">
        <v>36773.814</v>
      </c>
      <c r="E562" s="1" t="n">
        <v>20.349</v>
      </c>
    </row>
    <row r="563" customFormat="false" ht="12.75" hidden="false" customHeight="false" outlineLevel="0" collapsed="false">
      <c r="A563" s="1" t="s">
        <v>19</v>
      </c>
      <c r="B563" s="1" t="s">
        <v>565</v>
      </c>
      <c r="C563" s="1" t="n">
        <v>25771</v>
      </c>
      <c r="D563" s="1" t="n">
        <v>36777.943</v>
      </c>
      <c r="E563" s="1" t="n">
        <v>20.346</v>
      </c>
    </row>
    <row r="564" customFormat="false" ht="12.75" hidden="false" customHeight="false" outlineLevel="0" collapsed="false">
      <c r="A564" s="1" t="s">
        <v>19</v>
      </c>
      <c r="B564" s="1" t="s">
        <v>566</v>
      </c>
      <c r="C564" s="1" t="n">
        <v>25772</v>
      </c>
      <c r="D564" s="1" t="n">
        <v>36779.319</v>
      </c>
      <c r="E564" s="1" t="n">
        <v>20.346</v>
      </c>
    </row>
    <row r="565" customFormat="false" ht="12.75" hidden="false" customHeight="false" outlineLevel="0" collapsed="false">
      <c r="A565" s="1" t="s">
        <v>19</v>
      </c>
      <c r="B565" s="1" t="s">
        <v>567</v>
      </c>
      <c r="C565" s="1" t="n">
        <v>25774</v>
      </c>
      <c r="D565" s="1" t="n">
        <v>36782.072</v>
      </c>
      <c r="E565" s="1" t="n">
        <v>20.344</v>
      </c>
    </row>
    <row r="566" customFormat="false" ht="12.75" hidden="false" customHeight="false" outlineLevel="0" collapsed="false">
      <c r="A566" s="1" t="s">
        <v>19</v>
      </c>
      <c r="B566" s="1" t="s">
        <v>568</v>
      </c>
      <c r="C566" s="1" t="n">
        <v>25775</v>
      </c>
      <c r="D566" s="1" t="n">
        <v>36783.448</v>
      </c>
      <c r="E566" s="1" t="n">
        <v>20.343</v>
      </c>
    </row>
    <row r="567" customFormat="false" ht="12.75" hidden="false" customHeight="false" outlineLevel="0" collapsed="false">
      <c r="A567" s="1" t="s">
        <v>19</v>
      </c>
      <c r="B567" s="1" t="s">
        <v>569</v>
      </c>
      <c r="C567" s="1" t="n">
        <v>25776</v>
      </c>
      <c r="D567" s="1" t="n">
        <v>36784.825</v>
      </c>
      <c r="E567" s="1" t="n">
        <v>20.342</v>
      </c>
    </row>
    <row r="568" customFormat="false" ht="12.75" hidden="false" customHeight="false" outlineLevel="0" collapsed="false">
      <c r="A568" s="1" t="s">
        <v>19</v>
      </c>
      <c r="B568" s="1" t="s">
        <v>570</v>
      </c>
      <c r="C568" s="1" t="n">
        <v>25776</v>
      </c>
      <c r="D568" s="1" t="n">
        <v>36784.825</v>
      </c>
      <c r="E568" s="1" t="n">
        <v>20.342</v>
      </c>
    </row>
    <row r="569" customFormat="false" ht="12.75" hidden="false" customHeight="false" outlineLevel="0" collapsed="false">
      <c r="A569" s="1" t="s">
        <v>19</v>
      </c>
      <c r="B569" s="1" t="s">
        <v>571</v>
      </c>
      <c r="C569" s="1" t="n">
        <v>25777</v>
      </c>
      <c r="D569" s="1" t="n">
        <v>36786.201</v>
      </c>
      <c r="E569" s="1" t="n">
        <v>20.341</v>
      </c>
    </row>
    <row r="570" customFormat="false" ht="12.75" hidden="false" customHeight="false" outlineLevel="0" collapsed="false">
      <c r="A570" s="1" t="s">
        <v>19</v>
      </c>
      <c r="B570" s="1" t="s">
        <v>572</v>
      </c>
      <c r="C570" s="1" t="n">
        <v>25778</v>
      </c>
      <c r="D570" s="1" t="n">
        <v>36787.578</v>
      </c>
      <c r="E570" s="1" t="n">
        <v>20.341</v>
      </c>
    </row>
    <row r="571" customFormat="false" ht="12.75" hidden="false" customHeight="false" outlineLevel="0" collapsed="false">
      <c r="A571" s="1" t="s">
        <v>19</v>
      </c>
      <c r="B571" s="1" t="s">
        <v>573</v>
      </c>
      <c r="C571" s="1" t="n">
        <v>25781</v>
      </c>
      <c r="D571" s="1" t="n">
        <v>36791.707</v>
      </c>
      <c r="E571" s="1" t="n">
        <v>20.338</v>
      </c>
    </row>
    <row r="572" customFormat="false" ht="12.75" hidden="false" customHeight="false" outlineLevel="0" collapsed="false">
      <c r="A572" s="1" t="s">
        <v>19</v>
      </c>
      <c r="B572" s="1" t="s">
        <v>574</v>
      </c>
      <c r="C572" s="1" t="n">
        <v>25784</v>
      </c>
      <c r="D572" s="1" t="n">
        <v>36795.837</v>
      </c>
      <c r="E572" s="1" t="n">
        <v>20.335</v>
      </c>
    </row>
    <row r="573" customFormat="false" ht="12.75" hidden="false" customHeight="false" outlineLevel="0" collapsed="false">
      <c r="A573" s="1" t="s">
        <v>19</v>
      </c>
      <c r="B573" s="1" t="s">
        <v>575</v>
      </c>
      <c r="C573" s="1" t="n">
        <v>25788</v>
      </c>
      <c r="D573" s="1" t="n">
        <v>36801.344</v>
      </c>
      <c r="E573" s="1" t="n">
        <v>20.332</v>
      </c>
    </row>
    <row r="574" customFormat="false" ht="12.75" hidden="false" customHeight="false" outlineLevel="0" collapsed="false">
      <c r="A574" s="1" t="s">
        <v>19</v>
      </c>
      <c r="B574" s="1" t="s">
        <v>576</v>
      </c>
      <c r="C574" s="1" t="n">
        <v>25793</v>
      </c>
      <c r="D574" s="1" t="n">
        <v>36808.229</v>
      </c>
      <c r="E574" s="1" t="n">
        <v>20.328</v>
      </c>
    </row>
    <row r="575" customFormat="false" ht="12.75" hidden="false" customHeight="false" outlineLevel="0" collapsed="false">
      <c r="A575" s="1" t="s">
        <v>19</v>
      </c>
      <c r="B575" s="1" t="s">
        <v>577</v>
      </c>
      <c r="C575" s="1" t="n">
        <v>25798</v>
      </c>
      <c r="D575" s="1" t="n">
        <v>36815.114</v>
      </c>
      <c r="E575" s="1" t="n">
        <v>20.324</v>
      </c>
    </row>
    <row r="576" customFormat="false" ht="12.75" hidden="false" customHeight="false" outlineLevel="0" collapsed="false">
      <c r="A576" s="1" t="s">
        <v>19</v>
      </c>
      <c r="B576" s="1" t="s">
        <v>578</v>
      </c>
      <c r="C576" s="1" t="n">
        <v>25804</v>
      </c>
      <c r="D576" s="1" t="n">
        <v>36823.377</v>
      </c>
      <c r="E576" s="1" t="n">
        <v>20.319</v>
      </c>
    </row>
    <row r="577" customFormat="false" ht="12.75" hidden="false" customHeight="false" outlineLevel="0" collapsed="false">
      <c r="A577" s="1" t="s">
        <v>19</v>
      </c>
      <c r="B577" s="1" t="s">
        <v>579</v>
      </c>
      <c r="C577" s="1" t="n">
        <v>25811</v>
      </c>
      <c r="D577" s="1" t="n">
        <v>36833.019</v>
      </c>
      <c r="E577" s="1" t="n">
        <v>20.313</v>
      </c>
    </row>
    <row r="578" customFormat="false" ht="12.75" hidden="false" customHeight="false" outlineLevel="0" collapsed="false">
      <c r="A578" s="1" t="s">
        <v>19</v>
      </c>
      <c r="B578" s="1" t="s">
        <v>580</v>
      </c>
      <c r="C578" s="1" t="n">
        <v>25818</v>
      </c>
      <c r="D578" s="1" t="n">
        <v>36842.662</v>
      </c>
      <c r="E578" s="1" t="n">
        <v>20.307</v>
      </c>
    </row>
    <row r="579" customFormat="false" ht="12.75" hidden="false" customHeight="false" outlineLevel="0" collapsed="false">
      <c r="A579" s="1" t="s">
        <v>19</v>
      </c>
      <c r="B579" s="1" t="s">
        <v>581</v>
      </c>
      <c r="C579" s="1" t="n">
        <v>25824</v>
      </c>
      <c r="D579" s="1" t="n">
        <v>36850.928</v>
      </c>
      <c r="E579" s="1" t="n">
        <v>20.302</v>
      </c>
    </row>
    <row r="580" customFormat="false" ht="12.75" hidden="false" customHeight="false" outlineLevel="0" collapsed="false">
      <c r="A580" s="1" t="s">
        <v>19</v>
      </c>
      <c r="B580" s="1" t="s">
        <v>582</v>
      </c>
      <c r="C580" s="1" t="n">
        <v>25830</v>
      </c>
      <c r="D580" s="1" t="n">
        <v>36859.196</v>
      </c>
      <c r="E580" s="1" t="n">
        <v>20.297</v>
      </c>
    </row>
    <row r="581" customFormat="false" ht="12.75" hidden="false" customHeight="false" outlineLevel="0" collapsed="false">
      <c r="A581" s="1" t="s">
        <v>19</v>
      </c>
      <c r="B581" s="1" t="s">
        <v>583</v>
      </c>
      <c r="C581" s="1" t="n">
        <v>25835</v>
      </c>
      <c r="D581" s="1" t="n">
        <v>36866.086</v>
      </c>
      <c r="E581" s="1" t="n">
        <v>20.293</v>
      </c>
    </row>
    <row r="582" customFormat="false" ht="12.75" hidden="false" customHeight="false" outlineLevel="0" collapsed="false">
      <c r="A582" s="1" t="s">
        <v>19</v>
      </c>
      <c r="B582" s="1" t="s">
        <v>584</v>
      </c>
      <c r="C582" s="1" t="n">
        <v>25840</v>
      </c>
      <c r="D582" s="1" t="n">
        <v>36872.978</v>
      </c>
      <c r="E582" s="1" t="n">
        <v>20.288</v>
      </c>
    </row>
    <row r="583" customFormat="false" ht="12.75" hidden="false" customHeight="false" outlineLevel="0" collapsed="false">
      <c r="A583" s="1" t="s">
        <v>19</v>
      </c>
      <c r="B583" s="1" t="s">
        <v>585</v>
      </c>
      <c r="C583" s="1" t="n">
        <v>25845</v>
      </c>
      <c r="D583" s="1" t="n">
        <v>36879.87</v>
      </c>
      <c r="E583" s="1" t="n">
        <v>20.284</v>
      </c>
    </row>
    <row r="584" customFormat="false" ht="12.75" hidden="false" customHeight="false" outlineLevel="0" collapsed="false">
      <c r="A584" s="1" t="s">
        <v>19</v>
      </c>
      <c r="B584" s="1" t="s">
        <v>586</v>
      </c>
      <c r="C584" s="1" t="n">
        <v>25848</v>
      </c>
      <c r="D584" s="1" t="n">
        <v>36884.005</v>
      </c>
      <c r="E584" s="1" t="n">
        <v>20.282</v>
      </c>
    </row>
    <row r="585" customFormat="false" ht="12.75" hidden="false" customHeight="false" outlineLevel="0" collapsed="false">
      <c r="A585" s="1" t="s">
        <v>19</v>
      </c>
      <c r="B585" s="1" t="s">
        <v>587</v>
      </c>
      <c r="C585" s="1" t="n">
        <v>25851</v>
      </c>
      <c r="D585" s="1" t="n">
        <v>36888.141</v>
      </c>
      <c r="E585" s="1" t="n">
        <v>20.279</v>
      </c>
    </row>
    <row r="586" customFormat="false" ht="12.75" hidden="false" customHeight="false" outlineLevel="0" collapsed="false">
      <c r="A586" s="1" t="s">
        <v>19</v>
      </c>
      <c r="B586" s="1" t="s">
        <v>588</v>
      </c>
      <c r="C586" s="1" t="n">
        <v>25855</v>
      </c>
      <c r="D586" s="1" t="n">
        <v>36893.656</v>
      </c>
      <c r="E586" s="1" t="n">
        <v>20.276</v>
      </c>
    </row>
    <row r="587" customFormat="false" ht="12.75" hidden="false" customHeight="false" outlineLevel="0" collapsed="false">
      <c r="A587" s="1" t="s">
        <v>19</v>
      </c>
      <c r="B587" s="1" t="s">
        <v>589</v>
      </c>
      <c r="C587" s="1" t="n">
        <v>25857</v>
      </c>
      <c r="D587" s="1" t="n">
        <v>36896.414</v>
      </c>
      <c r="E587" s="1" t="n">
        <v>20.274</v>
      </c>
    </row>
    <row r="588" customFormat="false" ht="12.75" hidden="false" customHeight="false" outlineLevel="0" collapsed="false">
      <c r="A588" s="1" t="s">
        <v>19</v>
      </c>
      <c r="B588" s="1" t="s">
        <v>590</v>
      </c>
      <c r="C588" s="1" t="n">
        <v>25859</v>
      </c>
      <c r="D588" s="1" t="n">
        <v>36899.171</v>
      </c>
      <c r="E588" s="1" t="n">
        <v>20.272</v>
      </c>
    </row>
    <row r="589" customFormat="false" ht="12.75" hidden="false" customHeight="false" outlineLevel="0" collapsed="false">
      <c r="A589" s="1" t="s">
        <v>19</v>
      </c>
      <c r="B589" s="1" t="s">
        <v>591</v>
      </c>
      <c r="C589" s="1" t="n">
        <v>25859</v>
      </c>
      <c r="D589" s="1" t="n">
        <v>36899.171</v>
      </c>
      <c r="E589" s="1" t="n">
        <v>20.272</v>
      </c>
    </row>
    <row r="590" customFormat="false" ht="12.75" hidden="false" customHeight="false" outlineLevel="0" collapsed="false">
      <c r="A590" s="1" t="s">
        <v>19</v>
      </c>
      <c r="B590" s="1" t="s">
        <v>592</v>
      </c>
      <c r="C590" s="1" t="n">
        <v>25861</v>
      </c>
      <c r="D590" s="1" t="n">
        <v>36901.929</v>
      </c>
      <c r="E590" s="1" t="n">
        <v>20.271</v>
      </c>
    </row>
    <row r="591" customFormat="false" ht="12.75" hidden="false" customHeight="false" outlineLevel="0" collapsed="false">
      <c r="A591" s="1" t="s">
        <v>19</v>
      </c>
      <c r="B591" s="1" t="s">
        <v>593</v>
      </c>
      <c r="C591" s="1" t="n">
        <v>25864</v>
      </c>
      <c r="D591" s="1" t="n">
        <v>36906.066</v>
      </c>
      <c r="E591" s="1" t="n">
        <v>20.268</v>
      </c>
    </row>
    <row r="592" customFormat="false" ht="12.75" hidden="false" customHeight="false" outlineLevel="0" collapsed="false">
      <c r="A592" s="1" t="s">
        <v>19</v>
      </c>
      <c r="B592" s="1" t="s">
        <v>594</v>
      </c>
      <c r="C592" s="1" t="n">
        <v>25866</v>
      </c>
      <c r="D592" s="1" t="n">
        <v>36908.824</v>
      </c>
      <c r="E592" s="1" t="n">
        <v>20.266</v>
      </c>
    </row>
    <row r="593" customFormat="false" ht="12.75" hidden="false" customHeight="false" outlineLevel="0" collapsed="false">
      <c r="A593" s="1" t="s">
        <v>19</v>
      </c>
      <c r="B593" s="1" t="s">
        <v>595</v>
      </c>
      <c r="C593" s="1" t="n">
        <v>25866</v>
      </c>
      <c r="D593" s="1" t="n">
        <v>36908.824</v>
      </c>
      <c r="E593" s="1" t="n">
        <v>20.266</v>
      </c>
    </row>
    <row r="594" customFormat="false" ht="12.75" hidden="false" customHeight="false" outlineLevel="0" collapsed="false">
      <c r="A594" s="1" t="s">
        <v>19</v>
      </c>
      <c r="B594" s="1" t="s">
        <v>596</v>
      </c>
      <c r="C594" s="1" t="n">
        <v>25866</v>
      </c>
      <c r="D594" s="1" t="n">
        <v>36908.824</v>
      </c>
      <c r="E594" s="1" t="n">
        <v>20.266</v>
      </c>
    </row>
    <row r="595" customFormat="false" ht="12.75" hidden="false" customHeight="false" outlineLevel="0" collapsed="false">
      <c r="A595" s="1" t="s">
        <v>19</v>
      </c>
      <c r="B595" s="1" t="s">
        <v>597</v>
      </c>
      <c r="C595" s="1" t="n">
        <v>25865</v>
      </c>
      <c r="D595" s="1" t="n">
        <v>36907.445</v>
      </c>
      <c r="E595" s="1" t="n">
        <v>20.267</v>
      </c>
    </row>
    <row r="596" customFormat="false" ht="12.75" hidden="false" customHeight="false" outlineLevel="0" collapsed="false">
      <c r="A596" s="1" t="s">
        <v>19</v>
      </c>
      <c r="B596" s="1" t="s">
        <v>598</v>
      </c>
      <c r="C596" s="1" t="n">
        <v>25865</v>
      </c>
      <c r="D596" s="1" t="n">
        <v>36907.445</v>
      </c>
      <c r="E596" s="1" t="n">
        <v>20.267</v>
      </c>
    </row>
    <row r="597" customFormat="false" ht="12.75" hidden="false" customHeight="false" outlineLevel="0" collapsed="false">
      <c r="A597" s="1" t="s">
        <v>19</v>
      </c>
      <c r="B597" s="1" t="s">
        <v>599</v>
      </c>
      <c r="C597" s="1" t="n">
        <v>25865</v>
      </c>
      <c r="D597" s="1" t="n">
        <v>36907.445</v>
      </c>
      <c r="E597" s="1" t="n">
        <v>20.267</v>
      </c>
    </row>
    <row r="598" customFormat="false" ht="12.75" hidden="false" customHeight="false" outlineLevel="0" collapsed="false">
      <c r="A598" s="1" t="s">
        <v>19</v>
      </c>
      <c r="B598" s="1" t="s">
        <v>600</v>
      </c>
      <c r="C598" s="1" t="n">
        <v>25866</v>
      </c>
      <c r="D598" s="1" t="n">
        <v>36908.824</v>
      </c>
      <c r="E598" s="1" t="n">
        <v>20.266</v>
      </c>
    </row>
    <row r="599" customFormat="false" ht="12.75" hidden="false" customHeight="false" outlineLevel="0" collapsed="false">
      <c r="A599" s="1" t="s">
        <v>19</v>
      </c>
      <c r="B599" s="1" t="s">
        <v>601</v>
      </c>
      <c r="C599" s="1" t="n">
        <v>25868</v>
      </c>
      <c r="D599" s="1" t="n">
        <v>36911.583</v>
      </c>
      <c r="E599" s="1" t="n">
        <v>20.265</v>
      </c>
    </row>
    <row r="600" customFormat="false" ht="12.75" hidden="false" customHeight="false" outlineLevel="0" collapsed="false">
      <c r="A600" s="1" t="s">
        <v>19</v>
      </c>
      <c r="B600" s="1" t="s">
        <v>602</v>
      </c>
      <c r="C600" s="1" t="n">
        <v>25869</v>
      </c>
      <c r="D600" s="1" t="n">
        <v>36912.962</v>
      </c>
      <c r="E600" s="1" t="n">
        <v>20.264</v>
      </c>
    </row>
    <row r="601" customFormat="false" ht="12.75" hidden="false" customHeight="false" outlineLevel="0" collapsed="false">
      <c r="A601" s="1" t="s">
        <v>19</v>
      </c>
      <c r="B601" s="1" t="s">
        <v>603</v>
      </c>
      <c r="C601" s="1" t="n">
        <v>25872</v>
      </c>
      <c r="D601" s="1" t="n">
        <v>36917.099</v>
      </c>
      <c r="E601" s="1" t="n">
        <v>20.261</v>
      </c>
    </row>
    <row r="602" customFormat="false" ht="12.75" hidden="false" customHeight="false" outlineLevel="0" collapsed="false">
      <c r="A602" s="1" t="s">
        <v>19</v>
      </c>
      <c r="B602" s="1" t="s">
        <v>604</v>
      </c>
      <c r="C602" s="1" t="n">
        <v>25877</v>
      </c>
      <c r="D602" s="1" t="n">
        <v>36923.996</v>
      </c>
      <c r="E602" s="1" t="n">
        <v>20.257</v>
      </c>
    </row>
    <row r="603" customFormat="false" ht="12.75" hidden="false" customHeight="false" outlineLevel="0" collapsed="false">
      <c r="A603" s="1" t="s">
        <v>19</v>
      </c>
      <c r="B603" s="1" t="s">
        <v>605</v>
      </c>
      <c r="C603" s="1" t="n">
        <v>25883</v>
      </c>
      <c r="D603" s="1" t="n">
        <v>36932.273</v>
      </c>
      <c r="E603" s="1" t="n">
        <v>20.252</v>
      </c>
    </row>
    <row r="604" customFormat="false" ht="12.75" hidden="false" customHeight="false" outlineLevel="0" collapsed="false">
      <c r="A604" s="1" t="s">
        <v>19</v>
      </c>
      <c r="B604" s="1" t="s">
        <v>606</v>
      </c>
      <c r="C604" s="1" t="n">
        <v>25889</v>
      </c>
      <c r="D604" s="1" t="n">
        <v>36940.551</v>
      </c>
      <c r="E604" s="1" t="n">
        <v>20.247</v>
      </c>
    </row>
    <row r="605" customFormat="false" ht="12.75" hidden="false" customHeight="false" outlineLevel="0" collapsed="false">
      <c r="A605" s="1" t="s">
        <v>19</v>
      </c>
      <c r="B605" s="1" t="s">
        <v>607</v>
      </c>
      <c r="C605" s="1" t="n">
        <v>25896</v>
      </c>
      <c r="D605" s="1" t="n">
        <v>36950.21</v>
      </c>
      <c r="E605" s="1" t="n">
        <v>20.241</v>
      </c>
    </row>
    <row r="606" customFormat="false" ht="12.75" hidden="false" customHeight="false" outlineLevel="0" collapsed="false">
      <c r="A606" s="1" t="s">
        <v>19</v>
      </c>
      <c r="B606" s="1" t="s">
        <v>608</v>
      </c>
      <c r="C606" s="1" t="n">
        <v>25904</v>
      </c>
      <c r="D606" s="1" t="n">
        <v>36961.251</v>
      </c>
      <c r="E606" s="1" t="n">
        <v>20.234</v>
      </c>
    </row>
    <row r="607" customFormat="false" ht="12.75" hidden="false" customHeight="false" outlineLevel="0" collapsed="false">
      <c r="A607" s="1" t="s">
        <v>19</v>
      </c>
      <c r="B607" s="1" t="s">
        <v>609</v>
      </c>
      <c r="C607" s="1" t="n">
        <v>25913</v>
      </c>
      <c r="D607" s="1" t="n">
        <v>36973.674</v>
      </c>
      <c r="E607" s="1" t="n">
        <v>20.227</v>
      </c>
    </row>
    <row r="608" customFormat="false" ht="12.75" hidden="false" customHeight="false" outlineLevel="0" collapsed="false">
      <c r="A608" s="1" t="s">
        <v>19</v>
      </c>
      <c r="B608" s="1" t="s">
        <v>610</v>
      </c>
      <c r="C608" s="1" t="n">
        <v>25921</v>
      </c>
      <c r="D608" s="1" t="n">
        <v>36984.719</v>
      </c>
      <c r="E608" s="1" t="n">
        <v>20.22</v>
      </c>
    </row>
    <row r="609" customFormat="false" ht="12.75" hidden="false" customHeight="false" outlineLevel="0" collapsed="false">
      <c r="A609" s="1" t="s">
        <v>19</v>
      </c>
      <c r="B609" s="1" t="s">
        <v>611</v>
      </c>
      <c r="C609" s="1" t="n">
        <v>25927</v>
      </c>
      <c r="D609" s="1" t="n">
        <v>36993.004</v>
      </c>
      <c r="E609" s="1" t="n">
        <v>20.215</v>
      </c>
    </row>
    <row r="610" customFormat="false" ht="12.75" hidden="false" customHeight="false" outlineLevel="0" collapsed="false">
      <c r="A610" s="1" t="s">
        <v>19</v>
      </c>
      <c r="B610" s="1" t="s">
        <v>612</v>
      </c>
      <c r="C610" s="1" t="n">
        <v>25933</v>
      </c>
      <c r="D610" s="1" t="n">
        <v>37001.29</v>
      </c>
      <c r="E610" s="1" t="n">
        <v>20.21</v>
      </c>
    </row>
    <row r="611" customFormat="false" ht="12.75" hidden="false" customHeight="false" outlineLevel="0" collapsed="false">
      <c r="A611" s="1" t="s">
        <v>19</v>
      </c>
      <c r="B611" s="1" t="s">
        <v>613</v>
      </c>
      <c r="C611" s="1" t="n">
        <v>25939</v>
      </c>
      <c r="D611" s="1" t="n">
        <v>37009.577</v>
      </c>
      <c r="E611" s="1" t="n">
        <v>20.205</v>
      </c>
    </row>
    <row r="612" customFormat="false" ht="12.75" hidden="false" customHeight="false" outlineLevel="0" collapsed="false">
      <c r="A612" s="1" t="s">
        <v>19</v>
      </c>
      <c r="B612" s="1" t="s">
        <v>614</v>
      </c>
      <c r="C612" s="1" t="n">
        <v>25944</v>
      </c>
      <c r="D612" s="1" t="n">
        <v>37016.483</v>
      </c>
      <c r="E612" s="1" t="n">
        <v>20.201</v>
      </c>
    </row>
    <row r="613" customFormat="false" ht="12.75" hidden="false" customHeight="false" outlineLevel="0" collapsed="false">
      <c r="A613" s="1" t="s">
        <v>19</v>
      </c>
      <c r="B613" s="1" t="s">
        <v>615</v>
      </c>
      <c r="C613" s="1" t="n">
        <v>25953</v>
      </c>
      <c r="D613" s="1" t="n">
        <v>37028.917</v>
      </c>
      <c r="E613" s="1" t="n">
        <v>20.193</v>
      </c>
    </row>
    <row r="614" customFormat="false" ht="12.75" hidden="false" customHeight="false" outlineLevel="0" collapsed="false">
      <c r="A614" s="1" t="s">
        <v>19</v>
      </c>
      <c r="B614" s="1" t="s">
        <v>616</v>
      </c>
      <c r="C614" s="1" t="n">
        <v>25962</v>
      </c>
      <c r="D614" s="1" t="n">
        <v>37041.353</v>
      </c>
      <c r="E614" s="1" t="n">
        <v>20.186</v>
      </c>
    </row>
    <row r="615" customFormat="false" ht="12.75" hidden="false" customHeight="false" outlineLevel="0" collapsed="false">
      <c r="A615" s="1" t="s">
        <v>19</v>
      </c>
      <c r="B615" s="1" t="s">
        <v>617</v>
      </c>
      <c r="C615" s="1" t="n">
        <v>25974</v>
      </c>
      <c r="D615" s="1" t="n">
        <v>37057.939</v>
      </c>
      <c r="E615" s="1" t="n">
        <v>20.176</v>
      </c>
    </row>
    <row r="616" customFormat="false" ht="12.75" hidden="false" customHeight="false" outlineLevel="0" collapsed="false">
      <c r="A616" s="1" t="s">
        <v>19</v>
      </c>
      <c r="B616" s="1" t="s">
        <v>618</v>
      </c>
      <c r="C616" s="1" t="n">
        <v>25988</v>
      </c>
      <c r="D616" s="1" t="n">
        <v>37077.294</v>
      </c>
      <c r="E616" s="1" t="n">
        <v>20.164</v>
      </c>
    </row>
    <row r="617" customFormat="false" ht="12.75" hidden="false" customHeight="false" outlineLevel="0" collapsed="false">
      <c r="A617" s="1" t="s">
        <v>19</v>
      </c>
      <c r="B617" s="1" t="s">
        <v>619</v>
      </c>
      <c r="C617" s="1" t="n">
        <v>26000</v>
      </c>
      <c r="D617" s="1" t="n">
        <v>37093.888</v>
      </c>
      <c r="E617" s="1" t="n">
        <v>20.154</v>
      </c>
    </row>
    <row r="618" customFormat="false" ht="12.75" hidden="false" customHeight="false" outlineLevel="0" collapsed="false">
      <c r="A618" s="1" t="s">
        <v>19</v>
      </c>
      <c r="B618" s="1" t="s">
        <v>620</v>
      </c>
      <c r="C618" s="1" t="n">
        <v>26009</v>
      </c>
      <c r="D618" s="1" t="n">
        <v>37106.337</v>
      </c>
      <c r="E618" s="1" t="n">
        <v>20.146</v>
      </c>
    </row>
    <row r="619" customFormat="false" ht="12.75" hidden="false" customHeight="false" outlineLevel="0" collapsed="false">
      <c r="A619" s="1" t="s">
        <v>19</v>
      </c>
      <c r="B619" s="1" t="s">
        <v>621</v>
      </c>
      <c r="C619" s="1" t="n">
        <v>26017</v>
      </c>
      <c r="D619" s="1" t="n">
        <v>37117.404</v>
      </c>
      <c r="E619" s="1" t="n">
        <v>20.14</v>
      </c>
    </row>
    <row r="620" customFormat="false" ht="12.75" hidden="false" customHeight="false" outlineLevel="0" collapsed="false">
      <c r="A620" s="1" t="s">
        <v>19</v>
      </c>
      <c r="B620" s="1" t="s">
        <v>622</v>
      </c>
      <c r="C620" s="1" t="n">
        <v>26023</v>
      </c>
      <c r="D620" s="1" t="n">
        <v>37125.706</v>
      </c>
      <c r="E620" s="1" t="n">
        <v>20.135</v>
      </c>
    </row>
    <row r="621" customFormat="false" ht="12.75" hidden="false" customHeight="false" outlineLevel="0" collapsed="false">
      <c r="A621" s="1" t="s">
        <v>19</v>
      </c>
      <c r="B621" s="1" t="s">
        <v>623</v>
      </c>
      <c r="C621" s="1" t="n">
        <v>26030</v>
      </c>
      <c r="D621" s="1" t="n">
        <v>37135.393</v>
      </c>
      <c r="E621" s="1" t="n">
        <v>20.129</v>
      </c>
    </row>
    <row r="622" customFormat="false" ht="12.75" hidden="false" customHeight="false" outlineLevel="0" collapsed="false">
      <c r="A622" s="1" t="s">
        <v>19</v>
      </c>
      <c r="B622" s="1" t="s">
        <v>624</v>
      </c>
      <c r="C622" s="1" t="n">
        <v>26038</v>
      </c>
      <c r="D622" s="1" t="n">
        <v>37146.466</v>
      </c>
      <c r="E622" s="1" t="n">
        <v>20.122</v>
      </c>
    </row>
    <row r="623" customFormat="false" ht="12.75" hidden="false" customHeight="false" outlineLevel="0" collapsed="false">
      <c r="A623" s="1" t="s">
        <v>19</v>
      </c>
      <c r="B623" s="1" t="s">
        <v>625</v>
      </c>
      <c r="C623" s="1" t="n">
        <v>26047</v>
      </c>
      <c r="D623" s="1" t="n">
        <v>37158.924</v>
      </c>
      <c r="E623" s="1" t="n">
        <v>20.114</v>
      </c>
    </row>
    <row r="624" customFormat="false" ht="12.75" hidden="false" customHeight="false" outlineLevel="0" collapsed="false">
      <c r="A624" s="1" t="s">
        <v>19</v>
      </c>
      <c r="B624" s="1" t="s">
        <v>626</v>
      </c>
      <c r="C624" s="1" t="n">
        <v>26055</v>
      </c>
      <c r="D624" s="1" t="n">
        <v>37170.001</v>
      </c>
      <c r="E624" s="1" t="n">
        <v>20.108</v>
      </c>
    </row>
    <row r="625" customFormat="false" ht="12.75" hidden="false" customHeight="false" outlineLevel="0" collapsed="false">
      <c r="A625" s="1" t="s">
        <v>19</v>
      </c>
      <c r="B625" s="1" t="s">
        <v>627</v>
      </c>
      <c r="C625" s="1" t="n">
        <v>26065</v>
      </c>
      <c r="D625" s="1" t="n">
        <v>37183.849</v>
      </c>
      <c r="E625" s="1" t="n">
        <v>20.099</v>
      </c>
    </row>
    <row r="626" customFormat="false" ht="12.75" hidden="false" customHeight="false" outlineLevel="0" collapsed="false">
      <c r="A626" s="1" t="s">
        <v>19</v>
      </c>
      <c r="B626" s="1" t="s">
        <v>628</v>
      </c>
      <c r="C626" s="1" t="n">
        <v>26074</v>
      </c>
      <c r="D626" s="1" t="n">
        <v>37196.315</v>
      </c>
      <c r="E626" s="1" t="n">
        <v>20.092</v>
      </c>
    </row>
    <row r="627" customFormat="false" ht="12.75" hidden="false" customHeight="false" outlineLevel="0" collapsed="false">
      <c r="A627" s="1" t="s">
        <v>19</v>
      </c>
      <c r="B627" s="1" t="s">
        <v>629</v>
      </c>
      <c r="C627" s="1" t="n">
        <v>26082</v>
      </c>
      <c r="D627" s="1" t="n">
        <v>37207.398</v>
      </c>
      <c r="E627" s="1" t="n">
        <v>20.085</v>
      </c>
    </row>
    <row r="628" customFormat="false" ht="12.75" hidden="false" customHeight="false" outlineLevel="0" collapsed="false">
      <c r="A628" s="1" t="s">
        <v>19</v>
      </c>
      <c r="B628" s="1" t="s">
        <v>630</v>
      </c>
      <c r="C628" s="1" t="n">
        <v>26088</v>
      </c>
      <c r="D628" s="1" t="n">
        <v>37215.712</v>
      </c>
      <c r="E628" s="1" t="n">
        <v>20.08</v>
      </c>
    </row>
    <row r="629" customFormat="false" ht="12.75" hidden="false" customHeight="false" outlineLevel="0" collapsed="false">
      <c r="A629" s="1" t="s">
        <v>19</v>
      </c>
      <c r="B629" s="1" t="s">
        <v>631</v>
      </c>
      <c r="C629" s="1" t="n">
        <v>26093</v>
      </c>
      <c r="D629" s="1" t="n">
        <v>37222.64</v>
      </c>
      <c r="E629" s="1" t="n">
        <v>20.076</v>
      </c>
    </row>
    <row r="630" customFormat="false" ht="12.75" hidden="false" customHeight="false" outlineLevel="0" collapsed="false">
      <c r="A630" s="1" t="s">
        <v>19</v>
      </c>
      <c r="B630" s="1" t="s">
        <v>632</v>
      </c>
      <c r="C630" s="1" t="n">
        <v>26098</v>
      </c>
      <c r="D630" s="1" t="n">
        <v>37229.57</v>
      </c>
      <c r="E630" s="1" t="n">
        <v>20.072</v>
      </c>
    </row>
    <row r="631" customFormat="false" ht="12.75" hidden="false" customHeight="false" outlineLevel="0" collapsed="false">
      <c r="A631" s="1" t="s">
        <v>19</v>
      </c>
      <c r="B631" s="1" t="s">
        <v>633</v>
      </c>
      <c r="C631" s="1" t="n">
        <v>26101</v>
      </c>
      <c r="D631" s="1" t="n">
        <v>37233.728</v>
      </c>
      <c r="E631" s="1" t="n">
        <v>20.069</v>
      </c>
    </row>
    <row r="632" customFormat="false" ht="12.75" hidden="false" customHeight="false" outlineLevel="0" collapsed="false">
      <c r="A632" s="1" t="s">
        <v>19</v>
      </c>
      <c r="B632" s="1" t="s">
        <v>634</v>
      </c>
      <c r="C632" s="1" t="n">
        <v>26105</v>
      </c>
      <c r="D632" s="1" t="n">
        <v>37239.272</v>
      </c>
      <c r="E632" s="1" t="n">
        <v>20.066</v>
      </c>
    </row>
    <row r="633" customFormat="false" ht="12.75" hidden="false" customHeight="false" outlineLevel="0" collapsed="false">
      <c r="A633" s="1" t="s">
        <v>19</v>
      </c>
      <c r="B633" s="1" t="s">
        <v>635</v>
      </c>
      <c r="C633" s="1" t="n">
        <v>26109</v>
      </c>
      <c r="D633" s="1" t="n">
        <v>37244.817</v>
      </c>
      <c r="E633" s="1" t="n">
        <v>20.063</v>
      </c>
    </row>
    <row r="634" customFormat="false" ht="12.75" hidden="false" customHeight="false" outlineLevel="0" collapsed="false">
      <c r="A634" s="1" t="s">
        <v>19</v>
      </c>
      <c r="B634" s="1" t="s">
        <v>636</v>
      </c>
      <c r="C634" s="1" t="n">
        <v>26110</v>
      </c>
      <c r="D634" s="1" t="n">
        <v>37246.203</v>
      </c>
      <c r="E634" s="1" t="n">
        <v>20.062</v>
      </c>
    </row>
    <row r="635" customFormat="false" ht="12.75" hidden="false" customHeight="false" outlineLevel="0" collapsed="false">
      <c r="A635" s="1" t="s">
        <v>19</v>
      </c>
      <c r="B635" s="1" t="s">
        <v>637</v>
      </c>
      <c r="C635" s="1" t="n">
        <v>26112</v>
      </c>
      <c r="D635" s="1" t="n">
        <v>37248.976</v>
      </c>
      <c r="E635" s="1" t="n">
        <v>20.06</v>
      </c>
    </row>
    <row r="636" customFormat="false" ht="12.75" hidden="false" customHeight="false" outlineLevel="0" collapsed="false">
      <c r="A636" s="1" t="s">
        <v>19</v>
      </c>
      <c r="B636" s="1" t="s">
        <v>638</v>
      </c>
      <c r="C636" s="1" t="n">
        <v>26113</v>
      </c>
      <c r="D636" s="1" t="n">
        <v>37250.362</v>
      </c>
      <c r="E636" s="1" t="n">
        <v>20.059</v>
      </c>
    </row>
    <row r="637" customFormat="false" ht="12.75" hidden="false" customHeight="false" outlineLevel="0" collapsed="false">
      <c r="A637" s="1" t="s">
        <v>19</v>
      </c>
      <c r="B637" s="1" t="s">
        <v>639</v>
      </c>
      <c r="C637" s="1" t="n">
        <v>26114</v>
      </c>
      <c r="D637" s="1" t="n">
        <v>37251.749</v>
      </c>
      <c r="E637" s="1" t="n">
        <v>20.058</v>
      </c>
    </row>
    <row r="638" customFormat="false" ht="12.75" hidden="false" customHeight="false" outlineLevel="0" collapsed="false">
      <c r="A638" s="1" t="s">
        <v>19</v>
      </c>
      <c r="B638" s="1" t="s">
        <v>640</v>
      </c>
      <c r="C638" s="1" t="n">
        <v>26116</v>
      </c>
      <c r="D638" s="1" t="n">
        <v>37254.522</v>
      </c>
      <c r="E638" s="1" t="n">
        <v>20.057</v>
      </c>
    </row>
    <row r="639" customFormat="false" ht="12.75" hidden="false" customHeight="false" outlineLevel="0" collapsed="false">
      <c r="A639" s="1" t="s">
        <v>19</v>
      </c>
      <c r="B639" s="1" t="s">
        <v>641</v>
      </c>
      <c r="C639" s="1" t="n">
        <v>26120</v>
      </c>
      <c r="D639" s="1" t="n">
        <v>37260.068</v>
      </c>
      <c r="E639" s="1" t="n">
        <v>20.053</v>
      </c>
    </row>
    <row r="640" customFormat="false" ht="12.75" hidden="false" customHeight="false" outlineLevel="0" collapsed="false">
      <c r="A640" s="1" t="s">
        <v>19</v>
      </c>
      <c r="B640" s="1" t="s">
        <v>642</v>
      </c>
      <c r="C640" s="1" t="n">
        <v>26124</v>
      </c>
      <c r="D640" s="1" t="n">
        <v>37265.615</v>
      </c>
      <c r="E640" s="1" t="n">
        <v>20.05</v>
      </c>
    </row>
    <row r="641" customFormat="false" ht="12.75" hidden="false" customHeight="false" outlineLevel="0" collapsed="false">
      <c r="A641" s="1" t="s">
        <v>19</v>
      </c>
      <c r="B641" s="1" t="s">
        <v>643</v>
      </c>
      <c r="C641" s="1" t="n">
        <v>26131</v>
      </c>
      <c r="D641" s="1" t="n">
        <v>37275.322</v>
      </c>
      <c r="E641" s="1" t="n">
        <v>20.044</v>
      </c>
    </row>
    <row r="642" customFormat="false" ht="12.75" hidden="false" customHeight="false" outlineLevel="0" collapsed="false">
      <c r="A642" s="1" t="s">
        <v>19</v>
      </c>
      <c r="B642" s="1" t="s">
        <v>644</v>
      </c>
      <c r="C642" s="1" t="n">
        <v>26137</v>
      </c>
      <c r="D642" s="1" t="n">
        <v>37283.645</v>
      </c>
      <c r="E642" s="1" t="n">
        <v>20.039</v>
      </c>
    </row>
    <row r="643" customFormat="false" ht="12.75" hidden="false" customHeight="false" outlineLevel="0" collapsed="false">
      <c r="A643" s="1" t="s">
        <v>19</v>
      </c>
      <c r="B643" s="1" t="s">
        <v>645</v>
      </c>
      <c r="C643" s="1" t="n">
        <v>26144</v>
      </c>
      <c r="D643" s="1" t="n">
        <v>37293.355</v>
      </c>
      <c r="E643" s="1" t="n">
        <v>20.033</v>
      </c>
    </row>
    <row r="644" customFormat="false" ht="12.75" hidden="false" customHeight="false" outlineLevel="0" collapsed="false">
      <c r="A644" s="1" t="s">
        <v>19</v>
      </c>
      <c r="B644" s="1" t="s">
        <v>646</v>
      </c>
      <c r="C644" s="1" t="n">
        <v>26152</v>
      </c>
      <c r="D644" s="1" t="n">
        <v>37304.455</v>
      </c>
      <c r="E644" s="1" t="n">
        <v>20.027</v>
      </c>
    </row>
    <row r="645" customFormat="false" ht="12.75" hidden="false" customHeight="false" outlineLevel="0" collapsed="false">
      <c r="A645" s="1" t="s">
        <v>19</v>
      </c>
      <c r="B645" s="1" t="s">
        <v>647</v>
      </c>
      <c r="C645" s="1" t="n">
        <v>26158</v>
      </c>
      <c r="D645" s="1" t="n">
        <v>37312.781</v>
      </c>
      <c r="E645" s="1" t="n">
        <v>20.022</v>
      </c>
    </row>
    <row r="646" customFormat="false" ht="12.75" hidden="false" customHeight="false" outlineLevel="0" collapsed="false">
      <c r="A646" s="1" t="s">
        <v>19</v>
      </c>
      <c r="B646" s="1" t="s">
        <v>648</v>
      </c>
      <c r="C646" s="1" t="n">
        <v>26162</v>
      </c>
      <c r="D646" s="1" t="n">
        <v>37318.332</v>
      </c>
      <c r="E646" s="1" t="n">
        <v>20.018</v>
      </c>
    </row>
    <row r="647" customFormat="false" ht="12.75" hidden="false" customHeight="false" outlineLevel="0" collapsed="false">
      <c r="A647" s="1" t="s">
        <v>19</v>
      </c>
      <c r="B647" s="1" t="s">
        <v>649</v>
      </c>
      <c r="C647" s="1" t="n">
        <v>26169</v>
      </c>
      <c r="D647" s="1" t="n">
        <v>37328.048</v>
      </c>
      <c r="E647" s="1" t="n">
        <v>20.012</v>
      </c>
    </row>
    <row r="648" customFormat="false" ht="12.75" hidden="false" customHeight="false" outlineLevel="0" collapsed="false">
      <c r="A648" s="1" t="s">
        <v>19</v>
      </c>
      <c r="B648" s="1" t="s">
        <v>650</v>
      </c>
      <c r="C648" s="1" t="n">
        <v>26175</v>
      </c>
      <c r="D648" s="1" t="n">
        <v>37336.377</v>
      </c>
      <c r="E648" s="1" t="n">
        <v>20.007</v>
      </c>
    </row>
    <row r="649" customFormat="false" ht="12.75" hidden="false" customHeight="false" outlineLevel="0" collapsed="false">
      <c r="A649" s="1" t="s">
        <v>19</v>
      </c>
      <c r="B649" s="1" t="s">
        <v>651</v>
      </c>
      <c r="C649" s="1" t="n">
        <v>26183</v>
      </c>
      <c r="D649" s="1" t="n">
        <v>37347.483</v>
      </c>
      <c r="E649" s="1" t="n">
        <v>20.001</v>
      </c>
    </row>
    <row r="650" customFormat="false" ht="12.75" hidden="false" customHeight="false" outlineLevel="0" collapsed="false">
      <c r="A650" s="1" t="s">
        <v>19</v>
      </c>
      <c r="B650" s="1" t="s">
        <v>652</v>
      </c>
      <c r="C650" s="1" t="n">
        <v>26191</v>
      </c>
      <c r="D650" s="1" t="n">
        <v>37358.592</v>
      </c>
      <c r="E650" s="1" t="n">
        <v>19.994</v>
      </c>
    </row>
    <row r="651" customFormat="false" ht="12.75" hidden="false" customHeight="false" outlineLevel="0" collapsed="false">
      <c r="A651" s="1" t="s">
        <v>19</v>
      </c>
      <c r="B651" s="1" t="s">
        <v>653</v>
      </c>
      <c r="C651" s="1" t="n">
        <v>26196</v>
      </c>
      <c r="D651" s="1" t="n">
        <v>37365.536</v>
      </c>
      <c r="E651" s="1" t="n">
        <v>19.99</v>
      </c>
    </row>
    <row r="652" customFormat="false" ht="12.75" hidden="false" customHeight="false" outlineLevel="0" collapsed="false">
      <c r="A652" s="1" t="s">
        <v>19</v>
      </c>
      <c r="B652" s="1" t="s">
        <v>654</v>
      </c>
      <c r="C652" s="1" t="n">
        <v>26201</v>
      </c>
      <c r="D652" s="1" t="n">
        <v>37372.481</v>
      </c>
      <c r="E652" s="1" t="n">
        <v>19.986</v>
      </c>
    </row>
    <row r="653" customFormat="false" ht="12.75" hidden="false" customHeight="false" outlineLevel="0" collapsed="false">
      <c r="A653" s="1" t="s">
        <v>19</v>
      </c>
      <c r="B653" s="1" t="s">
        <v>655</v>
      </c>
      <c r="C653" s="1" t="n">
        <v>26207</v>
      </c>
      <c r="D653" s="1" t="n">
        <v>37380.816</v>
      </c>
      <c r="E653" s="1" t="n">
        <v>19.981</v>
      </c>
    </row>
    <row r="654" customFormat="false" ht="12.75" hidden="false" customHeight="false" outlineLevel="0" collapsed="false">
      <c r="A654" s="1" t="s">
        <v>19</v>
      </c>
      <c r="B654" s="1" t="s">
        <v>656</v>
      </c>
      <c r="C654" s="1" t="n">
        <v>26214</v>
      </c>
      <c r="D654" s="1" t="n">
        <v>37390.541</v>
      </c>
      <c r="E654" s="1" t="n">
        <v>19.975</v>
      </c>
    </row>
    <row r="655" customFormat="false" ht="12.75" hidden="false" customHeight="false" outlineLevel="0" collapsed="false">
      <c r="A655" s="1" t="s">
        <v>19</v>
      </c>
      <c r="B655" s="1" t="s">
        <v>657</v>
      </c>
      <c r="C655" s="1" t="n">
        <v>26220</v>
      </c>
      <c r="D655" s="1" t="n">
        <v>37398.878</v>
      </c>
      <c r="E655" s="1" t="n">
        <v>19.97</v>
      </c>
    </row>
    <row r="656" customFormat="false" ht="12.75" hidden="false" customHeight="false" outlineLevel="0" collapsed="false">
      <c r="A656" s="1" t="s">
        <v>19</v>
      </c>
      <c r="B656" s="1" t="s">
        <v>658</v>
      </c>
      <c r="C656" s="1" t="n">
        <v>26228</v>
      </c>
      <c r="D656" s="1" t="n">
        <v>37409.996</v>
      </c>
      <c r="E656" s="1" t="n">
        <v>19.963</v>
      </c>
    </row>
    <row r="657" customFormat="false" ht="12.75" hidden="false" customHeight="false" outlineLevel="0" collapsed="false">
      <c r="A657" s="1" t="s">
        <v>19</v>
      </c>
      <c r="B657" s="1" t="s">
        <v>659</v>
      </c>
      <c r="C657" s="1" t="n">
        <v>26235</v>
      </c>
      <c r="D657" s="1" t="n">
        <v>37419.725</v>
      </c>
      <c r="E657" s="1" t="n">
        <v>19.957</v>
      </c>
    </row>
    <row r="658" customFormat="false" ht="12.75" hidden="false" customHeight="false" outlineLevel="0" collapsed="false">
      <c r="A658" s="1" t="s">
        <v>19</v>
      </c>
      <c r="B658" s="1" t="s">
        <v>660</v>
      </c>
      <c r="C658" s="1" t="n">
        <v>26239</v>
      </c>
      <c r="D658" s="1" t="n">
        <v>37425.285</v>
      </c>
      <c r="E658" s="1" t="n">
        <v>19.954</v>
      </c>
    </row>
    <row r="659" customFormat="false" ht="12.75" hidden="false" customHeight="false" outlineLevel="0" collapsed="false">
      <c r="A659" s="1" t="s">
        <v>19</v>
      </c>
      <c r="B659" s="1" t="s">
        <v>661</v>
      </c>
      <c r="C659" s="1" t="n">
        <v>26245</v>
      </c>
      <c r="D659" s="1" t="n">
        <v>37433.627</v>
      </c>
      <c r="E659" s="1" t="n">
        <v>19.949</v>
      </c>
    </row>
    <row r="660" customFormat="false" ht="12.75" hidden="false" customHeight="false" outlineLevel="0" collapsed="false">
      <c r="A660" s="1" t="s">
        <v>19</v>
      </c>
      <c r="B660" s="1" t="s">
        <v>662</v>
      </c>
      <c r="C660" s="1" t="n">
        <v>26254</v>
      </c>
      <c r="D660" s="1" t="n">
        <v>37446.141</v>
      </c>
      <c r="E660" s="1" t="n">
        <v>19.941</v>
      </c>
    </row>
    <row r="661" customFormat="false" ht="12.75" hidden="false" customHeight="false" outlineLevel="0" collapsed="false">
      <c r="A661" s="1" t="s">
        <v>19</v>
      </c>
      <c r="B661" s="1" t="s">
        <v>663</v>
      </c>
      <c r="C661" s="1" t="n">
        <v>26266</v>
      </c>
      <c r="D661" s="1" t="n">
        <v>37462.83</v>
      </c>
      <c r="E661" s="1" t="n">
        <v>19.931</v>
      </c>
    </row>
    <row r="662" customFormat="false" ht="12.75" hidden="false" customHeight="false" outlineLevel="0" collapsed="false">
      <c r="A662" s="1" t="s">
        <v>19</v>
      </c>
      <c r="B662" s="1" t="s">
        <v>664</v>
      </c>
      <c r="C662" s="1" t="n">
        <v>26279</v>
      </c>
      <c r="D662" s="1" t="n">
        <v>37480.915</v>
      </c>
      <c r="E662" s="1" t="n">
        <v>19.92</v>
      </c>
    </row>
    <row r="663" customFormat="false" ht="12.75" hidden="false" customHeight="false" outlineLevel="0" collapsed="false">
      <c r="A663" s="1" t="s">
        <v>19</v>
      </c>
      <c r="B663" s="1" t="s">
        <v>665</v>
      </c>
      <c r="C663" s="1" t="n">
        <v>26290</v>
      </c>
      <c r="D663" s="1" t="n">
        <v>37496.222</v>
      </c>
      <c r="E663" s="1" t="n">
        <v>19.911</v>
      </c>
    </row>
    <row r="664" customFormat="false" ht="12.75" hidden="false" customHeight="false" outlineLevel="0" collapsed="false">
      <c r="A664" s="1" t="s">
        <v>19</v>
      </c>
      <c r="B664" s="1" t="s">
        <v>666</v>
      </c>
      <c r="C664" s="1" t="n">
        <v>26299</v>
      </c>
      <c r="D664" s="1" t="n">
        <v>37508.748</v>
      </c>
      <c r="E664" s="1" t="n">
        <v>19.904</v>
      </c>
    </row>
    <row r="665" customFormat="false" ht="12.75" hidden="false" customHeight="false" outlineLevel="0" collapsed="false">
      <c r="A665" s="1" t="s">
        <v>19</v>
      </c>
      <c r="B665" s="1" t="s">
        <v>667</v>
      </c>
      <c r="C665" s="1" t="n">
        <v>26306</v>
      </c>
      <c r="D665" s="1" t="n">
        <v>37518.493</v>
      </c>
      <c r="E665" s="1" t="n">
        <v>19.898</v>
      </c>
    </row>
    <row r="666" customFormat="false" ht="12.75" hidden="false" customHeight="false" outlineLevel="0" collapsed="false">
      <c r="A666" s="1" t="s">
        <v>19</v>
      </c>
      <c r="B666" s="1" t="s">
        <v>668</v>
      </c>
      <c r="C666" s="1" t="n">
        <v>26313</v>
      </c>
      <c r="D666" s="1" t="n">
        <v>37528.239</v>
      </c>
      <c r="E666" s="1" t="n">
        <v>19.892</v>
      </c>
    </row>
    <row r="667" customFormat="false" ht="12.75" hidden="false" customHeight="false" outlineLevel="0" collapsed="false">
      <c r="A667" s="1" t="s">
        <v>19</v>
      </c>
      <c r="B667" s="1" t="s">
        <v>669</v>
      </c>
      <c r="C667" s="1" t="n">
        <v>26319</v>
      </c>
      <c r="D667" s="1" t="n">
        <v>37536.593</v>
      </c>
      <c r="E667" s="1" t="n">
        <v>19.887</v>
      </c>
    </row>
    <row r="668" customFormat="false" ht="12.75" hidden="false" customHeight="false" outlineLevel="0" collapsed="false">
      <c r="A668" s="1" t="s">
        <v>19</v>
      </c>
      <c r="B668" s="1" t="s">
        <v>670</v>
      </c>
      <c r="C668" s="1" t="n">
        <v>26326</v>
      </c>
      <c r="D668" s="1" t="n">
        <v>37546.342</v>
      </c>
      <c r="E668" s="1" t="n">
        <v>19.881</v>
      </c>
    </row>
    <row r="669" customFormat="false" ht="12.75" hidden="false" customHeight="false" outlineLevel="0" collapsed="false">
      <c r="A669" s="1" t="s">
        <v>19</v>
      </c>
      <c r="B669" s="1" t="s">
        <v>671</v>
      </c>
      <c r="C669" s="1" t="n">
        <v>26333</v>
      </c>
      <c r="D669" s="1" t="n">
        <v>37556.092</v>
      </c>
      <c r="E669" s="1" t="n">
        <v>19.875</v>
      </c>
    </row>
    <row r="670" customFormat="false" ht="12.75" hidden="false" customHeight="false" outlineLevel="0" collapsed="false">
      <c r="A670" s="1" t="s">
        <v>19</v>
      </c>
      <c r="B670" s="1" t="s">
        <v>672</v>
      </c>
      <c r="C670" s="1" t="n">
        <v>26340</v>
      </c>
      <c r="D670" s="1" t="n">
        <v>37565.843</v>
      </c>
      <c r="E670" s="1" t="n">
        <v>19.87</v>
      </c>
    </row>
    <row r="671" customFormat="false" ht="12.75" hidden="false" customHeight="false" outlineLevel="0" collapsed="false">
      <c r="A671" s="1" t="s">
        <v>19</v>
      </c>
      <c r="B671" s="1" t="s">
        <v>673</v>
      </c>
      <c r="C671" s="1" t="n">
        <v>26345</v>
      </c>
      <c r="D671" s="1" t="n">
        <v>37572.81</v>
      </c>
      <c r="E671" s="1" t="n">
        <v>19.865</v>
      </c>
    </row>
    <row r="672" customFormat="false" ht="12.75" hidden="false" customHeight="false" outlineLevel="0" collapsed="false">
      <c r="A672" s="1" t="s">
        <v>19</v>
      </c>
      <c r="B672" s="1" t="s">
        <v>674</v>
      </c>
      <c r="C672" s="1" t="n">
        <v>26352</v>
      </c>
      <c r="D672" s="1" t="n">
        <v>37582.564</v>
      </c>
      <c r="E672" s="1" t="n">
        <v>19.86</v>
      </c>
    </row>
    <row r="673" customFormat="false" ht="12.75" hidden="false" customHeight="false" outlineLevel="0" collapsed="false">
      <c r="A673" s="1" t="s">
        <v>19</v>
      </c>
      <c r="B673" s="1" t="s">
        <v>675</v>
      </c>
      <c r="C673" s="1" t="n">
        <v>26359</v>
      </c>
      <c r="D673" s="1" t="n">
        <v>37592.319</v>
      </c>
      <c r="E673" s="1" t="n">
        <v>19.854</v>
      </c>
    </row>
    <row r="674" customFormat="false" ht="12.75" hidden="false" customHeight="false" outlineLevel="0" collapsed="false">
      <c r="A674" s="1" t="s">
        <v>19</v>
      </c>
      <c r="B674" s="1" t="s">
        <v>676</v>
      </c>
      <c r="C674" s="1" t="n">
        <v>26366</v>
      </c>
      <c r="D674" s="1" t="n">
        <v>37602.076</v>
      </c>
      <c r="E674" s="1" t="n">
        <v>19.848</v>
      </c>
    </row>
    <row r="675" customFormat="false" ht="12.75" hidden="false" customHeight="false" outlineLevel="0" collapsed="false">
      <c r="A675" s="1" t="s">
        <v>19</v>
      </c>
      <c r="B675" s="1" t="s">
        <v>677</v>
      </c>
      <c r="C675" s="1" t="n">
        <v>26371</v>
      </c>
      <c r="D675" s="1" t="n">
        <v>37609.046</v>
      </c>
      <c r="E675" s="1" t="n">
        <v>19.844</v>
      </c>
    </row>
    <row r="676" customFormat="false" ht="12.75" hidden="false" customHeight="false" outlineLevel="0" collapsed="false">
      <c r="A676" s="1" t="s">
        <v>19</v>
      </c>
      <c r="B676" s="1" t="s">
        <v>678</v>
      </c>
      <c r="C676" s="1" t="n">
        <v>26376</v>
      </c>
      <c r="D676" s="1" t="n">
        <v>37616.017</v>
      </c>
      <c r="E676" s="1" t="n">
        <v>19.84</v>
      </c>
    </row>
    <row r="677" customFormat="false" ht="12.75" hidden="false" customHeight="false" outlineLevel="0" collapsed="false">
      <c r="A677" s="1" t="s">
        <v>19</v>
      </c>
      <c r="B677" s="1" t="s">
        <v>679</v>
      </c>
      <c r="C677" s="1" t="n">
        <v>26383</v>
      </c>
      <c r="D677" s="1" t="n">
        <v>37625.777</v>
      </c>
      <c r="E677" s="1" t="n">
        <v>19.834</v>
      </c>
    </row>
    <row r="678" customFormat="false" ht="12.75" hidden="false" customHeight="false" outlineLevel="0" collapsed="false">
      <c r="A678" s="1" t="s">
        <v>19</v>
      </c>
      <c r="B678" s="1" t="s">
        <v>680</v>
      </c>
      <c r="C678" s="1" t="n">
        <v>26391</v>
      </c>
      <c r="D678" s="1" t="n">
        <v>37636.934</v>
      </c>
      <c r="E678" s="1" t="n">
        <v>19.827</v>
      </c>
    </row>
    <row r="679" customFormat="false" ht="12.75" hidden="false" customHeight="false" outlineLevel="0" collapsed="false">
      <c r="A679" s="1" t="s">
        <v>19</v>
      </c>
      <c r="B679" s="1" t="s">
        <v>681</v>
      </c>
      <c r="C679" s="1" t="n">
        <v>26401</v>
      </c>
      <c r="D679" s="1" t="n">
        <v>37650.883</v>
      </c>
      <c r="E679" s="1" t="n">
        <v>19.819</v>
      </c>
    </row>
    <row r="680" customFormat="false" ht="12.75" hidden="false" customHeight="false" outlineLevel="0" collapsed="false">
      <c r="A680" s="1" t="s">
        <v>19</v>
      </c>
      <c r="B680" s="1" t="s">
        <v>682</v>
      </c>
      <c r="C680" s="1" t="n">
        <v>26411</v>
      </c>
      <c r="D680" s="1" t="n">
        <v>37664.834</v>
      </c>
      <c r="E680" s="1" t="n">
        <v>19.81</v>
      </c>
    </row>
    <row r="681" customFormat="false" ht="12.75" hidden="false" customHeight="false" outlineLevel="0" collapsed="false">
      <c r="A681" s="1" t="s">
        <v>19</v>
      </c>
      <c r="B681" s="1" t="s">
        <v>683</v>
      </c>
      <c r="C681" s="1" t="n">
        <v>26421</v>
      </c>
      <c r="D681" s="1" t="n">
        <v>37678.789</v>
      </c>
      <c r="E681" s="1" t="n">
        <v>19.802</v>
      </c>
    </row>
    <row r="682" customFormat="false" ht="12.75" hidden="false" customHeight="false" outlineLevel="0" collapsed="false">
      <c r="A682" s="1" t="s">
        <v>19</v>
      </c>
      <c r="B682" s="1" t="s">
        <v>684</v>
      </c>
      <c r="C682" s="1" t="n">
        <v>26428</v>
      </c>
      <c r="D682" s="1" t="n">
        <v>37688.558</v>
      </c>
      <c r="E682" s="1" t="n">
        <v>19.796</v>
      </c>
    </row>
    <row r="683" customFormat="false" ht="12.75" hidden="false" customHeight="false" outlineLevel="0" collapsed="false">
      <c r="A683" s="1" t="s">
        <v>19</v>
      </c>
      <c r="B683" s="1" t="s">
        <v>685</v>
      </c>
      <c r="C683" s="1" t="n">
        <v>26434</v>
      </c>
      <c r="D683" s="1" t="n">
        <v>37696.934</v>
      </c>
      <c r="E683" s="1" t="n">
        <v>19.791</v>
      </c>
    </row>
    <row r="684" customFormat="false" ht="12.75" hidden="false" customHeight="false" outlineLevel="0" collapsed="false">
      <c r="A684" s="1" t="s">
        <v>19</v>
      </c>
      <c r="B684" s="1" t="s">
        <v>686</v>
      </c>
      <c r="C684" s="1" t="n">
        <v>26439</v>
      </c>
      <c r="D684" s="1" t="n">
        <v>37703.914</v>
      </c>
      <c r="E684" s="1" t="n">
        <v>19.787</v>
      </c>
    </row>
    <row r="685" customFormat="false" ht="12.75" hidden="false" customHeight="false" outlineLevel="0" collapsed="false">
      <c r="A685" s="1" t="s">
        <v>19</v>
      </c>
      <c r="B685" s="1" t="s">
        <v>687</v>
      </c>
      <c r="C685" s="1" t="n">
        <v>26444</v>
      </c>
      <c r="D685" s="1" t="n">
        <v>37710.895</v>
      </c>
      <c r="E685" s="1" t="n">
        <v>19.783</v>
      </c>
    </row>
    <row r="686" customFormat="false" ht="12.75" hidden="false" customHeight="false" outlineLevel="0" collapsed="false">
      <c r="A686" s="1" t="s">
        <v>19</v>
      </c>
      <c r="B686" s="1" t="s">
        <v>688</v>
      </c>
      <c r="C686" s="1" t="n">
        <v>26450</v>
      </c>
      <c r="D686" s="1" t="n">
        <v>37719.274</v>
      </c>
      <c r="E686" s="1" t="n">
        <v>19.778</v>
      </c>
    </row>
    <row r="687" customFormat="false" ht="12.75" hidden="false" customHeight="false" outlineLevel="0" collapsed="false">
      <c r="A687" s="1" t="s">
        <v>19</v>
      </c>
      <c r="B687" s="1" t="s">
        <v>689</v>
      </c>
      <c r="C687" s="1" t="n">
        <v>26457</v>
      </c>
      <c r="D687" s="1" t="n">
        <v>37729.05</v>
      </c>
      <c r="E687" s="1" t="n">
        <v>19.772</v>
      </c>
    </row>
    <row r="688" customFormat="false" ht="12.75" hidden="false" customHeight="false" outlineLevel="0" collapsed="false">
      <c r="A688" s="1" t="s">
        <v>19</v>
      </c>
      <c r="B688" s="1" t="s">
        <v>690</v>
      </c>
      <c r="C688" s="1" t="n">
        <v>26462</v>
      </c>
      <c r="D688" s="1" t="n">
        <v>37736.033</v>
      </c>
      <c r="E688" s="1" t="n">
        <v>19.768</v>
      </c>
    </row>
    <row r="689" customFormat="false" ht="12.75" hidden="false" customHeight="false" outlineLevel="0" collapsed="false">
      <c r="A689" s="1" t="s">
        <v>19</v>
      </c>
      <c r="B689" s="1" t="s">
        <v>691</v>
      </c>
      <c r="C689" s="1" t="n">
        <v>26466</v>
      </c>
      <c r="D689" s="1" t="n">
        <v>37741.621</v>
      </c>
      <c r="E689" s="1" t="n">
        <v>19.765</v>
      </c>
    </row>
    <row r="690" customFormat="false" ht="12.75" hidden="false" customHeight="false" outlineLevel="0" collapsed="false">
      <c r="A690" s="1" t="s">
        <v>19</v>
      </c>
      <c r="B690" s="1" t="s">
        <v>692</v>
      </c>
      <c r="C690" s="1" t="n">
        <v>26472</v>
      </c>
      <c r="D690" s="1" t="n">
        <v>37750.003</v>
      </c>
      <c r="E690" s="1" t="n">
        <v>19.76</v>
      </c>
    </row>
    <row r="691" customFormat="false" ht="12.75" hidden="false" customHeight="false" outlineLevel="0" collapsed="false">
      <c r="A691" s="1" t="s">
        <v>19</v>
      </c>
      <c r="B691" s="1" t="s">
        <v>693</v>
      </c>
      <c r="C691" s="1" t="n">
        <v>26477</v>
      </c>
      <c r="D691" s="1" t="n">
        <v>37756.989</v>
      </c>
      <c r="E691" s="1" t="n">
        <v>19.756</v>
      </c>
    </row>
    <row r="692" customFormat="false" ht="12.75" hidden="false" customHeight="false" outlineLevel="0" collapsed="false">
      <c r="A692" s="1" t="s">
        <v>19</v>
      </c>
      <c r="B692" s="1" t="s">
        <v>694</v>
      </c>
      <c r="C692" s="1" t="n">
        <v>26482</v>
      </c>
      <c r="D692" s="1" t="n">
        <v>37763.976</v>
      </c>
      <c r="E692" s="1" t="n">
        <v>19.751</v>
      </c>
    </row>
    <row r="693" customFormat="false" ht="12.75" hidden="false" customHeight="false" outlineLevel="0" collapsed="false">
      <c r="A693" s="1" t="s">
        <v>19</v>
      </c>
      <c r="B693" s="1" t="s">
        <v>695</v>
      </c>
      <c r="C693" s="1" t="n">
        <v>26486</v>
      </c>
      <c r="D693" s="1" t="n">
        <v>37769.566</v>
      </c>
      <c r="E693" s="1" t="n">
        <v>19.748</v>
      </c>
    </row>
    <row r="694" customFormat="false" ht="12.75" hidden="false" customHeight="false" outlineLevel="0" collapsed="false">
      <c r="A694" s="1" t="s">
        <v>19</v>
      </c>
      <c r="B694" s="1" t="s">
        <v>696</v>
      </c>
      <c r="C694" s="1" t="n">
        <v>26490</v>
      </c>
      <c r="D694" s="1" t="n">
        <v>37775.156</v>
      </c>
      <c r="E694" s="1" t="n">
        <v>19.745</v>
      </c>
    </row>
    <row r="695" customFormat="false" ht="12.75" hidden="false" customHeight="false" outlineLevel="0" collapsed="false">
      <c r="A695" s="1" t="s">
        <v>19</v>
      </c>
      <c r="B695" s="1" t="s">
        <v>697</v>
      </c>
      <c r="C695" s="1" t="n">
        <v>26495</v>
      </c>
      <c r="D695" s="1" t="n">
        <v>37782.145</v>
      </c>
      <c r="E695" s="1" t="n">
        <v>19.741</v>
      </c>
    </row>
    <row r="696" customFormat="false" ht="12.75" hidden="false" customHeight="false" outlineLevel="0" collapsed="false">
      <c r="A696" s="1" t="s">
        <v>19</v>
      </c>
      <c r="B696" s="1" t="s">
        <v>698</v>
      </c>
      <c r="C696" s="1" t="n">
        <v>26499</v>
      </c>
      <c r="D696" s="1" t="n">
        <v>37787.737</v>
      </c>
      <c r="E696" s="1" t="n">
        <v>19.737</v>
      </c>
    </row>
    <row r="697" customFormat="false" ht="12.75" hidden="false" customHeight="false" outlineLevel="0" collapsed="false">
      <c r="A697" s="1" t="s">
        <v>19</v>
      </c>
      <c r="B697" s="1" t="s">
        <v>699</v>
      </c>
      <c r="C697" s="1" t="n">
        <v>26504</v>
      </c>
      <c r="D697" s="1" t="n">
        <v>37794.727</v>
      </c>
      <c r="E697" s="1" t="n">
        <v>19.733</v>
      </c>
    </row>
    <row r="698" customFormat="false" ht="12.75" hidden="false" customHeight="false" outlineLevel="0" collapsed="false">
      <c r="A698" s="1" t="s">
        <v>19</v>
      </c>
      <c r="B698" s="1" t="s">
        <v>700</v>
      </c>
      <c r="C698" s="1" t="n">
        <v>26506</v>
      </c>
      <c r="D698" s="1" t="n">
        <v>37797.523</v>
      </c>
      <c r="E698" s="1" t="n">
        <v>19.732</v>
      </c>
    </row>
    <row r="699" customFormat="false" ht="12.75" hidden="false" customHeight="false" outlineLevel="0" collapsed="false">
      <c r="A699" s="1" t="s">
        <v>19</v>
      </c>
      <c r="B699" s="1" t="s">
        <v>701</v>
      </c>
      <c r="C699" s="1" t="n">
        <v>26510</v>
      </c>
      <c r="D699" s="1" t="n">
        <v>37803.116</v>
      </c>
      <c r="E699" s="1" t="n">
        <v>19.728</v>
      </c>
    </row>
    <row r="700" customFormat="false" ht="12.75" hidden="false" customHeight="false" outlineLevel="0" collapsed="false">
      <c r="A700" s="1" t="s">
        <v>19</v>
      </c>
      <c r="B700" s="1" t="s">
        <v>702</v>
      </c>
      <c r="C700" s="1" t="n">
        <v>26514</v>
      </c>
      <c r="D700" s="1" t="n">
        <v>37808.709</v>
      </c>
      <c r="E700" s="1" t="n">
        <v>19.725</v>
      </c>
    </row>
    <row r="701" customFormat="false" ht="12.75" hidden="false" customHeight="false" outlineLevel="0" collapsed="false">
      <c r="A701" s="1" t="s">
        <v>19</v>
      </c>
      <c r="B701" s="1" t="s">
        <v>703</v>
      </c>
      <c r="C701" s="1" t="n">
        <v>26519</v>
      </c>
      <c r="D701" s="1" t="n">
        <v>37815.701</v>
      </c>
      <c r="E701" s="1" t="n">
        <v>19.721</v>
      </c>
    </row>
    <row r="702" customFormat="false" ht="12.75" hidden="false" customHeight="false" outlineLevel="0" collapsed="false">
      <c r="A702" s="1" t="s">
        <v>19</v>
      </c>
      <c r="B702" s="1" t="s">
        <v>704</v>
      </c>
      <c r="C702" s="1" t="n">
        <v>26523</v>
      </c>
      <c r="D702" s="1" t="n">
        <v>37821.296</v>
      </c>
      <c r="E702" s="1" t="n">
        <v>19.717</v>
      </c>
    </row>
    <row r="703" customFormat="false" ht="12.75" hidden="false" customHeight="false" outlineLevel="0" collapsed="false">
      <c r="A703" s="1" t="s">
        <v>19</v>
      </c>
      <c r="B703" s="1" t="s">
        <v>705</v>
      </c>
      <c r="C703" s="1" t="n">
        <v>26528</v>
      </c>
      <c r="D703" s="1" t="n">
        <v>37828.29</v>
      </c>
      <c r="E703" s="1" t="n">
        <v>19.713</v>
      </c>
    </row>
    <row r="704" customFormat="false" ht="12.75" hidden="false" customHeight="false" outlineLevel="0" collapsed="false">
      <c r="A704" s="1" t="s">
        <v>19</v>
      </c>
      <c r="B704" s="1" t="s">
        <v>706</v>
      </c>
      <c r="C704" s="1" t="n">
        <v>26532</v>
      </c>
      <c r="D704" s="1" t="n">
        <v>37833.885</v>
      </c>
      <c r="E704" s="1" t="n">
        <v>19.71</v>
      </c>
    </row>
    <row r="705" customFormat="false" ht="12.75" hidden="false" customHeight="false" outlineLevel="0" collapsed="false">
      <c r="A705" s="1" t="s">
        <v>19</v>
      </c>
      <c r="B705" s="1" t="s">
        <v>707</v>
      </c>
      <c r="C705" s="1" t="n">
        <v>26536</v>
      </c>
      <c r="D705" s="1" t="n">
        <v>37839.481</v>
      </c>
      <c r="E705" s="1" t="n">
        <v>19.707</v>
      </c>
    </row>
    <row r="706" customFormat="false" ht="12.75" hidden="false" customHeight="false" outlineLevel="0" collapsed="false">
      <c r="A706" s="1" t="s">
        <v>19</v>
      </c>
      <c r="B706" s="1" t="s">
        <v>708</v>
      </c>
      <c r="C706" s="1" t="n">
        <v>26542</v>
      </c>
      <c r="D706" s="1" t="n">
        <v>37847.876</v>
      </c>
      <c r="E706" s="1" t="n">
        <v>19.702</v>
      </c>
    </row>
    <row r="707" customFormat="false" ht="12.75" hidden="false" customHeight="false" outlineLevel="0" collapsed="false">
      <c r="A707" s="1" t="s">
        <v>19</v>
      </c>
      <c r="B707" s="1" t="s">
        <v>709</v>
      </c>
      <c r="C707" s="1" t="n">
        <v>26547</v>
      </c>
      <c r="D707" s="1" t="n">
        <v>37854.872</v>
      </c>
      <c r="E707" s="1" t="n">
        <v>19.697</v>
      </c>
    </row>
    <row r="708" customFormat="false" ht="12.75" hidden="false" customHeight="false" outlineLevel="0" collapsed="false">
      <c r="A708" s="1" t="s">
        <v>19</v>
      </c>
      <c r="B708" s="1" t="s">
        <v>710</v>
      </c>
      <c r="C708" s="1" t="n">
        <v>26554</v>
      </c>
      <c r="D708" s="1" t="n">
        <v>37864.669</v>
      </c>
      <c r="E708" s="1" t="n">
        <v>19.692</v>
      </c>
    </row>
    <row r="709" customFormat="false" ht="12.75" hidden="false" customHeight="false" outlineLevel="0" collapsed="false">
      <c r="A709" s="1" t="s">
        <v>19</v>
      </c>
      <c r="B709" s="1" t="s">
        <v>711</v>
      </c>
      <c r="C709" s="1" t="n">
        <v>26562</v>
      </c>
      <c r="D709" s="1" t="n">
        <v>37875.867</v>
      </c>
      <c r="E709" s="1" t="n">
        <v>19.685</v>
      </c>
    </row>
    <row r="710" customFormat="false" ht="12.75" hidden="false" customHeight="false" outlineLevel="0" collapsed="false">
      <c r="A710" s="1" t="s">
        <v>19</v>
      </c>
      <c r="B710" s="1" t="s">
        <v>712</v>
      </c>
      <c r="C710" s="1" t="n">
        <v>26568</v>
      </c>
      <c r="D710" s="1" t="n">
        <v>37884.266</v>
      </c>
      <c r="E710" s="1" t="n">
        <v>19.68</v>
      </c>
    </row>
    <row r="711" customFormat="false" ht="12.75" hidden="false" customHeight="false" outlineLevel="0" collapsed="false">
      <c r="A711" s="1" t="s">
        <v>19</v>
      </c>
      <c r="B711" s="1" t="s">
        <v>713</v>
      </c>
      <c r="C711" s="1" t="n">
        <v>26574</v>
      </c>
      <c r="D711" s="1" t="n">
        <v>37892.667</v>
      </c>
      <c r="E711" s="1" t="n">
        <v>19.675</v>
      </c>
    </row>
    <row r="712" customFormat="false" ht="12.75" hidden="false" customHeight="false" outlineLevel="0" collapsed="false">
      <c r="A712" s="1" t="s">
        <v>19</v>
      </c>
      <c r="B712" s="1" t="s">
        <v>714</v>
      </c>
      <c r="C712" s="1" t="n">
        <v>26579</v>
      </c>
      <c r="D712" s="1" t="n">
        <v>37899.668</v>
      </c>
      <c r="E712" s="1" t="n">
        <v>19.671</v>
      </c>
    </row>
    <row r="713" customFormat="false" ht="12.75" hidden="false" customHeight="false" outlineLevel="0" collapsed="false">
      <c r="A713" s="1" t="s">
        <v>19</v>
      </c>
      <c r="B713" s="1" t="s">
        <v>715</v>
      </c>
      <c r="C713" s="1" t="n">
        <v>26584</v>
      </c>
      <c r="D713" s="1" t="n">
        <v>37906.67</v>
      </c>
      <c r="E713" s="1" t="n">
        <v>19.667</v>
      </c>
    </row>
    <row r="714" customFormat="false" ht="12.75" hidden="false" customHeight="false" outlineLevel="0" collapsed="false">
      <c r="A714" s="1" t="s">
        <v>19</v>
      </c>
      <c r="B714" s="1" t="s">
        <v>716</v>
      </c>
      <c r="C714" s="1" t="n">
        <v>26589</v>
      </c>
      <c r="D714" s="1" t="n">
        <v>37913.673</v>
      </c>
      <c r="E714" s="1" t="n">
        <v>19.663</v>
      </c>
    </row>
    <row r="715" customFormat="false" ht="12.75" hidden="false" customHeight="false" outlineLevel="0" collapsed="false">
      <c r="A715" s="1" t="s">
        <v>19</v>
      </c>
      <c r="B715" s="1" t="s">
        <v>717</v>
      </c>
      <c r="C715" s="1" t="n">
        <v>26594</v>
      </c>
      <c r="D715" s="1" t="n">
        <v>37920.677</v>
      </c>
      <c r="E715" s="1" t="n">
        <v>19.659</v>
      </c>
    </row>
    <row r="716" customFormat="false" ht="12.75" hidden="false" customHeight="false" outlineLevel="0" collapsed="false">
      <c r="A716" s="1" t="s">
        <v>19</v>
      </c>
      <c r="B716" s="1" t="s">
        <v>718</v>
      </c>
      <c r="C716" s="1" t="n">
        <v>26599</v>
      </c>
      <c r="D716" s="1" t="n">
        <v>37927.681</v>
      </c>
      <c r="E716" s="1" t="n">
        <v>19.654</v>
      </c>
    </row>
    <row r="717" customFormat="false" ht="12.75" hidden="false" customHeight="false" outlineLevel="0" collapsed="false">
      <c r="A717" s="1" t="s">
        <v>19</v>
      </c>
      <c r="B717" s="1" t="s">
        <v>719</v>
      </c>
      <c r="C717" s="1" t="n">
        <v>26603</v>
      </c>
      <c r="D717" s="1" t="n">
        <v>37933.285</v>
      </c>
      <c r="E717" s="1" t="n">
        <v>19.651</v>
      </c>
    </row>
    <row r="718" customFormat="false" ht="12.75" hidden="false" customHeight="false" outlineLevel="0" collapsed="false">
      <c r="A718" s="1" t="s">
        <v>19</v>
      </c>
      <c r="B718" s="1" t="s">
        <v>720</v>
      </c>
      <c r="C718" s="1" t="n">
        <v>26608</v>
      </c>
      <c r="D718" s="1" t="n">
        <v>37940.291</v>
      </c>
      <c r="E718" s="1" t="n">
        <v>19.647</v>
      </c>
    </row>
    <row r="719" customFormat="false" ht="12.75" hidden="false" customHeight="false" outlineLevel="0" collapsed="false">
      <c r="A719" s="1" t="s">
        <v>19</v>
      </c>
      <c r="B719" s="1" t="s">
        <v>721</v>
      </c>
      <c r="C719" s="1" t="n">
        <v>26611</v>
      </c>
      <c r="D719" s="1" t="n">
        <v>37944.495</v>
      </c>
      <c r="E719" s="1" t="n">
        <v>19.644</v>
      </c>
    </row>
    <row r="720" customFormat="false" ht="12.75" hidden="false" customHeight="false" outlineLevel="0" collapsed="false">
      <c r="A720" s="1" t="s">
        <v>19</v>
      </c>
      <c r="B720" s="1" t="s">
        <v>722</v>
      </c>
      <c r="C720" s="1" t="n">
        <v>26615</v>
      </c>
      <c r="D720" s="1" t="n">
        <v>37950.101</v>
      </c>
      <c r="E720" s="1" t="n">
        <v>19.641</v>
      </c>
    </row>
    <row r="721" customFormat="false" ht="12.75" hidden="false" customHeight="false" outlineLevel="0" collapsed="false">
      <c r="A721" s="1" t="s">
        <v>19</v>
      </c>
      <c r="B721" s="1" t="s">
        <v>723</v>
      </c>
      <c r="C721" s="1" t="n">
        <v>26619</v>
      </c>
      <c r="D721" s="1" t="n">
        <v>37955.706</v>
      </c>
      <c r="E721" s="1" t="n">
        <v>19.638</v>
      </c>
    </row>
    <row r="722" customFormat="false" ht="12.75" hidden="false" customHeight="false" outlineLevel="0" collapsed="false">
      <c r="A722" s="1" t="s">
        <v>19</v>
      </c>
      <c r="B722" s="1" t="s">
        <v>724</v>
      </c>
      <c r="C722" s="1" t="n">
        <v>26622</v>
      </c>
      <c r="D722" s="1" t="n">
        <v>37959.911</v>
      </c>
      <c r="E722" s="1" t="n">
        <v>19.635</v>
      </c>
    </row>
    <row r="723" customFormat="false" ht="12.75" hidden="false" customHeight="false" outlineLevel="0" collapsed="false">
      <c r="A723" s="1" t="s">
        <v>19</v>
      </c>
      <c r="B723" s="1" t="s">
        <v>725</v>
      </c>
      <c r="C723" s="1" t="n">
        <v>26626</v>
      </c>
      <c r="D723" s="1" t="n">
        <v>37965.518</v>
      </c>
      <c r="E723" s="1" t="n">
        <v>19.632</v>
      </c>
    </row>
    <row r="724" customFormat="false" ht="12.75" hidden="false" customHeight="false" outlineLevel="0" collapsed="false">
      <c r="A724" s="1" t="s">
        <v>19</v>
      </c>
      <c r="B724" s="1" t="s">
        <v>726</v>
      </c>
      <c r="C724" s="1" t="n">
        <v>26629</v>
      </c>
      <c r="D724" s="1" t="n">
        <v>37969.724</v>
      </c>
      <c r="E724" s="1" t="n">
        <v>19.63</v>
      </c>
    </row>
    <row r="725" customFormat="false" ht="12.75" hidden="false" customHeight="false" outlineLevel="0" collapsed="false">
      <c r="A725" s="1" t="s">
        <v>19</v>
      </c>
      <c r="B725" s="1" t="s">
        <v>727</v>
      </c>
      <c r="C725" s="1" t="n">
        <v>26632</v>
      </c>
      <c r="D725" s="1" t="n">
        <v>37973.929</v>
      </c>
      <c r="E725" s="1" t="n">
        <v>19.627</v>
      </c>
    </row>
    <row r="726" customFormat="false" ht="12.75" hidden="false" customHeight="false" outlineLevel="0" collapsed="false">
      <c r="A726" s="1" t="s">
        <v>19</v>
      </c>
      <c r="B726" s="1" t="s">
        <v>728</v>
      </c>
      <c r="C726" s="1" t="n">
        <v>26634</v>
      </c>
      <c r="D726" s="1" t="n">
        <v>37976.733</v>
      </c>
      <c r="E726" s="1" t="n">
        <v>19.625</v>
      </c>
    </row>
    <row r="727" customFormat="false" ht="12.75" hidden="false" customHeight="false" outlineLevel="0" collapsed="false">
      <c r="A727" s="1" t="s">
        <v>19</v>
      </c>
      <c r="B727" s="1" t="s">
        <v>729</v>
      </c>
      <c r="C727" s="1" t="n">
        <v>26638</v>
      </c>
      <c r="D727" s="1" t="n">
        <v>37982.342</v>
      </c>
      <c r="E727" s="1" t="n">
        <v>19.622</v>
      </c>
    </row>
    <row r="728" customFormat="false" ht="12.75" hidden="false" customHeight="false" outlineLevel="0" collapsed="false">
      <c r="A728" s="1" t="s">
        <v>19</v>
      </c>
      <c r="B728" s="1" t="s">
        <v>730</v>
      </c>
      <c r="C728" s="1" t="n">
        <v>26641</v>
      </c>
      <c r="D728" s="1" t="n">
        <v>37986.548</v>
      </c>
      <c r="E728" s="1" t="n">
        <v>19.62</v>
      </c>
    </row>
    <row r="729" customFormat="false" ht="12.75" hidden="false" customHeight="false" outlineLevel="0" collapsed="false">
      <c r="A729" s="1" t="s">
        <v>19</v>
      </c>
      <c r="B729" s="1" t="s">
        <v>731</v>
      </c>
      <c r="C729" s="1" t="n">
        <v>26645</v>
      </c>
      <c r="D729" s="1" t="n">
        <v>37992.157</v>
      </c>
      <c r="E729" s="1" t="n">
        <v>19.616</v>
      </c>
    </row>
    <row r="730" customFormat="false" ht="12.75" hidden="false" customHeight="false" outlineLevel="0" collapsed="false">
      <c r="A730" s="1" t="s">
        <v>19</v>
      </c>
      <c r="B730" s="1" t="s">
        <v>732</v>
      </c>
      <c r="C730" s="1" t="n">
        <v>26651</v>
      </c>
      <c r="D730" s="1" t="n">
        <v>38000.572</v>
      </c>
      <c r="E730" s="1" t="n">
        <v>19.611</v>
      </c>
    </row>
    <row r="731" customFormat="false" ht="12.75" hidden="false" customHeight="false" outlineLevel="0" collapsed="false">
      <c r="A731" s="1" t="s">
        <v>19</v>
      </c>
      <c r="B731" s="1" t="s">
        <v>733</v>
      </c>
      <c r="C731" s="1" t="n">
        <v>26657</v>
      </c>
      <c r="D731" s="1" t="n">
        <v>38008.988</v>
      </c>
      <c r="E731" s="1" t="n">
        <v>19.606</v>
      </c>
    </row>
    <row r="732" customFormat="false" ht="12.75" hidden="false" customHeight="false" outlineLevel="0" collapsed="false">
      <c r="A732" s="1" t="s">
        <v>19</v>
      </c>
      <c r="B732" s="1" t="s">
        <v>734</v>
      </c>
      <c r="C732" s="1" t="n">
        <v>26664</v>
      </c>
      <c r="D732" s="1" t="n">
        <v>38018.807</v>
      </c>
      <c r="E732" s="1" t="n">
        <v>19.601</v>
      </c>
    </row>
    <row r="733" customFormat="false" ht="12.75" hidden="false" customHeight="false" outlineLevel="0" collapsed="false">
      <c r="A733" s="1" t="s">
        <v>19</v>
      </c>
      <c r="B733" s="1" t="s">
        <v>735</v>
      </c>
      <c r="C733" s="1" t="n">
        <v>26670</v>
      </c>
      <c r="D733" s="1" t="n">
        <v>38027.225</v>
      </c>
      <c r="E733" s="1" t="n">
        <v>19.596</v>
      </c>
    </row>
    <row r="734" customFormat="false" ht="12.75" hidden="false" customHeight="false" outlineLevel="0" collapsed="false">
      <c r="A734" s="1" t="s">
        <v>19</v>
      </c>
      <c r="B734" s="1" t="s">
        <v>736</v>
      </c>
      <c r="C734" s="1" t="n">
        <v>26674</v>
      </c>
      <c r="D734" s="1" t="n">
        <v>38032.838</v>
      </c>
      <c r="E734" s="1" t="n">
        <v>19.592</v>
      </c>
    </row>
    <row r="735" customFormat="false" ht="12.75" hidden="false" customHeight="false" outlineLevel="0" collapsed="false">
      <c r="A735" s="1" t="s">
        <v>19</v>
      </c>
      <c r="B735" s="1" t="s">
        <v>737</v>
      </c>
      <c r="C735" s="1" t="n">
        <v>26679</v>
      </c>
      <c r="D735" s="1" t="n">
        <v>38039.854</v>
      </c>
      <c r="E735" s="1" t="n">
        <v>19.588</v>
      </c>
    </row>
    <row r="736" customFormat="false" ht="12.75" hidden="false" customHeight="false" outlineLevel="0" collapsed="false">
      <c r="A736" s="1" t="s">
        <v>19</v>
      </c>
      <c r="B736" s="1" t="s">
        <v>738</v>
      </c>
      <c r="C736" s="1" t="n">
        <v>26682</v>
      </c>
      <c r="D736" s="1" t="n">
        <v>38044.065</v>
      </c>
      <c r="E736" s="1" t="n">
        <v>19.586</v>
      </c>
    </row>
    <row r="737" customFormat="false" ht="12.75" hidden="false" customHeight="false" outlineLevel="0" collapsed="false">
      <c r="A737" s="1" t="s">
        <v>19</v>
      </c>
      <c r="B737" s="1" t="s">
        <v>739</v>
      </c>
      <c r="C737" s="1" t="n">
        <v>26683</v>
      </c>
      <c r="D737" s="1" t="n">
        <v>38045.468</v>
      </c>
      <c r="E737" s="1" t="n">
        <v>19.585</v>
      </c>
    </row>
    <row r="738" customFormat="false" ht="12.75" hidden="false" customHeight="false" outlineLevel="0" collapsed="false">
      <c r="A738" s="1" t="s">
        <v>19</v>
      </c>
      <c r="B738" s="1" t="s">
        <v>740</v>
      </c>
      <c r="C738" s="1" t="n">
        <v>26684</v>
      </c>
      <c r="D738" s="1" t="n">
        <v>38046.872</v>
      </c>
      <c r="E738" s="1" t="n">
        <v>19.584</v>
      </c>
    </row>
    <row r="739" customFormat="false" ht="12.75" hidden="false" customHeight="false" outlineLevel="0" collapsed="false">
      <c r="A739" s="1" t="s">
        <v>19</v>
      </c>
      <c r="B739" s="1" t="s">
        <v>741</v>
      </c>
      <c r="C739" s="1" t="n">
        <v>26684</v>
      </c>
      <c r="D739" s="1" t="n">
        <v>38046.872</v>
      </c>
      <c r="E739" s="1" t="n">
        <v>19.584</v>
      </c>
    </row>
    <row r="740" customFormat="false" ht="12.75" hidden="false" customHeight="false" outlineLevel="0" collapsed="false">
      <c r="A740" s="1" t="s">
        <v>19</v>
      </c>
      <c r="B740" s="1" t="s">
        <v>742</v>
      </c>
      <c r="C740" s="1" t="n">
        <v>26684</v>
      </c>
      <c r="D740" s="1" t="n">
        <v>38046.872</v>
      </c>
      <c r="E740" s="1" t="n">
        <v>19.584</v>
      </c>
    </row>
    <row r="741" customFormat="false" ht="12.75" hidden="false" customHeight="false" outlineLevel="0" collapsed="false">
      <c r="A741" s="1" t="s">
        <v>19</v>
      </c>
      <c r="B741" s="1" t="s">
        <v>743</v>
      </c>
      <c r="C741" s="1" t="n">
        <v>26687</v>
      </c>
      <c r="D741" s="1" t="n">
        <v>38051.082</v>
      </c>
      <c r="E741" s="1" t="n">
        <v>19.581</v>
      </c>
    </row>
    <row r="742" customFormat="false" ht="12.75" hidden="false" customHeight="false" outlineLevel="0" collapsed="false">
      <c r="A742" s="1" t="s">
        <v>19</v>
      </c>
      <c r="B742" s="1" t="s">
        <v>744</v>
      </c>
      <c r="C742" s="1" t="n">
        <v>26689</v>
      </c>
      <c r="D742" s="1" t="n">
        <v>38053.89</v>
      </c>
      <c r="E742" s="1" t="n">
        <v>19.58</v>
      </c>
    </row>
    <row r="743" customFormat="false" ht="12.75" hidden="false" customHeight="false" outlineLevel="0" collapsed="false">
      <c r="A743" s="1" t="s">
        <v>19</v>
      </c>
      <c r="B743" s="1" t="s">
        <v>745</v>
      </c>
      <c r="C743" s="1" t="n">
        <v>26691</v>
      </c>
      <c r="D743" s="1" t="n">
        <v>38056.697</v>
      </c>
      <c r="E743" s="1" t="n">
        <v>19.578</v>
      </c>
    </row>
    <row r="744" customFormat="false" ht="12.75" hidden="false" customHeight="false" outlineLevel="0" collapsed="false">
      <c r="A744" s="1" t="s">
        <v>19</v>
      </c>
      <c r="B744" s="1" t="s">
        <v>746</v>
      </c>
      <c r="C744" s="1" t="n">
        <v>26694</v>
      </c>
      <c r="D744" s="1" t="n">
        <v>38060.908</v>
      </c>
      <c r="E744" s="1" t="n">
        <v>19.576</v>
      </c>
    </row>
    <row r="745" customFormat="false" ht="12.75" hidden="false" customHeight="false" outlineLevel="0" collapsed="false">
      <c r="A745" s="1" t="s">
        <v>19</v>
      </c>
      <c r="B745" s="1" t="s">
        <v>747</v>
      </c>
      <c r="C745" s="1" t="n">
        <v>26699</v>
      </c>
      <c r="D745" s="1" t="n">
        <v>38067.928</v>
      </c>
      <c r="E745" s="1" t="n">
        <v>19.572</v>
      </c>
    </row>
    <row r="746" customFormat="false" ht="12.75" hidden="false" customHeight="false" outlineLevel="0" collapsed="false">
      <c r="A746" s="1" t="s">
        <v>19</v>
      </c>
      <c r="B746" s="1" t="s">
        <v>748</v>
      </c>
      <c r="C746" s="1" t="n">
        <v>26704</v>
      </c>
      <c r="D746" s="1" t="n">
        <v>38074.948</v>
      </c>
      <c r="E746" s="1" t="n">
        <v>19.567</v>
      </c>
    </row>
    <row r="747" customFormat="false" ht="12.75" hidden="false" customHeight="false" outlineLevel="0" collapsed="false">
      <c r="A747" s="1" t="s">
        <v>19</v>
      </c>
      <c r="B747" s="1" t="s">
        <v>749</v>
      </c>
      <c r="C747" s="1" t="n">
        <v>26709</v>
      </c>
      <c r="D747" s="1" t="n">
        <v>38081.969</v>
      </c>
      <c r="E747" s="1" t="n">
        <v>19.563</v>
      </c>
    </row>
    <row r="748" customFormat="false" ht="12.75" hidden="false" customHeight="false" outlineLevel="0" collapsed="false">
      <c r="A748" s="1" t="s">
        <v>19</v>
      </c>
      <c r="B748" s="1" t="s">
        <v>750</v>
      </c>
      <c r="C748" s="1" t="n">
        <v>26715</v>
      </c>
      <c r="D748" s="1" t="n">
        <v>38090.395</v>
      </c>
      <c r="E748" s="1" t="n">
        <v>19.558</v>
      </c>
    </row>
    <row r="749" customFormat="false" ht="12.75" hidden="false" customHeight="false" outlineLevel="0" collapsed="false">
      <c r="A749" s="1" t="s">
        <v>19</v>
      </c>
      <c r="B749" s="1" t="s">
        <v>751</v>
      </c>
      <c r="C749" s="1" t="n">
        <v>26721</v>
      </c>
      <c r="D749" s="1" t="n">
        <v>38098.823</v>
      </c>
      <c r="E749" s="1" t="n">
        <v>19.553</v>
      </c>
    </row>
    <row r="750" customFormat="false" ht="12.75" hidden="false" customHeight="false" outlineLevel="0" collapsed="false">
      <c r="A750" s="1" t="s">
        <v>19</v>
      </c>
      <c r="B750" s="1" t="s">
        <v>752</v>
      </c>
      <c r="C750" s="1" t="n">
        <v>26726</v>
      </c>
      <c r="D750" s="1" t="n">
        <v>38105.846</v>
      </c>
      <c r="E750" s="1" t="n">
        <v>19.549</v>
      </c>
    </row>
    <row r="751" customFormat="false" ht="12.75" hidden="false" customHeight="false" outlineLevel="0" collapsed="false">
      <c r="A751" s="1" t="s">
        <v>19</v>
      </c>
      <c r="B751" s="1" t="s">
        <v>753</v>
      </c>
      <c r="C751" s="1" t="n">
        <v>26729</v>
      </c>
      <c r="D751" s="1" t="n">
        <v>38110.061</v>
      </c>
      <c r="E751" s="1" t="n">
        <v>19.547</v>
      </c>
    </row>
    <row r="752" customFormat="false" ht="12.75" hidden="false" customHeight="false" outlineLevel="0" collapsed="false">
      <c r="A752" s="1" t="s">
        <v>19</v>
      </c>
      <c r="B752" s="1" t="s">
        <v>754</v>
      </c>
      <c r="C752" s="1" t="n">
        <v>26730</v>
      </c>
      <c r="D752" s="1" t="n">
        <v>38111.466</v>
      </c>
      <c r="E752" s="1" t="n">
        <v>19.546</v>
      </c>
    </row>
    <row r="753" customFormat="false" ht="12.75" hidden="false" customHeight="false" outlineLevel="0" collapsed="false">
      <c r="A753" s="1" t="s">
        <v>19</v>
      </c>
      <c r="B753" s="1" t="s">
        <v>755</v>
      </c>
      <c r="C753" s="1" t="n">
        <v>26732</v>
      </c>
      <c r="D753" s="1" t="n">
        <v>38114.276</v>
      </c>
      <c r="E753" s="1" t="n">
        <v>19.544</v>
      </c>
    </row>
    <row r="754" customFormat="false" ht="12.75" hidden="false" customHeight="false" outlineLevel="0" collapsed="false">
      <c r="A754" s="1" t="s">
        <v>19</v>
      </c>
      <c r="B754" s="1" t="s">
        <v>756</v>
      </c>
      <c r="C754" s="1" t="n">
        <v>26734</v>
      </c>
      <c r="D754" s="1" t="n">
        <v>38117.086</v>
      </c>
      <c r="E754" s="1" t="n">
        <v>19.543</v>
      </c>
    </row>
    <row r="755" customFormat="false" ht="12.75" hidden="false" customHeight="false" outlineLevel="0" collapsed="false">
      <c r="A755" s="1" t="s">
        <v>19</v>
      </c>
      <c r="B755" s="1" t="s">
        <v>757</v>
      </c>
      <c r="C755" s="1" t="n">
        <v>26738</v>
      </c>
      <c r="D755" s="1" t="n">
        <v>38122.706</v>
      </c>
      <c r="E755" s="1" t="n">
        <v>19.539</v>
      </c>
    </row>
    <row r="756" customFormat="false" ht="12.75" hidden="false" customHeight="false" outlineLevel="0" collapsed="false">
      <c r="A756" s="1" t="s">
        <v>19</v>
      </c>
      <c r="B756" s="1" t="s">
        <v>758</v>
      </c>
      <c r="C756" s="1" t="n">
        <v>26741</v>
      </c>
      <c r="D756" s="1" t="n">
        <v>38126.922</v>
      </c>
      <c r="E756" s="1" t="n">
        <v>19.537</v>
      </c>
    </row>
    <row r="757" customFormat="false" ht="12.75" hidden="false" customHeight="false" outlineLevel="0" collapsed="false">
      <c r="A757" s="1" t="s">
        <v>19</v>
      </c>
      <c r="B757" s="1" t="s">
        <v>759</v>
      </c>
      <c r="C757" s="1" t="n">
        <v>26746</v>
      </c>
      <c r="D757" s="1" t="n">
        <v>38133.948</v>
      </c>
      <c r="E757" s="1" t="n">
        <v>19.533</v>
      </c>
    </row>
    <row r="758" customFormat="false" ht="12.75" hidden="false" customHeight="false" outlineLevel="0" collapsed="false">
      <c r="A758" s="1" t="s">
        <v>19</v>
      </c>
      <c r="B758" s="1" t="s">
        <v>760</v>
      </c>
      <c r="C758" s="1" t="n">
        <v>26749</v>
      </c>
      <c r="D758" s="1" t="n">
        <v>38138.165</v>
      </c>
      <c r="E758" s="1" t="n">
        <v>19.53</v>
      </c>
    </row>
    <row r="759" customFormat="false" ht="12.75" hidden="false" customHeight="false" outlineLevel="0" collapsed="false">
      <c r="A759" s="1" t="s">
        <v>19</v>
      </c>
      <c r="B759" s="1" t="s">
        <v>761</v>
      </c>
      <c r="C759" s="1" t="n">
        <v>26753</v>
      </c>
      <c r="D759" s="1" t="n">
        <v>38143.787</v>
      </c>
      <c r="E759" s="1" t="n">
        <v>19.527</v>
      </c>
    </row>
    <row r="760" customFormat="false" ht="12.75" hidden="false" customHeight="false" outlineLevel="0" collapsed="false">
      <c r="A760" s="1" t="s">
        <v>19</v>
      </c>
      <c r="B760" s="1" t="s">
        <v>762</v>
      </c>
      <c r="C760" s="1" t="n">
        <v>26757</v>
      </c>
      <c r="D760" s="1" t="n">
        <v>38149.409</v>
      </c>
      <c r="E760" s="1" t="n">
        <v>19.524</v>
      </c>
    </row>
    <row r="761" customFormat="false" ht="12.75" hidden="false" customHeight="false" outlineLevel="0" collapsed="false">
      <c r="A761" s="1" t="s">
        <v>19</v>
      </c>
      <c r="B761" s="1" t="s">
        <v>763</v>
      </c>
      <c r="C761" s="1" t="n">
        <v>26767</v>
      </c>
      <c r="D761" s="1" t="n">
        <v>38163.468</v>
      </c>
      <c r="E761" s="1" t="n">
        <v>19.515</v>
      </c>
    </row>
    <row r="762" customFormat="false" ht="12.75" hidden="false" customHeight="false" outlineLevel="0" collapsed="false">
      <c r="A762" s="1" t="s">
        <v>19</v>
      </c>
      <c r="B762" s="1" t="s">
        <v>764</v>
      </c>
      <c r="C762" s="1" t="n">
        <v>26778</v>
      </c>
      <c r="D762" s="1" t="n">
        <v>38178.937</v>
      </c>
      <c r="E762" s="1" t="n">
        <v>19.506</v>
      </c>
    </row>
    <row r="763" customFormat="false" ht="12.75" hidden="false" customHeight="false" outlineLevel="0" collapsed="false">
      <c r="A763" s="1" t="s">
        <v>19</v>
      </c>
      <c r="B763" s="1" t="s">
        <v>765</v>
      </c>
      <c r="C763" s="1" t="n">
        <v>26790</v>
      </c>
      <c r="D763" s="1" t="n">
        <v>38195.815</v>
      </c>
      <c r="E763" s="1" t="n">
        <v>19.496</v>
      </c>
    </row>
    <row r="764" customFormat="false" ht="12.75" hidden="false" customHeight="false" outlineLevel="0" collapsed="false">
      <c r="A764" s="1" t="s">
        <v>19</v>
      </c>
      <c r="B764" s="1" t="s">
        <v>766</v>
      </c>
      <c r="C764" s="1" t="n">
        <v>26800</v>
      </c>
      <c r="D764" s="1" t="n">
        <v>38209.884</v>
      </c>
      <c r="E764" s="1" t="n">
        <v>19.488</v>
      </c>
    </row>
    <row r="765" customFormat="false" ht="12.75" hidden="false" customHeight="false" outlineLevel="0" collapsed="false">
      <c r="A765" s="1" t="s">
        <v>19</v>
      </c>
      <c r="B765" s="1" t="s">
        <v>767</v>
      </c>
      <c r="C765" s="1" t="n">
        <v>26807</v>
      </c>
      <c r="D765" s="1" t="n">
        <v>38219.734</v>
      </c>
      <c r="E765" s="1" t="n">
        <v>19.482</v>
      </c>
    </row>
    <row r="766" customFormat="false" ht="12.75" hidden="false" customHeight="false" outlineLevel="0" collapsed="false">
      <c r="A766" s="1" t="s">
        <v>19</v>
      </c>
      <c r="B766" s="1" t="s">
        <v>768</v>
      </c>
      <c r="C766" s="1" t="n">
        <v>26814</v>
      </c>
      <c r="D766" s="1" t="n">
        <v>38229.586</v>
      </c>
      <c r="E766" s="1" t="n">
        <v>19.477</v>
      </c>
    </row>
    <row r="767" customFormat="false" ht="12.75" hidden="false" customHeight="false" outlineLevel="0" collapsed="false">
      <c r="A767" s="1" t="s">
        <v>19</v>
      </c>
      <c r="B767" s="1" t="s">
        <v>769</v>
      </c>
      <c r="C767" s="1" t="n">
        <v>26823</v>
      </c>
      <c r="D767" s="1" t="n">
        <v>38242.254</v>
      </c>
      <c r="E767" s="1" t="n">
        <v>19.469</v>
      </c>
    </row>
    <row r="768" customFormat="false" ht="12.75" hidden="false" customHeight="false" outlineLevel="0" collapsed="false">
      <c r="A768" s="1" t="s">
        <v>19</v>
      </c>
      <c r="B768" s="1" t="s">
        <v>770</v>
      </c>
      <c r="C768" s="1" t="n">
        <v>26836</v>
      </c>
      <c r="D768" s="1" t="n">
        <v>38260.557</v>
      </c>
      <c r="E768" s="1" t="n">
        <v>19.458</v>
      </c>
    </row>
    <row r="769" customFormat="false" ht="12.75" hidden="false" customHeight="false" outlineLevel="0" collapsed="false">
      <c r="A769" s="1" t="s">
        <v>19</v>
      </c>
      <c r="B769" s="1" t="s">
        <v>771</v>
      </c>
      <c r="C769" s="1" t="n">
        <v>26848</v>
      </c>
      <c r="D769" s="1" t="n">
        <v>38277.457</v>
      </c>
      <c r="E769" s="1" t="n">
        <v>19.448</v>
      </c>
    </row>
    <row r="770" customFormat="false" ht="12.75" hidden="false" customHeight="false" outlineLevel="0" collapsed="false">
      <c r="A770" s="1" t="s">
        <v>19</v>
      </c>
      <c r="B770" s="1" t="s">
        <v>772</v>
      </c>
      <c r="C770" s="1" t="n">
        <v>26860</v>
      </c>
      <c r="D770" s="1" t="n">
        <v>38294.361</v>
      </c>
      <c r="E770" s="1" t="n">
        <v>19.439</v>
      </c>
    </row>
    <row r="771" customFormat="false" ht="12.75" hidden="false" customHeight="false" outlineLevel="0" collapsed="false">
      <c r="A771" s="1" t="s">
        <v>19</v>
      </c>
      <c r="B771" s="1" t="s">
        <v>773</v>
      </c>
      <c r="C771" s="1" t="n">
        <v>26870</v>
      </c>
      <c r="D771" s="1" t="n">
        <v>38308.451</v>
      </c>
      <c r="E771" s="1" t="n">
        <v>19.43</v>
      </c>
    </row>
    <row r="772" customFormat="false" ht="12.75" hidden="false" customHeight="false" outlineLevel="0" collapsed="false">
      <c r="A772" s="1" t="s">
        <v>19</v>
      </c>
      <c r="B772" s="1" t="s">
        <v>774</v>
      </c>
      <c r="C772" s="1" t="n">
        <v>26880</v>
      </c>
      <c r="D772" s="1" t="n">
        <v>38322.545</v>
      </c>
      <c r="E772" s="1" t="n">
        <v>19.422</v>
      </c>
    </row>
    <row r="773" customFormat="false" ht="12.75" hidden="false" customHeight="false" outlineLevel="0" collapsed="false">
      <c r="A773" s="1" t="s">
        <v>19</v>
      </c>
      <c r="B773" s="1" t="s">
        <v>775</v>
      </c>
      <c r="C773" s="1" t="n">
        <v>26889</v>
      </c>
      <c r="D773" s="1" t="n">
        <v>38335.231</v>
      </c>
      <c r="E773" s="1" t="n">
        <v>19.415</v>
      </c>
    </row>
    <row r="774" customFormat="false" ht="12.75" hidden="false" customHeight="false" outlineLevel="0" collapsed="false">
      <c r="A774" s="1" t="s">
        <v>19</v>
      </c>
      <c r="B774" s="1" t="s">
        <v>776</v>
      </c>
      <c r="C774" s="1" t="n">
        <v>26896</v>
      </c>
      <c r="D774" s="1" t="n">
        <v>38345.1</v>
      </c>
      <c r="E774" s="1" t="n">
        <v>19.409</v>
      </c>
    </row>
    <row r="775" customFormat="false" ht="12.75" hidden="false" customHeight="false" outlineLevel="0" collapsed="false">
      <c r="A775" s="1" t="s">
        <v>19</v>
      </c>
      <c r="B775" s="1" t="s">
        <v>777</v>
      </c>
      <c r="C775" s="1" t="n">
        <v>26903</v>
      </c>
      <c r="D775" s="1" t="n">
        <v>38354.97</v>
      </c>
      <c r="E775" s="1" t="n">
        <v>19.403</v>
      </c>
    </row>
    <row r="776" customFormat="false" ht="12.75" hidden="false" customHeight="false" outlineLevel="0" collapsed="false">
      <c r="A776" s="1" t="s">
        <v>19</v>
      </c>
      <c r="B776" s="1" t="s">
        <v>778</v>
      </c>
      <c r="C776" s="1" t="n">
        <v>26911</v>
      </c>
      <c r="D776" s="1" t="n">
        <v>38366.253</v>
      </c>
      <c r="E776" s="1" t="n">
        <v>19.397</v>
      </c>
    </row>
    <row r="777" customFormat="false" ht="12.75" hidden="false" customHeight="false" outlineLevel="0" collapsed="false">
      <c r="A777" s="1" t="s">
        <v>19</v>
      </c>
      <c r="B777" s="1" t="s">
        <v>779</v>
      </c>
      <c r="C777" s="1" t="n">
        <v>26921</v>
      </c>
      <c r="D777" s="1" t="n">
        <v>38380.359</v>
      </c>
      <c r="E777" s="1" t="n">
        <v>19.388</v>
      </c>
    </row>
    <row r="778" customFormat="false" ht="12.75" hidden="false" customHeight="false" outlineLevel="0" collapsed="false">
      <c r="A778" s="1" t="s">
        <v>19</v>
      </c>
      <c r="B778" s="1" t="s">
        <v>780</v>
      </c>
      <c r="C778" s="1" t="n">
        <v>26928</v>
      </c>
      <c r="D778" s="1" t="n">
        <v>38390.234</v>
      </c>
      <c r="E778" s="1" t="n">
        <v>19.383</v>
      </c>
    </row>
    <row r="779" customFormat="false" ht="12.75" hidden="false" customHeight="false" outlineLevel="0" collapsed="false">
      <c r="A779" s="1" t="s">
        <v>19</v>
      </c>
      <c r="B779" s="1" t="s">
        <v>781</v>
      </c>
      <c r="C779" s="1" t="n">
        <v>26934</v>
      </c>
      <c r="D779" s="1" t="n">
        <v>38398.701</v>
      </c>
      <c r="E779" s="1" t="n">
        <v>19.378</v>
      </c>
    </row>
    <row r="780" customFormat="false" ht="12.75" hidden="false" customHeight="false" outlineLevel="0" collapsed="false">
      <c r="A780" s="1" t="s">
        <v>19</v>
      </c>
      <c r="B780" s="1" t="s">
        <v>782</v>
      </c>
      <c r="C780" s="1" t="n">
        <v>26938</v>
      </c>
      <c r="D780" s="1" t="n">
        <v>38404.345</v>
      </c>
      <c r="E780" s="1" t="n">
        <v>19.374</v>
      </c>
    </row>
    <row r="781" customFormat="false" ht="12.75" hidden="false" customHeight="false" outlineLevel="0" collapsed="false">
      <c r="A781" s="1" t="s">
        <v>19</v>
      </c>
      <c r="B781" s="1" t="s">
        <v>783</v>
      </c>
      <c r="C781" s="1" t="n">
        <v>26941</v>
      </c>
      <c r="D781" s="1" t="n">
        <v>38408.579</v>
      </c>
      <c r="E781" s="1" t="n">
        <v>19.372</v>
      </c>
    </row>
    <row r="782" customFormat="false" ht="12.75" hidden="false" customHeight="false" outlineLevel="0" collapsed="false">
      <c r="A782" s="1" t="s">
        <v>19</v>
      </c>
      <c r="B782" s="1" t="s">
        <v>784</v>
      </c>
      <c r="C782" s="1" t="n">
        <v>26945</v>
      </c>
      <c r="D782" s="1" t="n">
        <v>38414.225</v>
      </c>
      <c r="E782" s="1" t="n">
        <v>19.369</v>
      </c>
    </row>
    <row r="783" customFormat="false" ht="12.75" hidden="false" customHeight="false" outlineLevel="0" collapsed="false">
      <c r="A783" s="1" t="s">
        <v>19</v>
      </c>
      <c r="B783" s="1" t="s">
        <v>785</v>
      </c>
      <c r="C783" s="1" t="n">
        <v>26949</v>
      </c>
      <c r="D783" s="1" t="n">
        <v>38419.871</v>
      </c>
      <c r="E783" s="1" t="n">
        <v>19.365</v>
      </c>
    </row>
    <row r="784" customFormat="false" ht="12.75" hidden="false" customHeight="false" outlineLevel="0" collapsed="false">
      <c r="A784" s="1" t="s">
        <v>19</v>
      </c>
      <c r="B784" s="1" t="s">
        <v>786</v>
      </c>
      <c r="C784" s="1" t="n">
        <v>26952</v>
      </c>
      <c r="D784" s="1" t="n">
        <v>38424.106</v>
      </c>
      <c r="E784" s="1" t="n">
        <v>19.363</v>
      </c>
    </row>
    <row r="785" customFormat="false" ht="12.75" hidden="false" customHeight="false" outlineLevel="0" collapsed="false">
      <c r="A785" s="1" t="s">
        <v>19</v>
      </c>
      <c r="B785" s="1" t="s">
        <v>787</v>
      </c>
      <c r="C785" s="1" t="n">
        <v>26957</v>
      </c>
      <c r="D785" s="1" t="n">
        <v>38431.164</v>
      </c>
      <c r="E785" s="1" t="n">
        <v>19.359</v>
      </c>
    </row>
    <row r="786" customFormat="false" ht="12.75" hidden="false" customHeight="false" outlineLevel="0" collapsed="false">
      <c r="A786" s="1" t="s">
        <v>19</v>
      </c>
      <c r="B786" s="1" t="s">
        <v>788</v>
      </c>
      <c r="C786" s="1" t="n">
        <v>26963</v>
      </c>
      <c r="D786" s="1" t="n">
        <v>38439.636</v>
      </c>
      <c r="E786" s="1" t="n">
        <v>19.354</v>
      </c>
    </row>
    <row r="787" customFormat="false" ht="12.75" hidden="false" customHeight="false" outlineLevel="0" collapsed="false">
      <c r="A787" s="1" t="s">
        <v>19</v>
      </c>
      <c r="B787" s="1" t="s">
        <v>789</v>
      </c>
      <c r="C787" s="1" t="n">
        <v>26967</v>
      </c>
      <c r="D787" s="1" t="n">
        <v>38445.284</v>
      </c>
      <c r="E787" s="1" t="n">
        <v>19.35</v>
      </c>
    </row>
    <row r="788" customFormat="false" ht="12.75" hidden="false" customHeight="false" outlineLevel="0" collapsed="false">
      <c r="A788" s="1" t="s">
        <v>19</v>
      </c>
      <c r="B788" s="1" t="s">
        <v>790</v>
      </c>
      <c r="C788" s="1" t="n">
        <v>26972</v>
      </c>
      <c r="D788" s="1" t="n">
        <v>38452.345</v>
      </c>
      <c r="E788" s="1" t="n">
        <v>19.346</v>
      </c>
    </row>
    <row r="789" customFormat="false" ht="12.75" hidden="false" customHeight="false" outlineLevel="0" collapsed="false">
      <c r="A789" s="1" t="s">
        <v>19</v>
      </c>
      <c r="B789" s="1" t="s">
        <v>791</v>
      </c>
      <c r="C789" s="1" t="n">
        <v>26978</v>
      </c>
      <c r="D789" s="1" t="n">
        <v>38460.819</v>
      </c>
      <c r="E789" s="1" t="n">
        <v>19.341</v>
      </c>
    </row>
    <row r="790" customFormat="false" ht="12.75" hidden="false" customHeight="false" outlineLevel="0" collapsed="false">
      <c r="A790" s="1" t="s">
        <v>19</v>
      </c>
      <c r="B790" s="1" t="s">
        <v>792</v>
      </c>
      <c r="C790" s="1" t="n">
        <v>26984</v>
      </c>
      <c r="D790" s="1" t="n">
        <v>38469.295</v>
      </c>
      <c r="E790" s="1" t="n">
        <v>19.336</v>
      </c>
    </row>
    <row r="791" customFormat="false" ht="12.75" hidden="false" customHeight="false" outlineLevel="0" collapsed="false">
      <c r="A791" s="1" t="s">
        <v>19</v>
      </c>
      <c r="B791" s="1" t="s">
        <v>793</v>
      </c>
      <c r="C791" s="1" t="n">
        <v>26992</v>
      </c>
      <c r="D791" s="1" t="n">
        <v>38480.597</v>
      </c>
      <c r="E791" s="1" t="n">
        <v>19.33</v>
      </c>
    </row>
    <row r="792" customFormat="false" ht="12.75" hidden="false" customHeight="false" outlineLevel="0" collapsed="false">
      <c r="A792" s="1" t="s">
        <v>19</v>
      </c>
      <c r="B792" s="1" t="s">
        <v>794</v>
      </c>
      <c r="C792" s="1" t="n">
        <v>27000</v>
      </c>
      <c r="D792" s="1" t="n">
        <v>38491.901</v>
      </c>
      <c r="E792" s="1" t="n">
        <v>19.323</v>
      </c>
    </row>
    <row r="793" customFormat="false" ht="12.75" hidden="false" customHeight="false" outlineLevel="0" collapsed="false">
      <c r="A793" s="1" t="s">
        <v>19</v>
      </c>
      <c r="B793" s="1" t="s">
        <v>795</v>
      </c>
      <c r="C793" s="1" t="n">
        <v>27013</v>
      </c>
      <c r="D793" s="1" t="n">
        <v>38510.274</v>
      </c>
      <c r="E793" s="1" t="n">
        <v>19.313</v>
      </c>
    </row>
    <row r="794" customFormat="false" ht="12.75" hidden="false" customHeight="false" outlineLevel="0" collapsed="false">
      <c r="A794" s="1" t="s">
        <v>19</v>
      </c>
      <c r="B794" s="1" t="s">
        <v>796</v>
      </c>
      <c r="C794" s="1" t="n">
        <v>27027</v>
      </c>
      <c r="D794" s="1" t="n">
        <v>38530.067</v>
      </c>
      <c r="E794" s="1" t="n">
        <v>19.301</v>
      </c>
    </row>
    <row r="795" customFormat="false" ht="12.75" hidden="false" customHeight="false" outlineLevel="0" collapsed="false">
      <c r="A795" s="1" t="s">
        <v>19</v>
      </c>
      <c r="B795" s="1" t="s">
        <v>797</v>
      </c>
      <c r="C795" s="1" t="n">
        <v>27039</v>
      </c>
      <c r="D795" s="1" t="n">
        <v>38547.036</v>
      </c>
      <c r="E795" s="1" t="n">
        <v>19.291</v>
      </c>
    </row>
    <row r="796" customFormat="false" ht="12.75" hidden="false" customHeight="false" outlineLevel="0" collapsed="false">
      <c r="A796" s="1" t="s">
        <v>19</v>
      </c>
      <c r="B796" s="1" t="s">
        <v>798</v>
      </c>
      <c r="C796" s="1" t="n">
        <v>27051</v>
      </c>
      <c r="D796" s="1" t="n">
        <v>38564.01</v>
      </c>
      <c r="E796" s="1" t="n">
        <v>19.281</v>
      </c>
    </row>
    <row r="797" customFormat="false" ht="12.75" hidden="false" customHeight="false" outlineLevel="0" collapsed="false">
      <c r="A797" s="1" t="s">
        <v>19</v>
      </c>
      <c r="B797" s="1" t="s">
        <v>799</v>
      </c>
      <c r="C797" s="1" t="n">
        <v>27062</v>
      </c>
      <c r="D797" s="1" t="n">
        <v>38579.574</v>
      </c>
      <c r="E797" s="1" t="n">
        <v>19.272</v>
      </c>
    </row>
    <row r="798" customFormat="false" ht="12.75" hidden="false" customHeight="false" outlineLevel="0" collapsed="false">
      <c r="A798" s="1" t="s">
        <v>19</v>
      </c>
      <c r="B798" s="1" t="s">
        <v>800</v>
      </c>
      <c r="C798" s="1" t="n">
        <v>27071</v>
      </c>
      <c r="D798" s="1" t="n">
        <v>38592.31</v>
      </c>
      <c r="E798" s="1" t="n">
        <v>19.265</v>
      </c>
    </row>
    <row r="799" customFormat="false" ht="12.75" hidden="false" customHeight="false" outlineLevel="0" collapsed="false">
      <c r="A799" s="1" t="s">
        <v>19</v>
      </c>
      <c r="B799" s="1" t="s">
        <v>801</v>
      </c>
      <c r="C799" s="1" t="n">
        <v>27078</v>
      </c>
      <c r="D799" s="1" t="n">
        <v>38602.218</v>
      </c>
      <c r="E799" s="1" t="n">
        <v>19.259</v>
      </c>
    </row>
    <row r="800" customFormat="false" ht="12.75" hidden="false" customHeight="false" outlineLevel="0" collapsed="false">
      <c r="A800" s="1" t="s">
        <v>19</v>
      </c>
      <c r="B800" s="1" t="s">
        <v>802</v>
      </c>
      <c r="C800" s="1" t="n">
        <v>27084</v>
      </c>
      <c r="D800" s="1" t="n">
        <v>38610.712</v>
      </c>
      <c r="E800" s="1" t="n">
        <v>19.254</v>
      </c>
    </row>
    <row r="801" customFormat="false" ht="12.75" hidden="false" customHeight="false" outlineLevel="0" collapsed="false">
      <c r="A801" s="1" t="s">
        <v>19</v>
      </c>
      <c r="B801" s="1" t="s">
        <v>803</v>
      </c>
      <c r="C801" s="1" t="n">
        <v>27092</v>
      </c>
      <c r="D801" s="1" t="n">
        <v>38622.039</v>
      </c>
      <c r="E801" s="1" t="n">
        <v>19.248</v>
      </c>
    </row>
    <row r="802" customFormat="false" ht="12.75" hidden="false" customHeight="false" outlineLevel="0" collapsed="false">
      <c r="A802" s="1" t="s">
        <v>19</v>
      </c>
      <c r="B802" s="1" t="s">
        <v>804</v>
      </c>
      <c r="C802" s="1" t="n">
        <v>27101</v>
      </c>
      <c r="D802" s="1" t="n">
        <v>38634.783</v>
      </c>
      <c r="E802" s="1" t="n">
        <v>19.24</v>
      </c>
    </row>
    <row r="803" customFormat="false" ht="12.75" hidden="false" customHeight="false" outlineLevel="0" collapsed="false">
      <c r="A803" s="1" t="s">
        <v>19</v>
      </c>
      <c r="B803" s="1" t="s">
        <v>805</v>
      </c>
      <c r="C803" s="1" t="n">
        <v>27110</v>
      </c>
      <c r="D803" s="1" t="n">
        <v>38647.531</v>
      </c>
      <c r="E803" s="1" t="n">
        <v>19.233</v>
      </c>
    </row>
    <row r="804" customFormat="false" ht="12.75" hidden="false" customHeight="false" outlineLevel="0" collapsed="false">
      <c r="A804" s="1" t="s">
        <v>19</v>
      </c>
      <c r="B804" s="1" t="s">
        <v>806</v>
      </c>
      <c r="C804" s="1" t="n">
        <v>27120</v>
      </c>
      <c r="D804" s="1" t="n">
        <v>38661.697</v>
      </c>
      <c r="E804" s="1" t="n">
        <v>19.225</v>
      </c>
    </row>
    <row r="805" customFormat="false" ht="12.75" hidden="false" customHeight="false" outlineLevel="0" collapsed="false">
      <c r="A805" s="1" t="s">
        <v>19</v>
      </c>
      <c r="B805" s="1" t="s">
        <v>807</v>
      </c>
      <c r="C805" s="1" t="n">
        <v>27130</v>
      </c>
      <c r="D805" s="1" t="n">
        <v>38675.867</v>
      </c>
      <c r="E805" s="1" t="n">
        <v>19.216</v>
      </c>
    </row>
    <row r="806" customFormat="false" ht="12.75" hidden="false" customHeight="false" outlineLevel="0" collapsed="false">
      <c r="A806" s="1" t="s">
        <v>19</v>
      </c>
      <c r="B806" s="1" t="s">
        <v>808</v>
      </c>
      <c r="C806" s="1" t="n">
        <v>27139</v>
      </c>
      <c r="D806" s="1" t="n">
        <v>38688.622</v>
      </c>
      <c r="E806" s="1" t="n">
        <v>19.209</v>
      </c>
    </row>
    <row r="807" customFormat="false" ht="12.75" hidden="false" customHeight="false" outlineLevel="0" collapsed="false">
      <c r="A807" s="1" t="s">
        <v>19</v>
      </c>
      <c r="B807" s="1" t="s">
        <v>809</v>
      </c>
      <c r="C807" s="1" t="n">
        <v>27148</v>
      </c>
      <c r="D807" s="1" t="n">
        <v>38701.38</v>
      </c>
      <c r="E807" s="1" t="n">
        <v>19.202</v>
      </c>
    </row>
    <row r="808" customFormat="false" ht="12.75" hidden="false" customHeight="false" outlineLevel="0" collapsed="false">
      <c r="A808" s="1" t="s">
        <v>19</v>
      </c>
      <c r="B808" s="1" t="s">
        <v>810</v>
      </c>
      <c r="C808" s="1" t="n">
        <v>27157</v>
      </c>
      <c r="D808" s="1" t="n">
        <v>38714.14</v>
      </c>
      <c r="E808" s="1" t="n">
        <v>19.194</v>
      </c>
    </row>
    <row r="809" customFormat="false" ht="12.75" hidden="false" customHeight="false" outlineLevel="0" collapsed="false">
      <c r="A809" s="1" t="s">
        <v>19</v>
      </c>
      <c r="B809" s="1" t="s">
        <v>811</v>
      </c>
      <c r="C809" s="1" t="n">
        <v>27165</v>
      </c>
      <c r="D809" s="1" t="n">
        <v>38725.485</v>
      </c>
      <c r="E809" s="1" t="n">
        <v>19.188</v>
      </c>
    </row>
    <row r="810" customFormat="false" ht="12.75" hidden="false" customHeight="false" outlineLevel="0" collapsed="false">
      <c r="A810" s="1" t="s">
        <v>19</v>
      </c>
      <c r="B810" s="1" t="s">
        <v>812</v>
      </c>
      <c r="C810" s="1" t="n">
        <v>27172</v>
      </c>
      <c r="D810" s="1" t="n">
        <v>38735.413</v>
      </c>
      <c r="E810" s="1" t="n">
        <v>19.182</v>
      </c>
    </row>
    <row r="811" customFormat="false" ht="12.75" hidden="false" customHeight="false" outlineLevel="0" collapsed="false">
      <c r="A811" s="1" t="s">
        <v>19</v>
      </c>
      <c r="B811" s="1" t="s">
        <v>813</v>
      </c>
      <c r="C811" s="1" t="n">
        <v>27180</v>
      </c>
      <c r="D811" s="1" t="n">
        <v>38746.761</v>
      </c>
      <c r="E811" s="1" t="n">
        <v>19.175</v>
      </c>
    </row>
    <row r="812" customFormat="false" ht="12.75" hidden="false" customHeight="false" outlineLevel="0" collapsed="false">
      <c r="A812" s="1" t="s">
        <v>19</v>
      </c>
      <c r="B812" s="1" t="s">
        <v>814</v>
      </c>
      <c r="C812" s="1" t="n">
        <v>27188</v>
      </c>
      <c r="D812" s="1" t="n">
        <v>38758.111</v>
      </c>
      <c r="E812" s="1" t="n">
        <v>19.169</v>
      </c>
    </row>
    <row r="813" customFormat="false" ht="12.75" hidden="false" customHeight="false" outlineLevel="0" collapsed="false">
      <c r="A813" s="1" t="s">
        <v>19</v>
      </c>
      <c r="B813" s="1" t="s">
        <v>815</v>
      </c>
      <c r="C813" s="1" t="n">
        <v>27198</v>
      </c>
      <c r="D813" s="1" t="n">
        <v>38772.302</v>
      </c>
      <c r="E813" s="1" t="n">
        <v>19.161</v>
      </c>
    </row>
    <row r="814" customFormat="false" ht="12.75" hidden="false" customHeight="false" outlineLevel="0" collapsed="false">
      <c r="A814" s="1" t="s">
        <v>19</v>
      </c>
      <c r="B814" s="1" t="s">
        <v>816</v>
      </c>
      <c r="C814" s="1" t="n">
        <v>27207</v>
      </c>
      <c r="D814" s="1" t="n">
        <v>38785.076</v>
      </c>
      <c r="E814" s="1" t="n">
        <v>19.153</v>
      </c>
    </row>
    <row r="815" customFormat="false" ht="12.75" hidden="false" customHeight="false" outlineLevel="0" collapsed="false">
      <c r="A815" s="1" t="s">
        <v>19</v>
      </c>
      <c r="B815" s="1" t="s">
        <v>817</v>
      </c>
      <c r="C815" s="1" t="n">
        <v>27214</v>
      </c>
      <c r="D815" s="1" t="n">
        <v>38795.013</v>
      </c>
      <c r="E815" s="1" t="n">
        <v>19.148</v>
      </c>
    </row>
    <row r="816" customFormat="false" ht="12.75" hidden="false" customHeight="false" outlineLevel="0" collapsed="false">
      <c r="A816" s="1" t="s">
        <v>19</v>
      </c>
      <c r="B816" s="1" t="s">
        <v>818</v>
      </c>
      <c r="C816" s="1" t="n">
        <v>27222</v>
      </c>
      <c r="D816" s="1" t="n">
        <v>38806.372</v>
      </c>
      <c r="E816" s="1" t="n">
        <v>19.141</v>
      </c>
    </row>
    <row r="817" customFormat="false" ht="12.75" hidden="false" customHeight="false" outlineLevel="0" collapsed="false">
      <c r="A817" s="1" t="s">
        <v>19</v>
      </c>
      <c r="B817" s="1" t="s">
        <v>819</v>
      </c>
      <c r="C817" s="1" t="n">
        <v>27229</v>
      </c>
      <c r="D817" s="1" t="n">
        <v>38816.312</v>
      </c>
      <c r="E817" s="1" t="n">
        <v>19.135</v>
      </c>
    </row>
    <row r="818" customFormat="false" ht="12.75" hidden="false" customHeight="false" outlineLevel="0" collapsed="false">
      <c r="A818" s="1" t="s">
        <v>19</v>
      </c>
      <c r="B818" s="1" t="s">
        <v>820</v>
      </c>
      <c r="C818" s="1" t="n">
        <v>27234</v>
      </c>
      <c r="D818" s="1" t="n">
        <v>38823.413</v>
      </c>
      <c r="E818" s="1" t="n">
        <v>19.131</v>
      </c>
    </row>
    <row r="819" customFormat="false" ht="12.75" hidden="false" customHeight="false" outlineLevel="0" collapsed="false">
      <c r="A819" s="1" t="s">
        <v>19</v>
      </c>
      <c r="B819" s="1" t="s">
        <v>821</v>
      </c>
      <c r="C819" s="1" t="n">
        <v>27238</v>
      </c>
      <c r="D819" s="1" t="n">
        <v>38829.095</v>
      </c>
      <c r="E819" s="1" t="n">
        <v>19.128</v>
      </c>
    </row>
    <row r="820" customFormat="false" ht="12.75" hidden="false" customHeight="false" outlineLevel="0" collapsed="false">
      <c r="A820" s="1" t="s">
        <v>19</v>
      </c>
      <c r="B820" s="1" t="s">
        <v>822</v>
      </c>
      <c r="C820" s="1" t="n">
        <v>27244</v>
      </c>
      <c r="D820" s="1" t="n">
        <v>38837.618</v>
      </c>
      <c r="E820" s="1" t="n">
        <v>19.123</v>
      </c>
    </row>
    <row r="821" customFormat="false" ht="12.75" hidden="false" customHeight="false" outlineLevel="0" collapsed="false">
      <c r="A821" s="1" t="s">
        <v>19</v>
      </c>
      <c r="B821" s="1" t="s">
        <v>823</v>
      </c>
      <c r="C821" s="1" t="n">
        <v>27253</v>
      </c>
      <c r="D821" s="1" t="n">
        <v>38850.405</v>
      </c>
      <c r="E821" s="1" t="n">
        <v>19.116</v>
      </c>
    </row>
    <row r="822" customFormat="false" ht="12.75" hidden="false" customHeight="false" outlineLevel="0" collapsed="false">
      <c r="A822" s="1" t="s">
        <v>19</v>
      </c>
      <c r="B822" s="1" t="s">
        <v>824</v>
      </c>
      <c r="C822" s="1" t="n">
        <v>27258</v>
      </c>
      <c r="D822" s="1" t="n">
        <v>38857.51</v>
      </c>
      <c r="E822" s="1" t="n">
        <v>19.112</v>
      </c>
    </row>
    <row r="823" customFormat="false" ht="12.75" hidden="false" customHeight="false" outlineLevel="0" collapsed="false">
      <c r="A823" s="1" t="s">
        <v>19</v>
      </c>
      <c r="B823" s="1" t="s">
        <v>825</v>
      </c>
      <c r="C823" s="1" t="n">
        <v>27264</v>
      </c>
      <c r="D823" s="1" t="n">
        <v>38866.036</v>
      </c>
      <c r="E823" s="1" t="n">
        <v>19.107</v>
      </c>
    </row>
    <row r="824" customFormat="false" ht="12.75" hidden="false" customHeight="false" outlineLevel="0" collapsed="false">
      <c r="A824" s="1" t="s">
        <v>19</v>
      </c>
      <c r="B824" s="1" t="s">
        <v>826</v>
      </c>
      <c r="C824" s="1" t="n">
        <v>27267</v>
      </c>
      <c r="D824" s="1" t="n">
        <v>38870.3</v>
      </c>
      <c r="E824" s="1" t="n">
        <v>19.104</v>
      </c>
    </row>
    <row r="825" customFormat="false" ht="12.75" hidden="false" customHeight="false" outlineLevel="0" collapsed="false">
      <c r="A825" s="1" t="s">
        <v>19</v>
      </c>
      <c r="B825" s="1" t="s">
        <v>827</v>
      </c>
      <c r="C825" s="1" t="n">
        <v>27272</v>
      </c>
      <c r="D825" s="1" t="n">
        <v>38877.407</v>
      </c>
      <c r="E825" s="1" t="n">
        <v>19.1</v>
      </c>
    </row>
    <row r="826" customFormat="false" ht="12.75" hidden="false" customHeight="false" outlineLevel="0" collapsed="false">
      <c r="A826" s="1" t="s">
        <v>19</v>
      </c>
      <c r="B826" s="1" t="s">
        <v>828</v>
      </c>
      <c r="C826" s="1" t="n">
        <v>27279</v>
      </c>
      <c r="D826" s="1" t="n">
        <v>38887.358</v>
      </c>
      <c r="E826" s="1" t="n">
        <v>19.094</v>
      </c>
    </row>
    <row r="827" customFormat="false" ht="12.75" hidden="false" customHeight="false" outlineLevel="0" collapsed="false">
      <c r="A827" s="1" t="s">
        <v>19</v>
      </c>
      <c r="B827" s="1" t="s">
        <v>829</v>
      </c>
      <c r="C827" s="1" t="n">
        <v>27285</v>
      </c>
      <c r="D827" s="1" t="n">
        <v>38895.889</v>
      </c>
      <c r="E827" s="1" t="n">
        <v>19.089</v>
      </c>
    </row>
    <row r="828" customFormat="false" ht="12.75" hidden="false" customHeight="false" outlineLevel="0" collapsed="false">
      <c r="A828" s="1" t="s">
        <v>19</v>
      </c>
      <c r="B828" s="1" t="s">
        <v>830</v>
      </c>
      <c r="C828" s="1" t="n">
        <v>27292</v>
      </c>
      <c r="D828" s="1" t="n">
        <v>38905.843</v>
      </c>
      <c r="E828" s="1" t="n">
        <v>19.084</v>
      </c>
    </row>
    <row r="829" customFormat="false" ht="12.75" hidden="false" customHeight="false" outlineLevel="0" collapsed="false">
      <c r="A829" s="1" t="s">
        <v>19</v>
      </c>
      <c r="B829" s="1" t="s">
        <v>831</v>
      </c>
      <c r="C829" s="1" t="n">
        <v>27299</v>
      </c>
      <c r="D829" s="1" t="n">
        <v>38915.799</v>
      </c>
      <c r="E829" s="1" t="n">
        <v>19.078</v>
      </c>
    </row>
    <row r="830" customFormat="false" ht="12.75" hidden="false" customHeight="false" outlineLevel="0" collapsed="false">
      <c r="A830" s="1" t="s">
        <v>19</v>
      </c>
      <c r="B830" s="1" t="s">
        <v>832</v>
      </c>
      <c r="C830" s="1" t="n">
        <v>27305</v>
      </c>
      <c r="D830" s="1" t="n">
        <v>38924.333</v>
      </c>
      <c r="E830" s="1" t="n">
        <v>19.073</v>
      </c>
    </row>
    <row r="831" customFormat="false" ht="12.75" hidden="false" customHeight="false" outlineLevel="0" collapsed="false">
      <c r="A831" s="1" t="s">
        <v>19</v>
      </c>
      <c r="B831" s="1" t="s">
        <v>833</v>
      </c>
      <c r="C831" s="1" t="n">
        <v>27313</v>
      </c>
      <c r="D831" s="1" t="n">
        <v>38935.714</v>
      </c>
      <c r="E831" s="1" t="n">
        <v>19.067</v>
      </c>
    </row>
    <row r="832" customFormat="false" ht="12.75" hidden="false" customHeight="false" outlineLevel="0" collapsed="false">
      <c r="A832" s="1" t="s">
        <v>19</v>
      </c>
      <c r="B832" s="1" t="s">
        <v>834</v>
      </c>
      <c r="C832" s="1" t="n">
        <v>27321</v>
      </c>
      <c r="D832" s="1" t="n">
        <v>38947.097</v>
      </c>
      <c r="E832" s="1" t="n">
        <v>19.06</v>
      </c>
    </row>
    <row r="833" customFormat="false" ht="12.75" hidden="false" customHeight="false" outlineLevel="0" collapsed="false">
      <c r="A833" s="1" t="s">
        <v>19</v>
      </c>
      <c r="B833" s="1" t="s">
        <v>835</v>
      </c>
      <c r="C833" s="1" t="n">
        <v>27327</v>
      </c>
      <c r="D833" s="1" t="n">
        <v>38955.636</v>
      </c>
      <c r="E833" s="1" t="n">
        <v>19.055</v>
      </c>
    </row>
    <row r="834" customFormat="false" ht="12.75" hidden="false" customHeight="false" outlineLevel="0" collapsed="false">
      <c r="A834" s="1" t="s">
        <v>19</v>
      </c>
      <c r="B834" s="1" t="s">
        <v>836</v>
      </c>
      <c r="C834" s="1" t="n">
        <v>27330</v>
      </c>
      <c r="D834" s="1" t="n">
        <v>38959.905</v>
      </c>
      <c r="E834" s="1" t="n">
        <v>19.053</v>
      </c>
    </row>
    <row r="835" customFormat="false" ht="12.75" hidden="false" customHeight="false" outlineLevel="0" collapsed="false">
      <c r="A835" s="1" t="s">
        <v>19</v>
      </c>
      <c r="B835" s="1" t="s">
        <v>837</v>
      </c>
      <c r="C835" s="1" t="n">
        <v>27335</v>
      </c>
      <c r="D835" s="1" t="n">
        <v>38967.022</v>
      </c>
      <c r="E835" s="1" t="n">
        <v>19.049</v>
      </c>
    </row>
    <row r="836" customFormat="false" ht="12.75" hidden="false" customHeight="false" outlineLevel="0" collapsed="false">
      <c r="A836" s="1" t="s">
        <v>19</v>
      </c>
      <c r="B836" s="1" t="s">
        <v>838</v>
      </c>
      <c r="C836" s="1" t="n">
        <v>27339</v>
      </c>
      <c r="D836" s="1" t="n">
        <v>38972.716</v>
      </c>
      <c r="E836" s="1" t="n">
        <v>19.045</v>
      </c>
    </row>
    <row r="837" customFormat="false" ht="12.75" hidden="false" customHeight="false" outlineLevel="0" collapsed="false">
      <c r="A837" s="1" t="s">
        <v>19</v>
      </c>
      <c r="B837" s="1" t="s">
        <v>839</v>
      </c>
      <c r="C837" s="1" t="n">
        <v>27344</v>
      </c>
      <c r="D837" s="1" t="n">
        <v>38979.834</v>
      </c>
      <c r="E837" s="1" t="n">
        <v>19.041</v>
      </c>
    </row>
    <row r="838" customFormat="false" ht="12.75" hidden="false" customHeight="false" outlineLevel="0" collapsed="false">
      <c r="A838" s="1" t="s">
        <v>19</v>
      </c>
      <c r="B838" s="1" t="s">
        <v>840</v>
      </c>
      <c r="C838" s="1" t="n">
        <v>27348</v>
      </c>
      <c r="D838" s="1" t="n">
        <v>38985.529</v>
      </c>
      <c r="E838" s="1" t="n">
        <v>19.038</v>
      </c>
    </row>
    <row r="839" customFormat="false" ht="12.75" hidden="false" customHeight="false" outlineLevel="0" collapsed="false">
      <c r="A839" s="1" t="s">
        <v>19</v>
      </c>
      <c r="B839" s="1" t="s">
        <v>841</v>
      </c>
      <c r="C839" s="1" t="n">
        <v>27350</v>
      </c>
      <c r="D839" s="1" t="n">
        <v>38988.377</v>
      </c>
      <c r="E839" s="1" t="n">
        <v>19.036</v>
      </c>
    </row>
    <row r="840" customFormat="false" ht="12.75" hidden="false" customHeight="false" outlineLevel="0" collapsed="false">
      <c r="A840" s="1" t="s">
        <v>19</v>
      </c>
      <c r="B840" s="1" t="s">
        <v>842</v>
      </c>
      <c r="C840" s="1" t="n">
        <v>27352</v>
      </c>
      <c r="D840" s="1" t="n">
        <v>38991.225</v>
      </c>
      <c r="E840" s="1" t="n">
        <v>19.035</v>
      </c>
    </row>
    <row r="841" customFormat="false" ht="12.75" hidden="false" customHeight="false" outlineLevel="0" collapsed="false">
      <c r="A841" s="1" t="s">
        <v>19</v>
      </c>
      <c r="B841" s="1" t="s">
        <v>843</v>
      </c>
      <c r="C841" s="1" t="n">
        <v>27354</v>
      </c>
      <c r="D841" s="1" t="n">
        <v>38994.073</v>
      </c>
      <c r="E841" s="1" t="n">
        <v>19.033</v>
      </c>
    </row>
    <row r="842" customFormat="false" ht="12.75" hidden="false" customHeight="false" outlineLevel="0" collapsed="false">
      <c r="A842" s="1" t="s">
        <v>19</v>
      </c>
      <c r="B842" s="1" t="s">
        <v>844</v>
      </c>
      <c r="C842" s="1" t="n">
        <v>27356</v>
      </c>
      <c r="D842" s="1" t="n">
        <v>38996.921</v>
      </c>
      <c r="E842" s="1" t="n">
        <v>19.031</v>
      </c>
    </row>
    <row r="843" customFormat="false" ht="12.75" hidden="false" customHeight="false" outlineLevel="0" collapsed="false">
      <c r="A843" s="1" t="s">
        <v>19</v>
      </c>
      <c r="B843" s="1" t="s">
        <v>845</v>
      </c>
      <c r="C843" s="1" t="n">
        <v>27357</v>
      </c>
      <c r="D843" s="1" t="n">
        <v>38998.345</v>
      </c>
      <c r="E843" s="1" t="n">
        <v>19.031</v>
      </c>
    </row>
    <row r="844" customFormat="false" ht="12.75" hidden="false" customHeight="false" outlineLevel="0" collapsed="false">
      <c r="A844" s="1" t="s">
        <v>19</v>
      </c>
      <c r="B844" s="1" t="s">
        <v>846</v>
      </c>
      <c r="C844" s="1" t="n">
        <v>27360</v>
      </c>
      <c r="D844" s="1" t="n">
        <v>39002.617</v>
      </c>
      <c r="E844" s="1" t="n">
        <v>19.028</v>
      </c>
    </row>
    <row r="845" customFormat="false" ht="12.75" hidden="false" customHeight="false" outlineLevel="0" collapsed="false">
      <c r="A845" s="1" t="s">
        <v>19</v>
      </c>
      <c r="B845" s="1" t="s">
        <v>847</v>
      </c>
      <c r="C845" s="1" t="n">
        <v>27361</v>
      </c>
      <c r="D845" s="1" t="n">
        <v>39004.042</v>
      </c>
      <c r="E845" s="1" t="n">
        <v>19.027</v>
      </c>
    </row>
    <row r="846" customFormat="false" ht="12.75" hidden="false" customHeight="false" outlineLevel="0" collapsed="false">
      <c r="A846" s="1" t="s">
        <v>19</v>
      </c>
      <c r="B846" s="1" t="s">
        <v>848</v>
      </c>
      <c r="C846" s="1" t="n">
        <v>27362</v>
      </c>
      <c r="D846" s="1" t="n">
        <v>39005.466</v>
      </c>
      <c r="E846" s="1" t="n">
        <v>19.027</v>
      </c>
    </row>
    <row r="847" customFormat="false" ht="12.75" hidden="false" customHeight="false" outlineLevel="0" collapsed="false">
      <c r="A847" s="1" t="s">
        <v>19</v>
      </c>
      <c r="B847" s="1" t="s">
        <v>849</v>
      </c>
      <c r="C847" s="1" t="n">
        <v>27363</v>
      </c>
      <c r="D847" s="1" t="n">
        <v>39006.89</v>
      </c>
      <c r="E847" s="1" t="n">
        <v>19.026</v>
      </c>
    </row>
    <row r="848" customFormat="false" ht="12.75" hidden="false" customHeight="false" outlineLevel="0" collapsed="false">
      <c r="A848" s="1" t="s">
        <v>19</v>
      </c>
      <c r="B848" s="1" t="s">
        <v>850</v>
      </c>
      <c r="C848" s="1" t="n">
        <v>27363</v>
      </c>
      <c r="D848" s="1" t="n">
        <v>39006.89</v>
      </c>
      <c r="E848" s="1" t="n">
        <v>19.026</v>
      </c>
    </row>
    <row r="849" customFormat="false" ht="12.75" hidden="false" customHeight="false" outlineLevel="0" collapsed="false">
      <c r="A849" s="1" t="s">
        <v>19</v>
      </c>
      <c r="B849" s="1" t="s">
        <v>851</v>
      </c>
      <c r="C849" s="1" t="n">
        <v>27364</v>
      </c>
      <c r="D849" s="1" t="n">
        <v>39008.315</v>
      </c>
      <c r="E849" s="1" t="n">
        <v>19.025</v>
      </c>
    </row>
    <row r="850" customFormat="false" ht="12.75" hidden="false" customHeight="false" outlineLevel="0" collapsed="false">
      <c r="A850" s="1" t="s">
        <v>19</v>
      </c>
      <c r="B850" s="1" t="s">
        <v>852</v>
      </c>
      <c r="C850" s="1" t="n">
        <v>27366</v>
      </c>
      <c r="D850" s="1" t="n">
        <v>39011.163</v>
      </c>
      <c r="E850" s="1" t="n">
        <v>19.023</v>
      </c>
    </row>
    <row r="851" customFormat="false" ht="12.75" hidden="false" customHeight="false" outlineLevel="0" collapsed="false">
      <c r="A851" s="1" t="s">
        <v>19</v>
      </c>
      <c r="B851" s="1" t="s">
        <v>853</v>
      </c>
      <c r="C851" s="1" t="n">
        <v>27370</v>
      </c>
      <c r="D851" s="1" t="n">
        <v>39016.861</v>
      </c>
      <c r="E851" s="1" t="n">
        <v>19.02</v>
      </c>
    </row>
    <row r="852" customFormat="false" ht="12.75" hidden="false" customHeight="false" outlineLevel="0" collapsed="false">
      <c r="A852" s="1" t="s">
        <v>19</v>
      </c>
      <c r="B852" s="1" t="s">
        <v>854</v>
      </c>
      <c r="C852" s="1" t="n">
        <v>27373</v>
      </c>
      <c r="D852" s="1" t="n">
        <v>39021.135</v>
      </c>
      <c r="E852" s="1" t="n">
        <v>19.018</v>
      </c>
    </row>
    <row r="853" customFormat="false" ht="12.75" hidden="false" customHeight="false" outlineLevel="0" collapsed="false">
      <c r="A853" s="1" t="s">
        <v>19</v>
      </c>
      <c r="B853" s="1" t="s">
        <v>855</v>
      </c>
      <c r="C853" s="1" t="n">
        <v>27376</v>
      </c>
      <c r="D853" s="1" t="n">
        <v>39025.409</v>
      </c>
      <c r="E853" s="1" t="n">
        <v>19.015</v>
      </c>
    </row>
    <row r="854" customFormat="false" ht="12.75" hidden="false" customHeight="false" outlineLevel="0" collapsed="false">
      <c r="A854" s="1" t="s">
        <v>19</v>
      </c>
      <c r="B854" s="1" t="s">
        <v>856</v>
      </c>
      <c r="C854" s="1" t="n">
        <v>27377</v>
      </c>
      <c r="D854" s="1" t="n">
        <v>39026.833</v>
      </c>
      <c r="E854" s="1" t="n">
        <v>19.014</v>
      </c>
    </row>
    <row r="855" customFormat="false" ht="12.75" hidden="false" customHeight="false" outlineLevel="0" collapsed="false">
      <c r="A855" s="1" t="s">
        <v>19</v>
      </c>
      <c r="B855" s="1" t="s">
        <v>857</v>
      </c>
      <c r="C855" s="1" t="n">
        <v>27380</v>
      </c>
      <c r="D855" s="1" t="n">
        <v>39031.108</v>
      </c>
      <c r="E855" s="1" t="n">
        <v>19.012</v>
      </c>
    </row>
    <row r="856" customFormat="false" ht="12.75" hidden="false" customHeight="false" outlineLevel="0" collapsed="false">
      <c r="A856" s="1" t="s">
        <v>19</v>
      </c>
      <c r="B856" s="1" t="s">
        <v>858</v>
      </c>
      <c r="C856" s="1" t="n">
        <v>27383</v>
      </c>
      <c r="D856" s="1" t="n">
        <v>39035.382</v>
      </c>
      <c r="E856" s="1" t="n">
        <v>19.009</v>
      </c>
    </row>
    <row r="857" customFormat="false" ht="12.75" hidden="false" customHeight="false" outlineLevel="0" collapsed="false">
      <c r="A857" s="1" t="s">
        <v>19</v>
      </c>
      <c r="B857" s="1" t="s">
        <v>859</v>
      </c>
      <c r="C857" s="1" t="n">
        <v>27386</v>
      </c>
      <c r="D857" s="1" t="n">
        <v>39039.657</v>
      </c>
      <c r="E857" s="1" t="n">
        <v>19.007</v>
      </c>
    </row>
    <row r="858" customFormat="false" ht="12.75" hidden="false" customHeight="false" outlineLevel="0" collapsed="false">
      <c r="A858" s="1" t="s">
        <v>19</v>
      </c>
      <c r="B858" s="1" t="s">
        <v>860</v>
      </c>
      <c r="C858" s="1" t="n">
        <v>27390</v>
      </c>
      <c r="D858" s="1" t="n">
        <v>39045.358</v>
      </c>
      <c r="E858" s="1" t="n">
        <v>19.004</v>
      </c>
    </row>
    <row r="859" customFormat="false" ht="12.75" hidden="false" customHeight="false" outlineLevel="0" collapsed="false">
      <c r="A859" s="1" t="s">
        <v>19</v>
      </c>
      <c r="B859" s="1" t="s">
        <v>861</v>
      </c>
      <c r="C859" s="1" t="n">
        <v>27393</v>
      </c>
      <c r="D859" s="1" t="n">
        <v>39049.633</v>
      </c>
      <c r="E859" s="1" t="n">
        <v>19.001</v>
      </c>
    </row>
    <row r="860" customFormat="false" ht="12.75" hidden="false" customHeight="false" outlineLevel="0" collapsed="false">
      <c r="A860" s="1" t="s">
        <v>19</v>
      </c>
      <c r="B860" s="1" t="s">
        <v>862</v>
      </c>
      <c r="C860" s="1" t="n">
        <v>27396</v>
      </c>
      <c r="D860" s="1" t="n">
        <v>39053.909</v>
      </c>
      <c r="E860" s="1" t="n">
        <v>18.999</v>
      </c>
    </row>
    <row r="861" customFormat="false" ht="12.75" hidden="false" customHeight="false" outlineLevel="0" collapsed="false">
      <c r="A861" s="1" t="s">
        <v>19</v>
      </c>
      <c r="B861" s="1" t="s">
        <v>863</v>
      </c>
      <c r="C861" s="1" t="n">
        <v>27397</v>
      </c>
      <c r="D861" s="1" t="n">
        <v>39055.334</v>
      </c>
      <c r="E861" s="1" t="n">
        <v>18.998</v>
      </c>
    </row>
    <row r="862" customFormat="false" ht="12.75" hidden="false" customHeight="false" outlineLevel="0" collapsed="false">
      <c r="A862" s="1" t="s">
        <v>19</v>
      </c>
      <c r="B862" s="1" t="s">
        <v>864</v>
      </c>
      <c r="C862" s="1" t="n">
        <v>27400</v>
      </c>
      <c r="D862" s="1" t="n">
        <v>39059.61</v>
      </c>
      <c r="E862" s="1" t="n">
        <v>18.996</v>
      </c>
    </row>
    <row r="863" customFormat="false" ht="12.75" hidden="false" customHeight="false" outlineLevel="0" collapsed="false">
      <c r="A863" s="1" t="s">
        <v>19</v>
      </c>
      <c r="B863" s="1" t="s">
        <v>865</v>
      </c>
      <c r="C863" s="1" t="n">
        <v>27405</v>
      </c>
      <c r="D863" s="1" t="n">
        <v>39066.738</v>
      </c>
      <c r="E863" s="1" t="n">
        <v>18.991</v>
      </c>
    </row>
    <row r="864" customFormat="false" ht="12.75" hidden="false" customHeight="false" outlineLevel="0" collapsed="false">
      <c r="A864" s="1" t="s">
        <v>19</v>
      </c>
      <c r="B864" s="1" t="s">
        <v>866</v>
      </c>
      <c r="C864" s="1" t="n">
        <v>27411</v>
      </c>
      <c r="D864" s="1" t="n">
        <v>39075.292</v>
      </c>
      <c r="E864" s="1" t="n">
        <v>18.987</v>
      </c>
    </row>
    <row r="865" customFormat="false" ht="12.75" hidden="false" customHeight="false" outlineLevel="0" collapsed="false">
      <c r="A865" s="1" t="s">
        <v>19</v>
      </c>
      <c r="B865" s="1" t="s">
        <v>867</v>
      </c>
      <c r="C865" s="1" t="n">
        <v>27413</v>
      </c>
      <c r="D865" s="1" t="n">
        <v>39078.144</v>
      </c>
      <c r="E865" s="1" t="n">
        <v>18.985</v>
      </c>
    </row>
    <row r="866" customFormat="false" ht="12.75" hidden="false" customHeight="false" outlineLevel="0" collapsed="false">
      <c r="A866" s="1" t="s">
        <v>19</v>
      </c>
      <c r="B866" s="1" t="s">
        <v>868</v>
      </c>
      <c r="C866" s="1" t="n">
        <v>27418</v>
      </c>
      <c r="D866" s="1" t="n">
        <v>39085.273</v>
      </c>
      <c r="E866" s="1" t="n">
        <v>18.981</v>
      </c>
    </row>
    <row r="867" customFormat="false" ht="12.75" hidden="false" customHeight="false" outlineLevel="0" collapsed="false">
      <c r="A867" s="1" t="s">
        <v>19</v>
      </c>
      <c r="B867" s="1" t="s">
        <v>869</v>
      </c>
      <c r="C867" s="1" t="n">
        <v>27424</v>
      </c>
      <c r="D867" s="1" t="n">
        <v>39093.83</v>
      </c>
      <c r="E867" s="1" t="n">
        <v>18.976</v>
      </c>
    </row>
    <row r="868" customFormat="false" ht="12.75" hidden="false" customHeight="false" outlineLevel="0" collapsed="false">
      <c r="A868" s="1" t="s">
        <v>19</v>
      </c>
      <c r="B868" s="1" t="s">
        <v>870</v>
      </c>
      <c r="C868" s="1" t="n">
        <v>27428</v>
      </c>
      <c r="D868" s="1" t="n">
        <v>39099.535</v>
      </c>
      <c r="E868" s="1" t="n">
        <v>18.973</v>
      </c>
    </row>
    <row r="869" customFormat="false" ht="12.75" hidden="false" customHeight="false" outlineLevel="0" collapsed="false">
      <c r="A869" s="1" t="s">
        <v>19</v>
      </c>
      <c r="B869" s="1" t="s">
        <v>871</v>
      </c>
      <c r="C869" s="1" t="n">
        <v>27432</v>
      </c>
      <c r="D869" s="1" t="n">
        <v>39105.24</v>
      </c>
      <c r="E869" s="1" t="n">
        <v>18.969</v>
      </c>
    </row>
    <row r="870" customFormat="false" ht="12.75" hidden="false" customHeight="false" outlineLevel="0" collapsed="false">
      <c r="A870" s="1" t="s">
        <v>19</v>
      </c>
      <c r="B870" s="1" t="s">
        <v>872</v>
      </c>
      <c r="C870" s="1" t="n">
        <v>27435</v>
      </c>
      <c r="D870" s="1" t="n">
        <v>39109.52</v>
      </c>
      <c r="E870" s="1" t="n">
        <v>18.967</v>
      </c>
    </row>
    <row r="871" customFormat="false" ht="12.75" hidden="false" customHeight="false" outlineLevel="0" collapsed="false">
      <c r="A871" s="1" t="s">
        <v>19</v>
      </c>
      <c r="B871" s="1" t="s">
        <v>873</v>
      </c>
      <c r="C871" s="1" t="n">
        <v>27439</v>
      </c>
      <c r="D871" s="1" t="n">
        <v>39115.226</v>
      </c>
      <c r="E871" s="1" t="n">
        <v>18.964</v>
      </c>
    </row>
    <row r="872" customFormat="false" ht="12.75" hidden="false" customHeight="false" outlineLevel="0" collapsed="false">
      <c r="A872" s="1" t="s">
        <v>19</v>
      </c>
      <c r="B872" s="1" t="s">
        <v>874</v>
      </c>
      <c r="C872" s="1" t="n">
        <v>27442</v>
      </c>
      <c r="D872" s="1" t="n">
        <v>39119.506</v>
      </c>
      <c r="E872" s="1" t="n">
        <v>18.961</v>
      </c>
    </row>
    <row r="873" customFormat="false" ht="12.75" hidden="false" customHeight="false" outlineLevel="0" collapsed="false">
      <c r="A873" s="1" t="s">
        <v>19</v>
      </c>
      <c r="B873" s="1" t="s">
        <v>875</v>
      </c>
      <c r="C873" s="1" t="n">
        <v>27446</v>
      </c>
      <c r="D873" s="1" t="n">
        <v>39125.213</v>
      </c>
      <c r="E873" s="1" t="n">
        <v>18.958</v>
      </c>
    </row>
    <row r="874" customFormat="false" ht="12.75" hidden="false" customHeight="false" outlineLevel="0" collapsed="false">
      <c r="A874" s="1" t="s">
        <v>19</v>
      </c>
      <c r="B874" s="1" t="s">
        <v>876</v>
      </c>
      <c r="C874" s="1" t="n">
        <v>27449</v>
      </c>
      <c r="D874" s="1" t="n">
        <v>39129.494</v>
      </c>
      <c r="E874" s="1" t="n">
        <v>18.956</v>
      </c>
    </row>
    <row r="875" customFormat="false" ht="12.75" hidden="false" customHeight="false" outlineLevel="0" collapsed="false">
      <c r="A875" s="1" t="s">
        <v>19</v>
      </c>
      <c r="B875" s="1" t="s">
        <v>877</v>
      </c>
      <c r="C875" s="1" t="n">
        <v>27451</v>
      </c>
      <c r="D875" s="1" t="n">
        <v>39132.348</v>
      </c>
      <c r="E875" s="1" t="n">
        <v>18.954</v>
      </c>
    </row>
    <row r="876" customFormat="false" ht="12.75" hidden="false" customHeight="false" outlineLevel="0" collapsed="false">
      <c r="A876" s="1" t="s">
        <v>19</v>
      </c>
      <c r="B876" s="1" t="s">
        <v>878</v>
      </c>
      <c r="C876" s="1" t="n">
        <v>27455</v>
      </c>
      <c r="D876" s="1" t="n">
        <v>39138.056</v>
      </c>
      <c r="E876" s="1" t="n">
        <v>18.951</v>
      </c>
    </row>
    <row r="877" customFormat="false" ht="12.75" hidden="false" customHeight="false" outlineLevel="0" collapsed="false">
      <c r="A877" s="1" t="s">
        <v>19</v>
      </c>
      <c r="B877" s="1" t="s">
        <v>879</v>
      </c>
      <c r="C877" s="1" t="n">
        <v>27460</v>
      </c>
      <c r="D877" s="1" t="n">
        <v>39145.193</v>
      </c>
      <c r="E877" s="1" t="n">
        <v>18.947</v>
      </c>
    </row>
    <row r="878" customFormat="false" ht="12.75" hidden="false" customHeight="false" outlineLevel="0" collapsed="false">
      <c r="A878" s="1" t="s">
        <v>19</v>
      </c>
      <c r="B878" s="1" t="s">
        <v>880</v>
      </c>
      <c r="C878" s="1" t="n">
        <v>27464</v>
      </c>
      <c r="D878" s="1" t="n">
        <v>39150.902</v>
      </c>
      <c r="E878" s="1" t="n">
        <v>18.943</v>
      </c>
    </row>
    <row r="879" customFormat="false" ht="12.75" hidden="false" customHeight="false" outlineLevel="0" collapsed="false">
      <c r="A879" s="1" t="s">
        <v>19</v>
      </c>
      <c r="B879" s="1" t="s">
        <v>881</v>
      </c>
      <c r="C879" s="1" t="n">
        <v>27467</v>
      </c>
      <c r="D879" s="1" t="n">
        <v>39155.184</v>
      </c>
      <c r="E879" s="1" t="n">
        <v>18.941</v>
      </c>
    </row>
    <row r="880" customFormat="false" ht="12.75" hidden="false" customHeight="false" outlineLevel="0" collapsed="false">
      <c r="A880" s="1" t="s">
        <v>19</v>
      </c>
      <c r="B880" s="1" t="s">
        <v>882</v>
      </c>
      <c r="C880" s="1" t="n">
        <v>27470</v>
      </c>
      <c r="D880" s="1" t="n">
        <v>39159.467</v>
      </c>
      <c r="E880" s="1" t="n">
        <v>18.938</v>
      </c>
    </row>
    <row r="881" customFormat="false" ht="12.75" hidden="false" customHeight="false" outlineLevel="0" collapsed="false">
      <c r="A881" s="1" t="s">
        <v>19</v>
      </c>
      <c r="B881" s="1" t="s">
        <v>883</v>
      </c>
      <c r="C881" s="1" t="n">
        <v>27472</v>
      </c>
      <c r="D881" s="1" t="n">
        <v>39162.322</v>
      </c>
      <c r="E881" s="1" t="n">
        <v>18.937</v>
      </c>
    </row>
    <row r="882" customFormat="false" ht="12.75" hidden="false" customHeight="false" outlineLevel="0" collapsed="false">
      <c r="A882" s="1" t="s">
        <v>19</v>
      </c>
      <c r="B882" s="1" t="s">
        <v>884</v>
      </c>
      <c r="C882" s="1" t="n">
        <v>27473</v>
      </c>
      <c r="D882" s="1" t="n">
        <v>39163.75</v>
      </c>
      <c r="E882" s="1" t="n">
        <v>18.936</v>
      </c>
    </row>
    <row r="883" customFormat="false" ht="12.75" hidden="false" customHeight="false" outlineLevel="0" collapsed="false">
      <c r="A883" s="1" t="s">
        <v>19</v>
      </c>
      <c r="B883" s="1" t="s">
        <v>885</v>
      </c>
      <c r="C883" s="1" t="n">
        <v>27474</v>
      </c>
      <c r="D883" s="1" t="n">
        <v>39165.178</v>
      </c>
      <c r="E883" s="1" t="n">
        <v>18.935</v>
      </c>
    </row>
    <row r="884" customFormat="false" ht="12.75" hidden="false" customHeight="false" outlineLevel="0" collapsed="false">
      <c r="A884" s="1" t="s">
        <v>19</v>
      </c>
      <c r="B884" s="1" t="s">
        <v>886</v>
      </c>
      <c r="C884" s="1" t="n">
        <v>27476</v>
      </c>
      <c r="D884" s="1" t="n">
        <v>39168.033</v>
      </c>
      <c r="E884" s="1" t="n">
        <v>18.934</v>
      </c>
    </row>
    <row r="885" customFormat="false" ht="12.75" hidden="false" customHeight="false" outlineLevel="0" collapsed="false">
      <c r="A885" s="1" t="s">
        <v>19</v>
      </c>
      <c r="B885" s="1" t="s">
        <v>887</v>
      </c>
      <c r="C885" s="1" t="n">
        <v>27478</v>
      </c>
      <c r="D885" s="1" t="n">
        <v>39170.889</v>
      </c>
      <c r="E885" s="1" t="n">
        <v>18.932</v>
      </c>
    </row>
    <row r="886" customFormat="false" ht="12.75" hidden="false" customHeight="false" outlineLevel="0" collapsed="false">
      <c r="A886" s="1" t="s">
        <v>19</v>
      </c>
      <c r="B886" s="1" t="s">
        <v>888</v>
      </c>
      <c r="C886" s="1" t="n">
        <v>27480</v>
      </c>
      <c r="D886" s="1" t="n">
        <v>39173.745</v>
      </c>
      <c r="E886" s="1" t="n">
        <v>18.93</v>
      </c>
    </row>
    <row r="887" customFormat="false" ht="12.75" hidden="false" customHeight="false" outlineLevel="0" collapsed="false">
      <c r="A887" s="1" t="s">
        <v>19</v>
      </c>
      <c r="B887" s="1" t="s">
        <v>889</v>
      </c>
      <c r="C887" s="1" t="n">
        <v>27483</v>
      </c>
      <c r="D887" s="1" t="n">
        <v>39178.029</v>
      </c>
      <c r="E887" s="1" t="n">
        <v>18.928</v>
      </c>
    </row>
    <row r="888" customFormat="false" ht="12.75" hidden="false" customHeight="false" outlineLevel="0" collapsed="false">
      <c r="A888" s="1" t="s">
        <v>19</v>
      </c>
      <c r="B888" s="1" t="s">
        <v>890</v>
      </c>
      <c r="C888" s="1" t="n">
        <v>27485</v>
      </c>
      <c r="D888" s="1" t="n">
        <v>39180.885</v>
      </c>
      <c r="E888" s="1" t="n">
        <v>18.926</v>
      </c>
    </row>
    <row r="889" customFormat="false" ht="12.75" hidden="false" customHeight="false" outlineLevel="0" collapsed="false">
      <c r="A889" s="1" t="s">
        <v>19</v>
      </c>
      <c r="B889" s="1" t="s">
        <v>891</v>
      </c>
      <c r="C889" s="1" t="n">
        <v>27488</v>
      </c>
      <c r="D889" s="1" t="n">
        <v>39185.169</v>
      </c>
      <c r="E889" s="1" t="n">
        <v>18.924</v>
      </c>
    </row>
    <row r="890" customFormat="false" ht="12.75" hidden="false" customHeight="false" outlineLevel="0" collapsed="false">
      <c r="A890" s="1" t="s">
        <v>19</v>
      </c>
      <c r="B890" s="1" t="s">
        <v>892</v>
      </c>
      <c r="C890" s="1" t="n">
        <v>27490</v>
      </c>
      <c r="D890" s="1" t="n">
        <v>39188.026</v>
      </c>
      <c r="E890" s="1" t="n">
        <v>18.922</v>
      </c>
    </row>
    <row r="891" customFormat="false" ht="12.75" hidden="false" customHeight="false" outlineLevel="0" collapsed="false">
      <c r="A891" s="1" t="s">
        <v>19</v>
      </c>
      <c r="B891" s="1" t="s">
        <v>893</v>
      </c>
      <c r="C891" s="1" t="n">
        <v>27493</v>
      </c>
      <c r="D891" s="1" t="n">
        <v>39192.31</v>
      </c>
      <c r="E891" s="1" t="n">
        <v>18.92</v>
      </c>
    </row>
    <row r="892" customFormat="false" ht="12.75" hidden="false" customHeight="false" outlineLevel="0" collapsed="false">
      <c r="A892" s="1" t="s">
        <v>19</v>
      </c>
      <c r="B892" s="1" t="s">
        <v>894</v>
      </c>
      <c r="C892" s="1" t="n">
        <v>27496</v>
      </c>
      <c r="D892" s="1" t="n">
        <v>39196.596</v>
      </c>
      <c r="E892" s="1" t="n">
        <v>18.917</v>
      </c>
    </row>
    <row r="893" customFormat="false" ht="12.75" hidden="false" customHeight="false" outlineLevel="0" collapsed="false">
      <c r="A893" s="1" t="s">
        <v>19</v>
      </c>
      <c r="B893" s="1" t="s">
        <v>895</v>
      </c>
      <c r="C893" s="1" t="n">
        <v>27498</v>
      </c>
      <c r="D893" s="1" t="n">
        <v>39199.452</v>
      </c>
      <c r="E893" s="1" t="n">
        <v>18.916</v>
      </c>
    </row>
    <row r="894" customFormat="false" ht="12.75" hidden="false" customHeight="false" outlineLevel="0" collapsed="false">
      <c r="A894" s="1" t="s">
        <v>19</v>
      </c>
      <c r="B894" s="1" t="s">
        <v>896</v>
      </c>
      <c r="C894" s="1" t="n">
        <v>27501</v>
      </c>
      <c r="D894" s="1" t="n">
        <v>39203.738</v>
      </c>
      <c r="E894" s="1" t="n">
        <v>18.913</v>
      </c>
    </row>
    <row r="895" customFormat="false" ht="12.75" hidden="false" customHeight="false" outlineLevel="0" collapsed="false">
      <c r="A895" s="1" t="s">
        <v>19</v>
      </c>
      <c r="B895" s="1" t="s">
        <v>897</v>
      </c>
      <c r="C895" s="1" t="n">
        <v>27505</v>
      </c>
      <c r="D895" s="1" t="n">
        <v>39209.453</v>
      </c>
      <c r="E895" s="1" t="n">
        <v>18.91</v>
      </c>
    </row>
    <row r="896" customFormat="false" ht="12.75" hidden="false" customHeight="false" outlineLevel="0" collapsed="false">
      <c r="A896" s="1" t="s">
        <v>19</v>
      </c>
      <c r="B896" s="1" t="s">
        <v>898</v>
      </c>
      <c r="C896" s="1" t="n">
        <v>27510</v>
      </c>
      <c r="D896" s="1" t="n">
        <v>39216.596</v>
      </c>
      <c r="E896" s="1" t="n">
        <v>18.906</v>
      </c>
    </row>
    <row r="897" customFormat="false" ht="12.75" hidden="false" customHeight="false" outlineLevel="0" collapsed="false">
      <c r="A897" s="1" t="s">
        <v>19</v>
      </c>
      <c r="B897" s="1" t="s">
        <v>899</v>
      </c>
      <c r="C897" s="1" t="n">
        <v>27515</v>
      </c>
      <c r="D897" s="1" t="n">
        <v>39223.741</v>
      </c>
      <c r="E897" s="1" t="n">
        <v>18.902</v>
      </c>
    </row>
    <row r="898" customFormat="false" ht="12.75" hidden="false" customHeight="false" outlineLevel="0" collapsed="false">
      <c r="A898" s="1" t="s">
        <v>19</v>
      </c>
      <c r="B898" s="1" t="s">
        <v>900</v>
      </c>
      <c r="C898" s="1" t="n">
        <v>27519</v>
      </c>
      <c r="D898" s="1" t="n">
        <v>39229.457</v>
      </c>
      <c r="E898" s="1" t="n">
        <v>18.899</v>
      </c>
    </row>
    <row r="899" customFormat="false" ht="12.75" hidden="false" customHeight="false" outlineLevel="0" collapsed="false">
      <c r="A899" s="1" t="s">
        <v>19</v>
      </c>
      <c r="B899" s="1" t="s">
        <v>901</v>
      </c>
      <c r="C899" s="1" t="n">
        <v>27523</v>
      </c>
      <c r="D899" s="1" t="n">
        <v>39235.174</v>
      </c>
      <c r="E899" s="1" t="n">
        <v>18.895</v>
      </c>
    </row>
    <row r="900" customFormat="false" ht="12.75" hidden="false" customHeight="false" outlineLevel="0" collapsed="false">
      <c r="A900" s="1" t="s">
        <v>19</v>
      </c>
      <c r="B900" s="1" t="s">
        <v>902</v>
      </c>
      <c r="C900" s="1" t="n">
        <v>27526</v>
      </c>
      <c r="D900" s="1" t="n">
        <v>39239.462</v>
      </c>
      <c r="E900" s="1" t="n">
        <v>18.893</v>
      </c>
    </row>
    <row r="901" customFormat="false" ht="12.75" hidden="false" customHeight="false" outlineLevel="0" collapsed="false">
      <c r="A901" s="1" t="s">
        <v>19</v>
      </c>
      <c r="B901" s="1" t="s">
        <v>903</v>
      </c>
      <c r="C901" s="1" t="n">
        <v>27530</v>
      </c>
      <c r="D901" s="1" t="n">
        <v>39245.18</v>
      </c>
      <c r="E901" s="1" t="n">
        <v>18.89</v>
      </c>
    </row>
    <row r="902" customFormat="false" ht="12.75" hidden="false" customHeight="false" outlineLevel="0" collapsed="false">
      <c r="A902" s="1" t="s">
        <v>19</v>
      </c>
      <c r="B902" s="1" t="s">
        <v>904</v>
      </c>
      <c r="C902" s="1" t="n">
        <v>27533</v>
      </c>
      <c r="D902" s="1" t="n">
        <v>39249.468</v>
      </c>
      <c r="E902" s="1" t="n">
        <v>18.887</v>
      </c>
    </row>
    <row r="903" customFormat="false" ht="12.75" hidden="false" customHeight="false" outlineLevel="0" collapsed="false">
      <c r="A903" s="1" t="s">
        <v>19</v>
      </c>
      <c r="B903" s="1" t="s">
        <v>905</v>
      </c>
      <c r="C903" s="1" t="n">
        <v>27537</v>
      </c>
      <c r="D903" s="1" t="n">
        <v>39255.187</v>
      </c>
      <c r="E903" s="1" t="n">
        <v>18.884</v>
      </c>
    </row>
    <row r="904" customFormat="false" ht="12.75" hidden="false" customHeight="false" outlineLevel="0" collapsed="false">
      <c r="A904" s="1" t="s">
        <v>19</v>
      </c>
      <c r="B904" s="1" t="s">
        <v>906</v>
      </c>
      <c r="C904" s="1" t="n">
        <v>27542</v>
      </c>
      <c r="D904" s="1" t="n">
        <v>39262.336</v>
      </c>
      <c r="E904" s="1" t="n">
        <v>18.88</v>
      </c>
    </row>
    <row r="905" customFormat="false" ht="12.75" hidden="false" customHeight="false" outlineLevel="0" collapsed="false">
      <c r="A905" s="1" t="s">
        <v>19</v>
      </c>
      <c r="B905" s="1" t="s">
        <v>907</v>
      </c>
      <c r="C905" s="1" t="n">
        <v>27547</v>
      </c>
      <c r="D905" s="1" t="n">
        <v>39269.485</v>
      </c>
      <c r="E905" s="1" t="n">
        <v>18.876</v>
      </c>
    </row>
    <row r="906" customFormat="false" ht="12.75" hidden="false" customHeight="false" outlineLevel="0" collapsed="false">
      <c r="A906" s="1" t="s">
        <v>19</v>
      </c>
      <c r="B906" s="1" t="s">
        <v>908</v>
      </c>
      <c r="C906" s="1" t="n">
        <v>27550</v>
      </c>
      <c r="D906" s="1" t="n">
        <v>39273.775</v>
      </c>
      <c r="E906" s="1" t="n">
        <v>18.873</v>
      </c>
    </row>
    <row r="907" customFormat="false" ht="12.75" hidden="false" customHeight="false" outlineLevel="0" collapsed="false">
      <c r="A907" s="1" t="s">
        <v>19</v>
      </c>
      <c r="B907" s="1" t="s">
        <v>909</v>
      </c>
      <c r="C907" s="1" t="n">
        <v>27553</v>
      </c>
      <c r="D907" s="1" t="n">
        <v>39278.066</v>
      </c>
      <c r="E907" s="1" t="n">
        <v>18.871</v>
      </c>
    </row>
    <row r="908" customFormat="false" ht="12.75" hidden="false" customHeight="false" outlineLevel="0" collapsed="false">
      <c r="A908" s="1" t="s">
        <v>19</v>
      </c>
      <c r="B908" s="1" t="s">
        <v>910</v>
      </c>
      <c r="C908" s="1" t="n">
        <v>27557</v>
      </c>
      <c r="D908" s="1" t="n">
        <v>39283.787</v>
      </c>
      <c r="E908" s="1" t="n">
        <v>18.868</v>
      </c>
    </row>
    <row r="909" customFormat="false" ht="12.75" hidden="false" customHeight="false" outlineLevel="0" collapsed="false">
      <c r="A909" s="1" t="s">
        <v>19</v>
      </c>
      <c r="B909" s="1" t="s">
        <v>911</v>
      </c>
      <c r="C909" s="1" t="n">
        <v>27561</v>
      </c>
      <c r="D909" s="1" t="n">
        <v>39289.508</v>
      </c>
      <c r="E909" s="1" t="n">
        <v>18.864</v>
      </c>
    </row>
    <row r="910" customFormat="false" ht="12.75" hidden="false" customHeight="false" outlineLevel="0" collapsed="false">
      <c r="A910" s="1" t="s">
        <v>19</v>
      </c>
      <c r="B910" s="1" t="s">
        <v>912</v>
      </c>
      <c r="C910" s="1" t="n">
        <v>27565</v>
      </c>
      <c r="D910" s="1" t="n">
        <v>39295.23</v>
      </c>
      <c r="E910" s="1" t="n">
        <v>18.861</v>
      </c>
    </row>
    <row r="911" customFormat="false" ht="12.75" hidden="false" customHeight="false" outlineLevel="0" collapsed="false">
      <c r="A911" s="1" t="s">
        <v>19</v>
      </c>
      <c r="B911" s="1" t="s">
        <v>913</v>
      </c>
      <c r="C911" s="1" t="n">
        <v>27569</v>
      </c>
      <c r="D911" s="1" t="n">
        <v>39300.953</v>
      </c>
      <c r="E911" s="1" t="n">
        <v>18.858</v>
      </c>
    </row>
    <row r="912" customFormat="false" ht="12.75" hidden="false" customHeight="false" outlineLevel="0" collapsed="false">
      <c r="A912" s="1" t="s">
        <v>19</v>
      </c>
      <c r="B912" s="1" t="s">
        <v>914</v>
      </c>
      <c r="C912" s="1" t="n">
        <v>27572</v>
      </c>
      <c r="D912" s="1" t="n">
        <v>39305.245</v>
      </c>
      <c r="E912" s="1" t="n">
        <v>18.855</v>
      </c>
    </row>
    <row r="913" customFormat="false" ht="12.75" hidden="false" customHeight="false" outlineLevel="0" collapsed="false">
      <c r="A913" s="1" t="s">
        <v>19</v>
      </c>
      <c r="B913" s="1" t="s">
        <v>915</v>
      </c>
      <c r="C913" s="1" t="n">
        <v>27574</v>
      </c>
      <c r="D913" s="1" t="n">
        <v>39308.107</v>
      </c>
      <c r="E913" s="1" t="n">
        <v>18.854</v>
      </c>
    </row>
    <row r="914" customFormat="false" ht="12.75" hidden="false" customHeight="false" outlineLevel="0" collapsed="false">
      <c r="A914" s="1" t="s">
        <v>19</v>
      </c>
      <c r="B914" s="1" t="s">
        <v>916</v>
      </c>
      <c r="C914" s="1" t="n">
        <v>27577</v>
      </c>
      <c r="D914" s="1" t="n">
        <v>39312.399</v>
      </c>
      <c r="E914" s="1" t="n">
        <v>18.851</v>
      </c>
    </row>
    <row r="915" customFormat="false" ht="12.75" hidden="false" customHeight="false" outlineLevel="0" collapsed="false">
      <c r="A915" s="1" t="s">
        <v>19</v>
      </c>
      <c r="B915" s="1" t="s">
        <v>917</v>
      </c>
      <c r="C915" s="1" t="n">
        <v>27581</v>
      </c>
      <c r="D915" s="1" t="n">
        <v>39318.123</v>
      </c>
      <c r="E915" s="1" t="n">
        <v>18.848</v>
      </c>
    </row>
    <row r="916" customFormat="false" ht="12.75" hidden="false" customHeight="false" outlineLevel="0" collapsed="false">
      <c r="A916" s="1" t="s">
        <v>19</v>
      </c>
      <c r="B916" s="1" t="s">
        <v>918</v>
      </c>
      <c r="C916" s="1" t="n">
        <v>27584</v>
      </c>
      <c r="D916" s="1" t="n">
        <v>39322.417</v>
      </c>
      <c r="E916" s="1" t="n">
        <v>18.846</v>
      </c>
    </row>
    <row r="917" customFormat="false" ht="12.75" hidden="false" customHeight="false" outlineLevel="0" collapsed="false">
      <c r="A917" s="1" t="s">
        <v>19</v>
      </c>
      <c r="B917" s="1" t="s">
        <v>919</v>
      </c>
      <c r="C917" s="1" t="n">
        <v>27586</v>
      </c>
      <c r="D917" s="1" t="n">
        <v>39325.279</v>
      </c>
      <c r="E917" s="1" t="n">
        <v>18.844</v>
      </c>
    </row>
    <row r="918" customFormat="false" ht="12.75" hidden="false" customHeight="false" outlineLevel="0" collapsed="false">
      <c r="A918" s="1" t="s">
        <v>19</v>
      </c>
      <c r="B918" s="1" t="s">
        <v>920</v>
      </c>
      <c r="C918" s="1" t="n">
        <v>27587</v>
      </c>
      <c r="D918" s="1" t="n">
        <v>39326.71</v>
      </c>
      <c r="E918" s="1" t="n">
        <v>18.843</v>
      </c>
    </row>
    <row r="919" customFormat="false" ht="12.75" hidden="false" customHeight="false" outlineLevel="0" collapsed="false">
      <c r="A919" s="1" t="s">
        <v>19</v>
      </c>
      <c r="B919" s="1" t="s">
        <v>921</v>
      </c>
      <c r="C919" s="1" t="n">
        <v>27589</v>
      </c>
      <c r="D919" s="1" t="n">
        <v>39329.573</v>
      </c>
      <c r="E919" s="1" t="n">
        <v>18.842</v>
      </c>
    </row>
    <row r="920" customFormat="false" ht="12.75" hidden="false" customHeight="false" outlineLevel="0" collapsed="false">
      <c r="A920" s="1" t="s">
        <v>19</v>
      </c>
      <c r="B920" s="1" t="s">
        <v>922</v>
      </c>
      <c r="C920" s="1" t="n">
        <v>27592</v>
      </c>
      <c r="D920" s="1" t="n">
        <v>39333.867</v>
      </c>
      <c r="E920" s="1" t="n">
        <v>18.839</v>
      </c>
    </row>
    <row r="921" customFormat="false" ht="12.75" hidden="false" customHeight="false" outlineLevel="0" collapsed="false">
      <c r="A921" s="1" t="s">
        <v>19</v>
      </c>
      <c r="B921" s="1" t="s">
        <v>923</v>
      </c>
      <c r="C921" s="1" t="n">
        <v>27596</v>
      </c>
      <c r="D921" s="1" t="n">
        <v>39339.593</v>
      </c>
      <c r="E921" s="1" t="n">
        <v>18.836</v>
      </c>
    </row>
    <row r="922" customFormat="false" ht="12.75" hidden="false" customHeight="false" outlineLevel="0" collapsed="false">
      <c r="A922" s="1" t="s">
        <v>19</v>
      </c>
      <c r="B922" s="1" t="s">
        <v>924</v>
      </c>
      <c r="C922" s="1" t="n">
        <v>27601</v>
      </c>
      <c r="D922" s="1" t="n">
        <v>39346.751</v>
      </c>
      <c r="E922" s="1" t="n">
        <v>18.832</v>
      </c>
    </row>
    <row r="923" customFormat="false" ht="12.75" hidden="false" customHeight="false" outlineLevel="0" collapsed="false">
      <c r="A923" s="1" t="s">
        <v>19</v>
      </c>
      <c r="B923" s="1" t="s">
        <v>925</v>
      </c>
      <c r="C923" s="1" t="n">
        <v>27607</v>
      </c>
      <c r="D923" s="1" t="n">
        <v>39355.342</v>
      </c>
      <c r="E923" s="1" t="n">
        <v>18.827</v>
      </c>
    </row>
    <row r="924" customFormat="false" ht="12.75" hidden="false" customHeight="false" outlineLevel="0" collapsed="false">
      <c r="A924" s="1" t="s">
        <v>19</v>
      </c>
      <c r="B924" s="1" t="s">
        <v>926</v>
      </c>
      <c r="C924" s="1" t="n">
        <v>27615</v>
      </c>
      <c r="D924" s="1" t="n">
        <v>39366.798</v>
      </c>
      <c r="E924" s="1" t="n">
        <v>18.82</v>
      </c>
    </row>
    <row r="925" customFormat="false" ht="12.75" hidden="false" customHeight="false" outlineLevel="0" collapsed="false">
      <c r="A925" s="1" t="s">
        <v>19</v>
      </c>
      <c r="B925" s="1" t="s">
        <v>927</v>
      </c>
      <c r="C925" s="1" t="n">
        <v>27621</v>
      </c>
      <c r="D925" s="1" t="n">
        <v>39375.391</v>
      </c>
      <c r="E925" s="1" t="n">
        <v>18.816</v>
      </c>
    </row>
    <row r="926" customFormat="false" ht="12.75" hidden="false" customHeight="false" outlineLevel="0" collapsed="false">
      <c r="A926" s="1" t="s">
        <v>19</v>
      </c>
      <c r="B926" s="1" t="s">
        <v>928</v>
      </c>
      <c r="C926" s="1" t="n">
        <v>27624</v>
      </c>
      <c r="D926" s="1" t="n">
        <v>39379.688</v>
      </c>
      <c r="E926" s="1" t="n">
        <v>18.813</v>
      </c>
    </row>
    <row r="927" customFormat="false" ht="12.75" hidden="false" customHeight="false" outlineLevel="0" collapsed="false">
      <c r="A927" s="1" t="s">
        <v>19</v>
      </c>
      <c r="B927" s="1" t="s">
        <v>929</v>
      </c>
      <c r="C927" s="1" t="n">
        <v>27628</v>
      </c>
      <c r="D927" s="1" t="n">
        <v>39385.418</v>
      </c>
      <c r="E927" s="1" t="n">
        <v>18.81</v>
      </c>
    </row>
    <row r="928" customFormat="false" ht="12.75" hidden="false" customHeight="false" outlineLevel="0" collapsed="false">
      <c r="A928" s="1" t="s">
        <v>19</v>
      </c>
      <c r="B928" s="1" t="s">
        <v>930</v>
      </c>
      <c r="C928" s="1" t="n">
        <v>27630</v>
      </c>
      <c r="D928" s="1" t="n">
        <v>39388.283</v>
      </c>
      <c r="E928" s="1" t="n">
        <v>18.808</v>
      </c>
    </row>
    <row r="929" customFormat="false" ht="12.75" hidden="false" customHeight="false" outlineLevel="0" collapsed="false">
      <c r="A929" s="1" t="s">
        <v>19</v>
      </c>
      <c r="B929" s="1" t="s">
        <v>931</v>
      </c>
      <c r="C929" s="1" t="n">
        <v>27633</v>
      </c>
      <c r="D929" s="1" t="n">
        <v>39392.581</v>
      </c>
      <c r="E929" s="1" t="n">
        <v>18.806</v>
      </c>
    </row>
    <row r="930" customFormat="false" ht="12.75" hidden="false" customHeight="false" outlineLevel="0" collapsed="false">
      <c r="A930" s="1" t="s">
        <v>19</v>
      </c>
      <c r="B930" s="1" t="s">
        <v>932</v>
      </c>
      <c r="C930" s="1" t="n">
        <v>27636</v>
      </c>
      <c r="D930" s="1" t="n">
        <v>39396.879</v>
      </c>
      <c r="E930" s="1" t="n">
        <v>18.803</v>
      </c>
    </row>
    <row r="931" customFormat="false" ht="12.75" hidden="false" customHeight="false" outlineLevel="0" collapsed="false">
      <c r="A931" s="1" t="s">
        <v>19</v>
      </c>
      <c r="B931" s="1" t="s">
        <v>933</v>
      </c>
      <c r="C931" s="1" t="n">
        <v>27639</v>
      </c>
      <c r="D931" s="1" t="n">
        <v>39401.178</v>
      </c>
      <c r="E931" s="1" t="n">
        <v>18.801</v>
      </c>
    </row>
    <row r="932" customFormat="false" ht="12.75" hidden="false" customHeight="false" outlineLevel="0" collapsed="false">
      <c r="A932" s="1" t="s">
        <v>19</v>
      </c>
      <c r="B932" s="1" t="s">
        <v>934</v>
      </c>
      <c r="C932" s="1" t="n">
        <v>27641</v>
      </c>
      <c r="D932" s="1" t="n">
        <v>39404.043</v>
      </c>
      <c r="E932" s="1" t="n">
        <v>18.799</v>
      </c>
    </row>
    <row r="933" customFormat="false" ht="12.75" hidden="false" customHeight="false" outlineLevel="0" collapsed="false">
      <c r="A933" s="1" t="s">
        <v>19</v>
      </c>
      <c r="B933" s="1" t="s">
        <v>935</v>
      </c>
      <c r="C933" s="1" t="n">
        <v>27643</v>
      </c>
      <c r="D933" s="1" t="n">
        <v>39406.909</v>
      </c>
      <c r="E933" s="1" t="n">
        <v>18.798</v>
      </c>
    </row>
    <row r="934" customFormat="false" ht="12.75" hidden="false" customHeight="false" outlineLevel="0" collapsed="false">
      <c r="A934" s="1" t="s">
        <v>19</v>
      </c>
      <c r="B934" s="1" t="s">
        <v>936</v>
      </c>
      <c r="C934" s="1" t="n">
        <v>27645</v>
      </c>
      <c r="D934" s="1" t="n">
        <v>39409.775</v>
      </c>
      <c r="E934" s="1" t="n">
        <v>18.796</v>
      </c>
    </row>
    <row r="935" customFormat="false" ht="12.75" hidden="false" customHeight="false" outlineLevel="0" collapsed="false">
      <c r="A935" s="1" t="s">
        <v>19</v>
      </c>
      <c r="B935" s="1" t="s">
        <v>937</v>
      </c>
      <c r="C935" s="1" t="n">
        <v>27646</v>
      </c>
      <c r="D935" s="1" t="n">
        <v>39411.208</v>
      </c>
      <c r="E935" s="1" t="n">
        <v>18.795</v>
      </c>
    </row>
    <row r="936" customFormat="false" ht="12.75" hidden="false" customHeight="false" outlineLevel="0" collapsed="false">
      <c r="A936" s="1" t="s">
        <v>19</v>
      </c>
      <c r="B936" s="1" t="s">
        <v>938</v>
      </c>
      <c r="C936" s="1" t="n">
        <v>27648</v>
      </c>
      <c r="D936" s="1" t="n">
        <v>39414.075</v>
      </c>
      <c r="E936" s="1" t="n">
        <v>18.794</v>
      </c>
    </row>
    <row r="937" customFormat="false" ht="12.75" hidden="false" customHeight="false" outlineLevel="0" collapsed="false">
      <c r="A937" s="1" t="s">
        <v>19</v>
      </c>
      <c r="B937" s="1" t="s">
        <v>939</v>
      </c>
      <c r="C937" s="1" t="n">
        <v>27652</v>
      </c>
      <c r="D937" s="1" t="n">
        <v>39419.808</v>
      </c>
      <c r="E937" s="1" t="n">
        <v>18.79</v>
      </c>
    </row>
    <row r="938" customFormat="false" ht="12.75" hidden="false" customHeight="false" outlineLevel="0" collapsed="false">
      <c r="A938" s="1" t="s">
        <v>19</v>
      </c>
      <c r="B938" s="1" t="s">
        <v>940</v>
      </c>
      <c r="C938" s="1" t="n">
        <v>27656</v>
      </c>
      <c r="D938" s="1" t="n">
        <v>39425.541</v>
      </c>
      <c r="E938" s="1" t="n">
        <v>18.787</v>
      </c>
    </row>
    <row r="939" customFormat="false" ht="12.75" hidden="false" customHeight="false" outlineLevel="0" collapsed="false">
      <c r="A939" s="1" t="s">
        <v>19</v>
      </c>
      <c r="B939" s="1" t="s">
        <v>941</v>
      </c>
      <c r="C939" s="1" t="n">
        <v>27659</v>
      </c>
      <c r="D939" s="1" t="n">
        <v>39429.841</v>
      </c>
      <c r="E939" s="1" t="n">
        <v>18.785</v>
      </c>
    </row>
    <row r="940" customFormat="false" ht="12.75" hidden="false" customHeight="false" outlineLevel="0" collapsed="false">
      <c r="A940" s="1" t="s">
        <v>19</v>
      </c>
      <c r="B940" s="1" t="s">
        <v>942</v>
      </c>
      <c r="C940" s="1" t="n">
        <v>27662</v>
      </c>
      <c r="D940" s="1" t="n">
        <v>39434.142</v>
      </c>
      <c r="E940" s="1" t="n">
        <v>18.782</v>
      </c>
    </row>
    <row r="941" customFormat="false" ht="12.75" hidden="false" customHeight="false" outlineLevel="0" collapsed="false">
      <c r="A941" s="1" t="s">
        <v>19</v>
      </c>
      <c r="B941" s="1" t="s">
        <v>943</v>
      </c>
      <c r="C941" s="1" t="n">
        <v>27665</v>
      </c>
      <c r="D941" s="1" t="n">
        <v>39438.443</v>
      </c>
      <c r="E941" s="1" t="n">
        <v>18.78</v>
      </c>
    </row>
    <row r="942" customFormat="false" ht="12.75" hidden="false" customHeight="false" outlineLevel="0" collapsed="false">
      <c r="A942" s="1" t="s">
        <v>19</v>
      </c>
      <c r="B942" s="1" t="s">
        <v>944</v>
      </c>
      <c r="C942" s="1" t="n">
        <v>27670</v>
      </c>
      <c r="D942" s="1" t="n">
        <v>39445.612</v>
      </c>
      <c r="E942" s="1" t="n">
        <v>18.776</v>
      </c>
    </row>
    <row r="943" customFormat="false" ht="12.75" hidden="false" customHeight="false" outlineLevel="0" collapsed="false">
      <c r="A943" s="1" t="s">
        <v>19</v>
      </c>
      <c r="B943" s="1" t="s">
        <v>945</v>
      </c>
      <c r="C943" s="1" t="n">
        <v>27676</v>
      </c>
      <c r="D943" s="1" t="n">
        <v>39454.215</v>
      </c>
      <c r="E943" s="1" t="n">
        <v>18.771</v>
      </c>
    </row>
    <row r="944" customFormat="false" ht="12.75" hidden="false" customHeight="false" outlineLevel="0" collapsed="false">
      <c r="A944" s="1" t="s">
        <v>19</v>
      </c>
      <c r="B944" s="1" t="s">
        <v>946</v>
      </c>
      <c r="C944" s="1" t="n">
        <v>27682</v>
      </c>
      <c r="D944" s="1" t="n">
        <v>39462.82</v>
      </c>
      <c r="E944" s="1" t="n">
        <v>18.766</v>
      </c>
    </row>
    <row r="945" customFormat="false" ht="12.75" hidden="false" customHeight="false" outlineLevel="0" collapsed="false">
      <c r="A945" s="1" t="s">
        <v>19</v>
      </c>
      <c r="B945" s="1" t="s">
        <v>947</v>
      </c>
      <c r="C945" s="1" t="n">
        <v>27687</v>
      </c>
      <c r="D945" s="1" t="n">
        <v>39469.991</v>
      </c>
      <c r="E945" s="1" t="n">
        <v>18.762</v>
      </c>
    </row>
    <row r="946" customFormat="false" ht="12.75" hidden="false" customHeight="false" outlineLevel="0" collapsed="false">
      <c r="A946" s="1" t="s">
        <v>19</v>
      </c>
      <c r="B946" s="1" t="s">
        <v>948</v>
      </c>
      <c r="C946" s="1" t="n">
        <v>27692</v>
      </c>
      <c r="D946" s="1" t="n">
        <v>39477.164</v>
      </c>
      <c r="E946" s="1" t="n">
        <v>18.758</v>
      </c>
    </row>
    <row r="947" customFormat="false" ht="12.75" hidden="false" customHeight="false" outlineLevel="0" collapsed="false">
      <c r="A947" s="1" t="s">
        <v>19</v>
      </c>
      <c r="B947" s="1" t="s">
        <v>949</v>
      </c>
      <c r="C947" s="1" t="n">
        <v>27698</v>
      </c>
      <c r="D947" s="1" t="n">
        <v>39485.771</v>
      </c>
      <c r="E947" s="1" t="n">
        <v>18.753</v>
      </c>
    </row>
    <row r="948" customFormat="false" ht="12.75" hidden="false" customHeight="false" outlineLevel="0" collapsed="false">
      <c r="A948" s="1" t="s">
        <v>19</v>
      </c>
      <c r="B948" s="1" t="s">
        <v>950</v>
      </c>
      <c r="C948" s="1" t="n">
        <v>27708</v>
      </c>
      <c r="D948" s="1" t="n">
        <v>39500.12</v>
      </c>
      <c r="E948" s="1" t="n">
        <v>18.745</v>
      </c>
    </row>
    <row r="949" customFormat="false" ht="12.75" hidden="false" customHeight="false" outlineLevel="0" collapsed="false">
      <c r="A949" s="1" t="s">
        <v>19</v>
      </c>
      <c r="B949" s="1" t="s">
        <v>951</v>
      </c>
      <c r="C949" s="1" t="n">
        <v>27719</v>
      </c>
      <c r="D949" s="1" t="n">
        <v>39515.907</v>
      </c>
      <c r="E949" s="1" t="n">
        <v>18.736</v>
      </c>
    </row>
    <row r="950" customFormat="false" ht="12.75" hidden="false" customHeight="false" outlineLevel="0" collapsed="false">
      <c r="A950" s="1" t="s">
        <v>19</v>
      </c>
      <c r="B950" s="1" t="s">
        <v>952</v>
      </c>
      <c r="C950" s="1" t="n">
        <v>27729</v>
      </c>
      <c r="D950" s="1" t="n">
        <v>39530.263</v>
      </c>
      <c r="E950" s="1" t="n">
        <v>18.728</v>
      </c>
    </row>
    <row r="951" customFormat="false" ht="12.75" hidden="false" customHeight="false" outlineLevel="0" collapsed="false">
      <c r="A951" s="1" t="s">
        <v>19</v>
      </c>
      <c r="B951" s="1" t="s">
        <v>953</v>
      </c>
      <c r="C951" s="1" t="n">
        <v>27740</v>
      </c>
      <c r="D951" s="1" t="n">
        <v>39546.057</v>
      </c>
      <c r="E951" s="1" t="n">
        <v>18.719</v>
      </c>
    </row>
    <row r="952" customFormat="false" ht="12.75" hidden="false" customHeight="false" outlineLevel="0" collapsed="false">
      <c r="A952" s="1" t="s">
        <v>19</v>
      </c>
      <c r="B952" s="1" t="s">
        <v>954</v>
      </c>
      <c r="C952" s="1" t="n">
        <v>27750</v>
      </c>
      <c r="D952" s="1" t="n">
        <v>39560.419</v>
      </c>
      <c r="E952" s="1" t="n">
        <v>18.711</v>
      </c>
    </row>
    <row r="953" customFormat="false" ht="12.75" hidden="false" customHeight="false" outlineLevel="0" collapsed="false">
      <c r="A953" s="1" t="s">
        <v>19</v>
      </c>
      <c r="B953" s="1" t="s">
        <v>955</v>
      </c>
      <c r="C953" s="1" t="n">
        <v>27760</v>
      </c>
      <c r="D953" s="1" t="n">
        <v>39574.784</v>
      </c>
      <c r="E953" s="1" t="n">
        <v>18.703</v>
      </c>
    </row>
    <row r="954" customFormat="false" ht="12.75" hidden="false" customHeight="false" outlineLevel="0" collapsed="false">
      <c r="A954" s="1" t="s">
        <v>19</v>
      </c>
      <c r="B954" s="1" t="s">
        <v>956</v>
      </c>
      <c r="C954" s="1" t="n">
        <v>27770</v>
      </c>
      <c r="D954" s="1" t="n">
        <v>39589.152</v>
      </c>
      <c r="E954" s="1" t="n">
        <v>18.695</v>
      </c>
    </row>
    <row r="955" customFormat="false" ht="12.75" hidden="false" customHeight="false" outlineLevel="0" collapsed="false">
      <c r="A955" s="1" t="s">
        <v>19</v>
      </c>
      <c r="B955" s="1" t="s">
        <v>957</v>
      </c>
      <c r="C955" s="1" t="n">
        <v>27780</v>
      </c>
      <c r="D955" s="1" t="n">
        <v>39603.523</v>
      </c>
      <c r="E955" s="1" t="n">
        <v>18.686</v>
      </c>
    </row>
    <row r="956" customFormat="false" ht="12.75" hidden="false" customHeight="false" outlineLevel="0" collapsed="false">
      <c r="A956" s="1" t="s">
        <v>19</v>
      </c>
      <c r="B956" s="1" t="s">
        <v>958</v>
      </c>
      <c r="C956" s="1" t="n">
        <v>27788</v>
      </c>
      <c r="D956" s="1" t="n">
        <v>39615.022</v>
      </c>
      <c r="E956" s="1" t="n">
        <v>18.68</v>
      </c>
    </row>
    <row r="957" customFormat="false" ht="12.75" hidden="false" customHeight="false" outlineLevel="0" collapsed="false">
      <c r="A957" s="1" t="s">
        <v>19</v>
      </c>
      <c r="B957" s="1" t="s">
        <v>959</v>
      </c>
      <c r="C957" s="1" t="n">
        <v>27800</v>
      </c>
      <c r="D957" s="1" t="n">
        <v>39632.275</v>
      </c>
      <c r="E957" s="1" t="n">
        <v>18.67</v>
      </c>
    </row>
    <row r="958" customFormat="false" ht="12.75" hidden="false" customHeight="false" outlineLevel="0" collapsed="false">
      <c r="A958" s="1" t="s">
        <v>19</v>
      </c>
      <c r="B958" s="1" t="s">
        <v>960</v>
      </c>
      <c r="C958" s="1" t="n">
        <v>27812</v>
      </c>
      <c r="D958" s="1" t="n">
        <v>39649.532</v>
      </c>
      <c r="E958" s="1" t="n">
        <v>18.661</v>
      </c>
    </row>
    <row r="959" customFormat="false" ht="12.75" hidden="false" customHeight="false" outlineLevel="0" collapsed="false">
      <c r="A959" s="1" t="s">
        <v>19</v>
      </c>
      <c r="B959" s="1" t="s">
        <v>961</v>
      </c>
      <c r="C959" s="1" t="n">
        <v>27824</v>
      </c>
      <c r="D959" s="1" t="n">
        <v>39666.794</v>
      </c>
      <c r="E959" s="1" t="n">
        <v>18.651</v>
      </c>
    </row>
    <row r="960" customFormat="false" ht="12.75" hidden="false" customHeight="false" outlineLevel="0" collapsed="false">
      <c r="A960" s="1" t="s">
        <v>19</v>
      </c>
      <c r="B960" s="1" t="s">
        <v>962</v>
      </c>
      <c r="C960" s="1" t="n">
        <v>27834</v>
      </c>
      <c r="D960" s="1" t="n">
        <v>39681.182</v>
      </c>
      <c r="E960" s="1" t="n">
        <v>18.643</v>
      </c>
    </row>
    <row r="961" customFormat="false" ht="12.75" hidden="false" customHeight="false" outlineLevel="0" collapsed="false">
      <c r="A961" s="1" t="s">
        <v>19</v>
      </c>
      <c r="B961" s="1" t="s">
        <v>963</v>
      </c>
      <c r="C961" s="1" t="n">
        <v>27844</v>
      </c>
      <c r="D961" s="1" t="n">
        <v>39695.574</v>
      </c>
      <c r="E961" s="1" t="n">
        <v>18.635</v>
      </c>
    </row>
    <row r="962" customFormat="false" ht="12.75" hidden="false" customHeight="false" outlineLevel="0" collapsed="false">
      <c r="A962" s="1" t="s">
        <v>19</v>
      </c>
      <c r="B962" s="1" t="s">
        <v>964</v>
      </c>
      <c r="C962" s="1" t="n">
        <v>27851</v>
      </c>
      <c r="D962" s="1" t="n">
        <v>39705.649</v>
      </c>
      <c r="E962" s="1" t="n">
        <v>18.629</v>
      </c>
    </row>
    <row r="963" customFormat="false" ht="12.75" hidden="false" customHeight="false" outlineLevel="0" collapsed="false">
      <c r="A963" s="1" t="s">
        <v>19</v>
      </c>
      <c r="B963" s="1" t="s">
        <v>965</v>
      </c>
      <c r="C963" s="1" t="n">
        <v>27857</v>
      </c>
      <c r="D963" s="1" t="n">
        <v>39714.287</v>
      </c>
      <c r="E963" s="1" t="n">
        <v>18.624</v>
      </c>
    </row>
    <row r="964" customFormat="false" ht="12.75" hidden="false" customHeight="false" outlineLevel="0" collapsed="false">
      <c r="A964" s="1" t="s">
        <v>19</v>
      </c>
      <c r="B964" s="1" t="s">
        <v>966</v>
      </c>
      <c r="C964" s="1" t="n">
        <v>27864</v>
      </c>
      <c r="D964" s="1" t="n">
        <v>39724.366</v>
      </c>
      <c r="E964" s="1" t="n">
        <v>18.618</v>
      </c>
    </row>
    <row r="965" customFormat="false" ht="12.75" hidden="false" customHeight="false" outlineLevel="0" collapsed="false">
      <c r="A965" s="1" t="s">
        <v>19</v>
      </c>
      <c r="B965" s="1" t="s">
        <v>967</v>
      </c>
      <c r="C965" s="1" t="n">
        <v>27870</v>
      </c>
      <c r="D965" s="1" t="n">
        <v>39733.006</v>
      </c>
      <c r="E965" s="1" t="n">
        <v>18.614</v>
      </c>
    </row>
    <row r="966" customFormat="false" ht="12.75" hidden="false" customHeight="false" outlineLevel="0" collapsed="false">
      <c r="A966" s="1" t="s">
        <v>19</v>
      </c>
      <c r="B966" s="1" t="s">
        <v>968</v>
      </c>
      <c r="C966" s="1" t="n">
        <v>27877</v>
      </c>
      <c r="D966" s="1" t="n">
        <v>39743.087</v>
      </c>
      <c r="E966" s="1" t="n">
        <v>18.608</v>
      </c>
    </row>
    <row r="967" customFormat="false" ht="12.75" hidden="false" customHeight="false" outlineLevel="0" collapsed="false">
      <c r="A967" s="1" t="s">
        <v>19</v>
      </c>
      <c r="B967" s="1" t="s">
        <v>969</v>
      </c>
      <c r="C967" s="1" t="n">
        <v>27883</v>
      </c>
      <c r="D967" s="1" t="n">
        <v>39751.73</v>
      </c>
      <c r="E967" s="1" t="n">
        <v>18.603</v>
      </c>
    </row>
    <row r="968" customFormat="false" ht="12.75" hidden="false" customHeight="false" outlineLevel="0" collapsed="false">
      <c r="A968" s="1" t="s">
        <v>19</v>
      </c>
      <c r="B968" s="1" t="s">
        <v>970</v>
      </c>
      <c r="C968" s="1" t="n">
        <v>27890</v>
      </c>
      <c r="D968" s="1" t="n">
        <v>39761.814</v>
      </c>
      <c r="E968" s="1" t="n">
        <v>18.597</v>
      </c>
    </row>
    <row r="969" customFormat="false" ht="12.75" hidden="false" customHeight="false" outlineLevel="0" collapsed="false">
      <c r="A969" s="1" t="s">
        <v>19</v>
      </c>
      <c r="B969" s="1" t="s">
        <v>971</v>
      </c>
      <c r="C969" s="1" t="n">
        <v>27898</v>
      </c>
      <c r="D969" s="1" t="n">
        <v>39773.341</v>
      </c>
      <c r="E969" s="1" t="n">
        <v>18.591</v>
      </c>
    </row>
    <row r="970" customFormat="false" ht="12.75" hidden="false" customHeight="false" outlineLevel="0" collapsed="false">
      <c r="A970" s="1" t="s">
        <v>19</v>
      </c>
      <c r="B970" s="1" t="s">
        <v>972</v>
      </c>
      <c r="C970" s="1" t="n">
        <v>27906</v>
      </c>
      <c r="D970" s="1" t="n">
        <v>39784.87</v>
      </c>
      <c r="E970" s="1" t="n">
        <v>18.584</v>
      </c>
    </row>
    <row r="971" customFormat="false" ht="12.75" hidden="false" customHeight="false" outlineLevel="0" collapsed="false">
      <c r="A971" s="1" t="s">
        <v>19</v>
      </c>
      <c r="B971" s="1" t="s">
        <v>973</v>
      </c>
      <c r="C971" s="1" t="n">
        <v>27914</v>
      </c>
      <c r="D971" s="1" t="n">
        <v>39796.401</v>
      </c>
      <c r="E971" s="1" t="n">
        <v>18.578</v>
      </c>
    </row>
    <row r="972" customFormat="false" ht="12.75" hidden="false" customHeight="false" outlineLevel="0" collapsed="false">
      <c r="A972" s="1" t="s">
        <v>19</v>
      </c>
      <c r="B972" s="1" t="s">
        <v>974</v>
      </c>
      <c r="C972" s="1" t="n">
        <v>27920</v>
      </c>
      <c r="D972" s="1" t="n">
        <v>39805.05</v>
      </c>
      <c r="E972" s="1" t="n">
        <v>18.573</v>
      </c>
    </row>
    <row r="973" customFormat="false" ht="12.75" hidden="false" customHeight="false" outlineLevel="0" collapsed="false">
      <c r="A973" s="1" t="s">
        <v>19</v>
      </c>
      <c r="B973" s="1" t="s">
        <v>975</v>
      </c>
      <c r="C973" s="1" t="n">
        <v>27925</v>
      </c>
      <c r="D973" s="1" t="n">
        <v>39812.259</v>
      </c>
      <c r="E973" s="1" t="n">
        <v>18.569</v>
      </c>
    </row>
    <row r="974" customFormat="false" ht="12.75" hidden="false" customHeight="false" outlineLevel="0" collapsed="false">
      <c r="A974" s="1" t="s">
        <v>19</v>
      </c>
      <c r="B974" s="1" t="s">
        <v>976</v>
      </c>
      <c r="C974" s="1" t="n">
        <v>27930</v>
      </c>
      <c r="D974" s="1" t="n">
        <v>39819.469</v>
      </c>
      <c r="E974" s="1" t="n">
        <v>18.565</v>
      </c>
    </row>
    <row r="975" customFormat="false" ht="12.75" hidden="false" customHeight="false" outlineLevel="0" collapsed="false">
      <c r="A975" s="1" t="s">
        <v>19</v>
      </c>
      <c r="B975" s="1" t="s">
        <v>977</v>
      </c>
      <c r="C975" s="1" t="n">
        <v>27935</v>
      </c>
      <c r="D975" s="1" t="n">
        <v>39826.679</v>
      </c>
      <c r="E975" s="1" t="n">
        <v>18.561</v>
      </c>
    </row>
    <row r="976" customFormat="false" ht="12.75" hidden="false" customHeight="false" outlineLevel="0" collapsed="false">
      <c r="A976" s="1" t="s">
        <v>19</v>
      </c>
      <c r="B976" s="1" t="s">
        <v>978</v>
      </c>
      <c r="C976" s="1" t="n">
        <v>27941</v>
      </c>
      <c r="D976" s="1" t="n">
        <v>39835.333</v>
      </c>
      <c r="E976" s="1" t="n">
        <v>18.556</v>
      </c>
    </row>
    <row r="977" customFormat="false" ht="12.75" hidden="false" customHeight="false" outlineLevel="0" collapsed="false">
      <c r="A977" s="1" t="s">
        <v>19</v>
      </c>
      <c r="B977" s="1" t="s">
        <v>979</v>
      </c>
      <c r="C977" s="1" t="n">
        <v>27948</v>
      </c>
      <c r="D977" s="1" t="n">
        <v>39845.43</v>
      </c>
      <c r="E977" s="1" t="n">
        <v>18.551</v>
      </c>
    </row>
    <row r="978" customFormat="false" ht="12.75" hidden="false" customHeight="false" outlineLevel="0" collapsed="false">
      <c r="A978" s="1" t="s">
        <v>19</v>
      </c>
      <c r="B978" s="1" t="s">
        <v>980</v>
      </c>
      <c r="C978" s="1" t="n">
        <v>27957</v>
      </c>
      <c r="D978" s="1" t="n">
        <v>39858.414</v>
      </c>
      <c r="E978" s="1" t="n">
        <v>18.543</v>
      </c>
    </row>
    <row r="979" customFormat="false" ht="12.75" hidden="false" customHeight="false" outlineLevel="0" collapsed="false">
      <c r="A979" s="1" t="s">
        <v>19</v>
      </c>
      <c r="B979" s="1" t="s">
        <v>981</v>
      </c>
      <c r="C979" s="1" t="n">
        <v>27965</v>
      </c>
      <c r="D979" s="1" t="n">
        <v>39869.958</v>
      </c>
      <c r="E979" s="1" t="n">
        <v>18.537</v>
      </c>
    </row>
    <row r="980" customFormat="false" ht="12.75" hidden="false" customHeight="false" outlineLevel="0" collapsed="false">
      <c r="A980" s="1" t="s">
        <v>19</v>
      </c>
      <c r="B980" s="1" t="s">
        <v>982</v>
      </c>
      <c r="C980" s="1" t="n">
        <v>27972</v>
      </c>
      <c r="D980" s="1" t="n">
        <v>39880.061</v>
      </c>
      <c r="E980" s="1" t="n">
        <v>18.531</v>
      </c>
    </row>
    <row r="981" customFormat="false" ht="12.75" hidden="false" customHeight="false" outlineLevel="0" collapsed="false">
      <c r="A981" s="1" t="s">
        <v>19</v>
      </c>
      <c r="B981" s="1" t="s">
        <v>983</v>
      </c>
      <c r="C981" s="1" t="n">
        <v>27980</v>
      </c>
      <c r="D981" s="1" t="n">
        <v>39891.608</v>
      </c>
      <c r="E981" s="1" t="n">
        <v>18.525</v>
      </c>
    </row>
    <row r="982" customFormat="false" ht="12.75" hidden="false" customHeight="false" outlineLevel="0" collapsed="false">
      <c r="A982" s="1" t="s">
        <v>19</v>
      </c>
      <c r="B982" s="1" t="s">
        <v>984</v>
      </c>
      <c r="C982" s="1" t="n">
        <v>27987</v>
      </c>
      <c r="D982" s="1" t="n">
        <v>39901.714</v>
      </c>
      <c r="E982" s="1" t="n">
        <v>18.519</v>
      </c>
    </row>
    <row r="983" customFormat="false" ht="12.75" hidden="false" customHeight="false" outlineLevel="0" collapsed="false">
      <c r="A983" s="1" t="s">
        <v>19</v>
      </c>
      <c r="B983" s="1" t="s">
        <v>985</v>
      </c>
      <c r="C983" s="1" t="n">
        <v>27995</v>
      </c>
      <c r="D983" s="1" t="n">
        <v>39913.265</v>
      </c>
      <c r="E983" s="1" t="n">
        <v>18.513</v>
      </c>
    </row>
    <row r="984" customFormat="false" ht="12.75" hidden="false" customHeight="false" outlineLevel="0" collapsed="false">
      <c r="A984" s="1" t="s">
        <v>19</v>
      </c>
      <c r="B984" s="1" t="s">
        <v>986</v>
      </c>
      <c r="C984" s="1" t="n">
        <v>28003</v>
      </c>
      <c r="D984" s="1" t="n">
        <v>39924.819</v>
      </c>
      <c r="E984" s="1" t="n">
        <v>18.506</v>
      </c>
    </row>
    <row r="985" customFormat="false" ht="12.75" hidden="false" customHeight="false" outlineLevel="0" collapsed="false">
      <c r="A985" s="1" t="s">
        <v>19</v>
      </c>
      <c r="B985" s="1" t="s">
        <v>987</v>
      </c>
      <c r="C985" s="1" t="n">
        <v>28010</v>
      </c>
      <c r="D985" s="1" t="n">
        <v>39934.93</v>
      </c>
      <c r="E985" s="1" t="n">
        <v>18.5</v>
      </c>
    </row>
    <row r="986" customFormat="false" ht="12.75" hidden="false" customHeight="false" outlineLevel="0" collapsed="false">
      <c r="A986" s="1" t="s">
        <v>19</v>
      </c>
      <c r="B986" s="1" t="s">
        <v>988</v>
      </c>
      <c r="C986" s="1" t="n">
        <v>28017</v>
      </c>
      <c r="D986" s="1" t="n">
        <v>39945.042</v>
      </c>
      <c r="E986" s="1" t="n">
        <v>18.495</v>
      </c>
    </row>
    <row r="987" customFormat="false" ht="12.75" hidden="false" customHeight="false" outlineLevel="0" collapsed="false">
      <c r="A987" s="1" t="s">
        <v>19</v>
      </c>
      <c r="B987" s="1" t="s">
        <v>989</v>
      </c>
      <c r="C987" s="1" t="n">
        <v>28022</v>
      </c>
      <c r="D987" s="1" t="n">
        <v>39952.266</v>
      </c>
      <c r="E987" s="1" t="n">
        <v>18.491</v>
      </c>
    </row>
    <row r="988" customFormat="false" ht="12.75" hidden="false" customHeight="false" outlineLevel="0" collapsed="false">
      <c r="A988" s="1" t="s">
        <v>19</v>
      </c>
      <c r="B988" s="1" t="s">
        <v>990</v>
      </c>
      <c r="C988" s="1" t="n">
        <v>28027</v>
      </c>
      <c r="D988" s="1" t="n">
        <v>39959.491</v>
      </c>
      <c r="E988" s="1" t="n">
        <v>18.487</v>
      </c>
    </row>
    <row r="989" customFormat="false" ht="12.75" hidden="false" customHeight="false" outlineLevel="0" collapsed="false">
      <c r="A989" s="1" t="s">
        <v>19</v>
      </c>
      <c r="B989" s="1" t="s">
        <v>991</v>
      </c>
      <c r="C989" s="1" t="n">
        <v>28030</v>
      </c>
      <c r="D989" s="1" t="n">
        <v>39963.826</v>
      </c>
      <c r="E989" s="1" t="n">
        <v>18.484</v>
      </c>
    </row>
    <row r="990" customFormat="false" ht="12.75" hidden="false" customHeight="false" outlineLevel="0" collapsed="false">
      <c r="A990" s="1" t="s">
        <v>19</v>
      </c>
      <c r="B990" s="1" t="s">
        <v>992</v>
      </c>
      <c r="C990" s="1" t="n">
        <v>28035</v>
      </c>
      <c r="D990" s="1" t="n">
        <v>39971.052</v>
      </c>
      <c r="E990" s="1" t="n">
        <v>18.48</v>
      </c>
    </row>
    <row r="991" customFormat="false" ht="12.75" hidden="false" customHeight="false" outlineLevel="0" collapsed="false">
      <c r="A991" s="1" t="s">
        <v>19</v>
      </c>
      <c r="B991" s="1" t="s">
        <v>993</v>
      </c>
      <c r="C991" s="1" t="n">
        <v>28039</v>
      </c>
      <c r="D991" s="1" t="n">
        <v>39976.834</v>
      </c>
      <c r="E991" s="1" t="n">
        <v>18.477</v>
      </c>
    </row>
    <row r="992" customFormat="false" ht="12.75" hidden="false" customHeight="false" outlineLevel="0" collapsed="false">
      <c r="A992" s="1" t="s">
        <v>19</v>
      </c>
      <c r="B992" s="1" t="s">
        <v>994</v>
      </c>
      <c r="C992" s="1" t="n">
        <v>28044</v>
      </c>
      <c r="D992" s="1" t="n">
        <v>39984.062</v>
      </c>
      <c r="E992" s="1" t="n">
        <v>18.473</v>
      </c>
    </row>
    <row r="993" customFormat="false" ht="12.75" hidden="false" customHeight="false" outlineLevel="0" collapsed="false">
      <c r="A993" s="1" t="s">
        <v>19</v>
      </c>
      <c r="B993" s="1" t="s">
        <v>995</v>
      </c>
      <c r="C993" s="1" t="n">
        <v>28049</v>
      </c>
      <c r="D993" s="1" t="n">
        <v>39991.29</v>
      </c>
      <c r="E993" s="1" t="n">
        <v>18.469</v>
      </c>
    </row>
    <row r="994" customFormat="false" ht="12.75" hidden="false" customHeight="false" outlineLevel="0" collapsed="false">
      <c r="A994" s="1" t="s">
        <v>19</v>
      </c>
      <c r="B994" s="1" t="s">
        <v>996</v>
      </c>
      <c r="C994" s="1" t="n">
        <v>28054</v>
      </c>
      <c r="D994" s="1" t="n">
        <v>39998.519</v>
      </c>
      <c r="E994" s="1" t="n">
        <v>18.465</v>
      </c>
    </row>
    <row r="995" customFormat="false" ht="12.75" hidden="false" customHeight="false" outlineLevel="0" collapsed="false">
      <c r="A995" s="1" t="s">
        <v>19</v>
      </c>
      <c r="B995" s="1" t="s">
        <v>997</v>
      </c>
      <c r="C995" s="1" t="n">
        <v>28058</v>
      </c>
      <c r="D995" s="1" t="n">
        <v>40004.303</v>
      </c>
      <c r="E995" s="1" t="n">
        <v>18.462</v>
      </c>
    </row>
    <row r="996" customFormat="false" ht="12.75" hidden="false" customHeight="false" outlineLevel="0" collapsed="false">
      <c r="A996" s="1" t="s">
        <v>19</v>
      </c>
      <c r="B996" s="1" t="s">
        <v>998</v>
      </c>
      <c r="C996" s="1" t="n">
        <v>28061</v>
      </c>
      <c r="D996" s="1" t="n">
        <v>40008.641</v>
      </c>
      <c r="E996" s="1" t="n">
        <v>18.459</v>
      </c>
    </row>
    <row r="997" customFormat="false" ht="12.75" hidden="false" customHeight="false" outlineLevel="0" collapsed="false">
      <c r="A997" s="1" t="s">
        <v>19</v>
      </c>
      <c r="B997" s="1" t="s">
        <v>999</v>
      </c>
      <c r="C997" s="1" t="n">
        <v>28064</v>
      </c>
      <c r="D997" s="1" t="n">
        <v>40012.98</v>
      </c>
      <c r="E997" s="1" t="n">
        <v>18.457</v>
      </c>
    </row>
    <row r="998" customFormat="false" ht="12.75" hidden="false" customHeight="false" outlineLevel="0" collapsed="false">
      <c r="A998" s="1" t="s">
        <v>19</v>
      </c>
      <c r="B998" s="1" t="s">
        <v>1000</v>
      </c>
      <c r="C998" s="1" t="n">
        <v>28068</v>
      </c>
      <c r="D998" s="1" t="n">
        <v>40018.765</v>
      </c>
      <c r="E998" s="1" t="n">
        <v>18.454</v>
      </c>
    </row>
    <row r="999" customFormat="false" ht="12.75" hidden="false" customHeight="false" outlineLevel="0" collapsed="false">
      <c r="A999" s="1" t="s">
        <v>19</v>
      </c>
      <c r="B999" s="1" t="s">
        <v>1001</v>
      </c>
      <c r="C999" s="1" t="n">
        <v>28072</v>
      </c>
      <c r="D999" s="1" t="n">
        <v>40024.551</v>
      </c>
      <c r="E999" s="1" t="n">
        <v>18.45</v>
      </c>
    </row>
    <row r="1000" customFormat="false" ht="12.75" hidden="false" customHeight="false" outlineLevel="0" collapsed="false">
      <c r="A1000" s="1" t="s">
        <v>19</v>
      </c>
      <c r="B1000" s="1" t="s">
        <v>1002</v>
      </c>
      <c r="C1000" s="1" t="n">
        <v>28078</v>
      </c>
      <c r="D1000" s="1" t="n">
        <v>40033.23</v>
      </c>
      <c r="E1000" s="1" t="n">
        <v>18.446</v>
      </c>
    </row>
    <row r="1001" customFormat="false" ht="12.75" hidden="false" customHeight="false" outlineLevel="0" collapsed="false">
      <c r="A1001" s="1" t="s">
        <v>19</v>
      </c>
      <c r="B1001" s="1" t="s">
        <v>1003</v>
      </c>
      <c r="C1001" s="1" t="n">
        <v>28083</v>
      </c>
      <c r="D1001" s="1" t="n">
        <v>40040.464</v>
      </c>
      <c r="E1001" s="1" t="n">
        <v>18.442</v>
      </c>
    </row>
    <row r="1002" customFormat="false" ht="12.75" hidden="false" customHeight="false" outlineLevel="0" collapsed="false">
      <c r="A1002" s="1" t="s">
        <v>19</v>
      </c>
      <c r="B1002" s="1" t="s">
        <v>1004</v>
      </c>
      <c r="C1002" s="1" t="n">
        <v>28090</v>
      </c>
      <c r="D1002" s="1" t="n">
        <v>40050.592</v>
      </c>
      <c r="E1002" s="1" t="n">
        <v>18.436</v>
      </c>
    </row>
    <row r="1003" customFormat="false" ht="12.75" hidden="false" customHeight="false" outlineLevel="0" collapsed="false">
      <c r="A1003" s="1" t="s">
        <v>19</v>
      </c>
      <c r="B1003" s="1" t="s">
        <v>1005</v>
      </c>
      <c r="C1003" s="1" t="n">
        <v>28097</v>
      </c>
      <c r="D1003" s="1" t="n">
        <v>40060.723</v>
      </c>
      <c r="E1003" s="1" t="n">
        <v>18.43</v>
      </c>
    </row>
    <row r="1004" customFormat="false" ht="12.75" hidden="false" customHeight="false" outlineLevel="0" collapsed="false">
      <c r="A1004" s="1" t="s">
        <v>19</v>
      </c>
      <c r="B1004" s="1" t="s">
        <v>1006</v>
      </c>
      <c r="C1004" s="1" t="n">
        <v>28103</v>
      </c>
      <c r="D1004" s="1" t="n">
        <v>40069.407</v>
      </c>
      <c r="E1004" s="1" t="n">
        <v>18.426</v>
      </c>
    </row>
    <row r="1005" customFormat="false" ht="12.75" hidden="false" customHeight="false" outlineLevel="0" collapsed="false">
      <c r="A1005" s="1" t="s">
        <v>19</v>
      </c>
      <c r="B1005" s="1" t="s">
        <v>1007</v>
      </c>
      <c r="C1005" s="1" t="n">
        <v>28108</v>
      </c>
      <c r="D1005" s="1" t="n">
        <v>40076.645</v>
      </c>
      <c r="E1005" s="1" t="n">
        <v>18.421</v>
      </c>
    </row>
    <row r="1006" customFormat="false" ht="12.75" hidden="false" customHeight="false" outlineLevel="0" collapsed="false">
      <c r="A1006" s="1" t="s">
        <v>19</v>
      </c>
      <c r="B1006" s="1" t="s">
        <v>1008</v>
      </c>
      <c r="C1006" s="1" t="n">
        <v>28115</v>
      </c>
      <c r="D1006" s="1" t="n">
        <v>40086.779</v>
      </c>
      <c r="E1006" s="1" t="n">
        <v>18.416</v>
      </c>
    </row>
    <row r="1007" customFormat="false" ht="12.75" hidden="false" customHeight="false" outlineLevel="0" collapsed="false">
      <c r="A1007" s="1" t="s">
        <v>19</v>
      </c>
      <c r="B1007" s="1" t="s">
        <v>1009</v>
      </c>
      <c r="C1007" s="1" t="n">
        <v>28121</v>
      </c>
      <c r="D1007" s="1" t="n">
        <v>40095.466</v>
      </c>
      <c r="E1007" s="1" t="n">
        <v>18.411</v>
      </c>
    </row>
    <row r="1008" customFormat="false" ht="12.75" hidden="false" customHeight="false" outlineLevel="0" collapsed="false">
      <c r="A1008" s="1" t="s">
        <v>19</v>
      </c>
      <c r="B1008" s="1" t="s">
        <v>1010</v>
      </c>
      <c r="C1008" s="1" t="n">
        <v>28126</v>
      </c>
      <c r="D1008" s="1" t="n">
        <v>40102.707</v>
      </c>
      <c r="E1008" s="1" t="n">
        <v>18.407</v>
      </c>
    </row>
    <row r="1009" customFormat="false" ht="12.75" hidden="false" customHeight="false" outlineLevel="0" collapsed="false">
      <c r="A1009" s="1" t="s">
        <v>19</v>
      </c>
      <c r="B1009" s="1" t="s">
        <v>1011</v>
      </c>
      <c r="C1009" s="1" t="n">
        <v>28131</v>
      </c>
      <c r="D1009" s="1" t="n">
        <v>40109.948</v>
      </c>
      <c r="E1009" s="1" t="n">
        <v>18.403</v>
      </c>
    </row>
    <row r="1010" customFormat="false" ht="12.75" hidden="false" customHeight="false" outlineLevel="0" collapsed="false">
      <c r="A1010" s="1" t="s">
        <v>19</v>
      </c>
      <c r="B1010" s="1" t="s">
        <v>1012</v>
      </c>
      <c r="C1010" s="1" t="n">
        <v>28136</v>
      </c>
      <c r="D1010" s="1" t="n">
        <v>40117.19</v>
      </c>
      <c r="E1010" s="1" t="n">
        <v>18.399</v>
      </c>
    </row>
    <row r="1011" customFormat="false" ht="12.75" hidden="false" customHeight="false" outlineLevel="0" collapsed="false">
      <c r="A1011" s="1" t="s">
        <v>19</v>
      </c>
      <c r="B1011" s="1" t="s">
        <v>1013</v>
      </c>
      <c r="C1011" s="1" t="n">
        <v>28141</v>
      </c>
      <c r="D1011" s="1" t="n">
        <v>40124.433</v>
      </c>
      <c r="E1011" s="1" t="n">
        <v>18.395</v>
      </c>
    </row>
    <row r="1012" customFormat="false" ht="12.75" hidden="false" customHeight="false" outlineLevel="0" collapsed="false">
      <c r="A1012" s="1" t="s">
        <v>19</v>
      </c>
      <c r="B1012" s="1" t="s">
        <v>1014</v>
      </c>
      <c r="C1012" s="1" t="n">
        <v>28145</v>
      </c>
      <c r="D1012" s="1" t="n">
        <v>40130.228</v>
      </c>
      <c r="E1012" s="1" t="n">
        <v>18.392</v>
      </c>
    </row>
    <row r="1013" customFormat="false" ht="12.75" hidden="false" customHeight="false" outlineLevel="0" collapsed="false">
      <c r="A1013" s="1" t="s">
        <v>19</v>
      </c>
      <c r="B1013" s="1" t="s">
        <v>1015</v>
      </c>
      <c r="C1013" s="1" t="n">
        <v>28147</v>
      </c>
      <c r="D1013" s="1" t="n">
        <v>40133.126</v>
      </c>
      <c r="E1013" s="1" t="n">
        <v>18.39</v>
      </c>
    </row>
    <row r="1014" customFormat="false" ht="12.75" hidden="false" customHeight="false" outlineLevel="0" collapsed="false">
      <c r="A1014" s="1" t="s">
        <v>19</v>
      </c>
      <c r="B1014" s="1" t="s">
        <v>1016</v>
      </c>
      <c r="C1014" s="1" t="n">
        <v>28152</v>
      </c>
      <c r="D1014" s="1" t="n">
        <v>40140.371</v>
      </c>
      <c r="E1014" s="1" t="n">
        <v>18.386</v>
      </c>
    </row>
    <row r="1015" customFormat="false" ht="12.75" hidden="false" customHeight="false" outlineLevel="0" collapsed="false">
      <c r="A1015" s="1" t="s">
        <v>19</v>
      </c>
      <c r="B1015" s="1" t="s">
        <v>1017</v>
      </c>
      <c r="C1015" s="1" t="n">
        <v>28156</v>
      </c>
      <c r="D1015" s="1" t="n">
        <v>40146.167</v>
      </c>
      <c r="E1015" s="1" t="n">
        <v>18.383</v>
      </c>
    </row>
    <row r="1016" customFormat="false" ht="12.75" hidden="false" customHeight="false" outlineLevel="0" collapsed="false">
      <c r="A1016" s="1" t="s">
        <v>19</v>
      </c>
      <c r="B1016" s="1" t="s">
        <v>1018</v>
      </c>
      <c r="C1016" s="1" t="n">
        <v>28160</v>
      </c>
      <c r="D1016" s="1" t="n">
        <v>40151.964</v>
      </c>
      <c r="E1016" s="1" t="n">
        <v>18.38</v>
      </c>
    </row>
    <row r="1017" customFormat="false" ht="12.75" hidden="false" customHeight="false" outlineLevel="0" collapsed="false">
      <c r="A1017" s="1" t="s">
        <v>19</v>
      </c>
      <c r="B1017" s="1" t="s">
        <v>1019</v>
      </c>
      <c r="C1017" s="1" t="n">
        <v>28167</v>
      </c>
      <c r="D1017" s="1" t="n">
        <v>40162.109</v>
      </c>
      <c r="E1017" s="1" t="n">
        <v>18.374</v>
      </c>
    </row>
    <row r="1018" customFormat="false" ht="12.75" hidden="false" customHeight="false" outlineLevel="0" collapsed="false">
      <c r="A1018" s="1" t="s">
        <v>19</v>
      </c>
      <c r="B1018" s="1" t="s">
        <v>1020</v>
      </c>
      <c r="C1018" s="1" t="n">
        <v>28175</v>
      </c>
      <c r="D1018" s="1" t="n">
        <v>40173.706</v>
      </c>
      <c r="E1018" s="1" t="n">
        <v>18.368</v>
      </c>
    </row>
    <row r="1019" customFormat="false" ht="12.75" hidden="false" customHeight="false" outlineLevel="0" collapsed="false">
      <c r="A1019" s="1" t="s">
        <v>19</v>
      </c>
      <c r="B1019" s="1" t="s">
        <v>1021</v>
      </c>
      <c r="C1019" s="1" t="n">
        <v>28183</v>
      </c>
      <c r="D1019" s="1" t="n">
        <v>40185.305</v>
      </c>
      <c r="E1019" s="1" t="n">
        <v>18.361</v>
      </c>
    </row>
    <row r="1020" customFormat="false" ht="12.75" hidden="false" customHeight="false" outlineLevel="0" collapsed="false">
      <c r="A1020" s="1" t="s">
        <v>19</v>
      </c>
      <c r="B1020" s="1" t="s">
        <v>1022</v>
      </c>
      <c r="C1020" s="1" t="n">
        <v>28188</v>
      </c>
      <c r="D1020" s="1" t="n">
        <v>40192.556</v>
      </c>
      <c r="E1020" s="1" t="n">
        <v>18.357</v>
      </c>
    </row>
    <row r="1021" customFormat="false" ht="12.75" hidden="false" customHeight="false" outlineLevel="0" collapsed="false">
      <c r="A1021" s="1" t="s">
        <v>19</v>
      </c>
      <c r="B1021" s="1" t="s">
        <v>1023</v>
      </c>
      <c r="C1021" s="1" t="n">
        <v>28193</v>
      </c>
      <c r="D1021" s="1" t="n">
        <v>40199.807</v>
      </c>
      <c r="E1021" s="1" t="n">
        <v>18.353</v>
      </c>
    </row>
    <row r="1022" customFormat="false" ht="12.75" hidden="false" customHeight="false" outlineLevel="0" collapsed="false">
      <c r="A1022" s="1" t="s">
        <v>19</v>
      </c>
      <c r="B1022" s="1" t="s">
        <v>1024</v>
      </c>
      <c r="C1022" s="1" t="n">
        <v>28198</v>
      </c>
      <c r="D1022" s="1" t="n">
        <v>40207.059</v>
      </c>
      <c r="E1022" s="1" t="n">
        <v>18.349</v>
      </c>
    </row>
    <row r="1023" customFormat="false" ht="12.75" hidden="false" customHeight="false" outlineLevel="0" collapsed="false">
      <c r="A1023" s="1" t="s">
        <v>19</v>
      </c>
      <c r="B1023" s="1" t="s">
        <v>1025</v>
      </c>
      <c r="C1023" s="1" t="n">
        <v>28203</v>
      </c>
      <c r="D1023" s="1" t="n">
        <v>40214.312</v>
      </c>
      <c r="E1023" s="1" t="n">
        <v>18.345</v>
      </c>
    </row>
    <row r="1024" customFormat="false" ht="12.75" hidden="false" customHeight="false" outlineLevel="0" collapsed="false">
      <c r="A1024" s="1" t="s">
        <v>19</v>
      </c>
      <c r="B1024" s="1" t="s">
        <v>1026</v>
      </c>
      <c r="C1024" s="1" t="n">
        <v>28209</v>
      </c>
      <c r="D1024" s="1" t="n">
        <v>40223.016</v>
      </c>
      <c r="E1024" s="1" t="n">
        <v>18.34</v>
      </c>
    </row>
    <row r="1025" customFormat="false" ht="12.75" hidden="false" customHeight="false" outlineLevel="0" collapsed="false">
      <c r="A1025" s="1" t="s">
        <v>19</v>
      </c>
      <c r="B1025" s="1" t="s">
        <v>1027</v>
      </c>
      <c r="C1025" s="1" t="n">
        <v>28213</v>
      </c>
      <c r="D1025" s="1" t="n">
        <v>40228.82</v>
      </c>
      <c r="E1025" s="1" t="n">
        <v>18.337</v>
      </c>
    </row>
    <row r="1026" customFormat="false" ht="12.75" hidden="false" customHeight="false" outlineLevel="0" collapsed="false">
      <c r="A1026" s="1" t="s">
        <v>19</v>
      </c>
      <c r="B1026" s="1" t="s">
        <v>1028</v>
      </c>
      <c r="C1026" s="1" t="n">
        <v>28219</v>
      </c>
      <c r="D1026" s="1" t="n">
        <v>40237.526</v>
      </c>
      <c r="E1026" s="1" t="n">
        <v>18.332</v>
      </c>
    </row>
    <row r="1027" customFormat="false" ht="12.75" hidden="false" customHeight="false" outlineLevel="0" collapsed="false">
      <c r="A1027" s="1" t="s">
        <v>19</v>
      </c>
      <c r="B1027" s="1" t="s">
        <v>1029</v>
      </c>
      <c r="C1027" s="1" t="n">
        <v>28225</v>
      </c>
      <c r="D1027" s="1" t="n">
        <v>40246.234</v>
      </c>
      <c r="E1027" s="1" t="n">
        <v>18.327</v>
      </c>
    </row>
    <row r="1028" customFormat="false" ht="12.75" hidden="false" customHeight="false" outlineLevel="0" collapsed="false">
      <c r="A1028" s="1" t="s">
        <v>19</v>
      </c>
      <c r="B1028" s="1" t="s">
        <v>1030</v>
      </c>
      <c r="C1028" s="1" t="n">
        <v>28235</v>
      </c>
      <c r="D1028" s="1" t="n">
        <v>40260.749</v>
      </c>
      <c r="E1028" s="1" t="n">
        <v>18.319</v>
      </c>
    </row>
    <row r="1029" customFormat="false" ht="12.75" hidden="false" customHeight="false" outlineLevel="0" collapsed="false">
      <c r="A1029" s="1" t="s">
        <v>19</v>
      </c>
      <c r="B1029" s="1" t="s">
        <v>1031</v>
      </c>
      <c r="C1029" s="1" t="n">
        <v>28243</v>
      </c>
      <c r="D1029" s="1" t="n">
        <v>40272.363</v>
      </c>
      <c r="E1029" s="1" t="n">
        <v>18.313</v>
      </c>
    </row>
    <row r="1030" customFormat="false" ht="12.75" hidden="false" customHeight="false" outlineLevel="0" collapsed="false">
      <c r="A1030" s="1" t="s">
        <v>19</v>
      </c>
      <c r="B1030" s="1" t="s">
        <v>1032</v>
      </c>
      <c r="C1030" s="1" t="n">
        <v>28249</v>
      </c>
      <c r="D1030" s="1" t="n">
        <v>40281.075</v>
      </c>
      <c r="E1030" s="1" t="n">
        <v>18.308</v>
      </c>
    </row>
    <row r="1031" customFormat="false" ht="12.75" hidden="false" customHeight="false" outlineLevel="0" collapsed="false">
      <c r="A1031" s="1" t="s">
        <v>19</v>
      </c>
      <c r="B1031" s="1" t="s">
        <v>1033</v>
      </c>
      <c r="C1031" s="1" t="n">
        <v>28256</v>
      </c>
      <c r="D1031" s="1" t="n">
        <v>40291.24</v>
      </c>
      <c r="E1031" s="1" t="n">
        <v>18.302</v>
      </c>
    </row>
    <row r="1032" customFormat="false" ht="12.75" hidden="false" customHeight="false" outlineLevel="0" collapsed="false">
      <c r="A1032" s="1" t="s">
        <v>19</v>
      </c>
      <c r="B1032" s="1" t="s">
        <v>1034</v>
      </c>
      <c r="C1032" s="1" t="n">
        <v>28266</v>
      </c>
      <c r="D1032" s="1" t="n">
        <v>40305.765</v>
      </c>
      <c r="E1032" s="1" t="n">
        <v>18.294</v>
      </c>
    </row>
    <row r="1033" customFormat="false" ht="12.75" hidden="false" customHeight="false" outlineLevel="0" collapsed="false">
      <c r="A1033" s="1" t="s">
        <v>19</v>
      </c>
      <c r="B1033" s="1" t="s">
        <v>1035</v>
      </c>
      <c r="C1033" s="1" t="n">
        <v>28276</v>
      </c>
      <c r="D1033" s="1" t="n">
        <v>40320.293</v>
      </c>
      <c r="E1033" s="1" t="n">
        <v>18.286</v>
      </c>
    </row>
    <row r="1034" customFormat="false" ht="12.75" hidden="false" customHeight="false" outlineLevel="0" collapsed="false">
      <c r="A1034" s="1" t="s">
        <v>19</v>
      </c>
      <c r="B1034" s="1" t="s">
        <v>1036</v>
      </c>
      <c r="C1034" s="1" t="n">
        <v>28286</v>
      </c>
      <c r="D1034" s="1" t="n">
        <v>40334.824</v>
      </c>
      <c r="E1034" s="1" t="n">
        <v>18.278</v>
      </c>
    </row>
    <row r="1035" customFormat="false" ht="12.75" hidden="false" customHeight="false" outlineLevel="0" collapsed="false">
      <c r="A1035" s="1" t="s">
        <v>19</v>
      </c>
      <c r="B1035" s="1" t="s">
        <v>1037</v>
      </c>
      <c r="C1035" s="1" t="n">
        <v>28296</v>
      </c>
      <c r="D1035" s="1" t="n">
        <v>40349.359</v>
      </c>
      <c r="E1035" s="1" t="n">
        <v>18.27</v>
      </c>
    </row>
    <row r="1036" customFormat="false" ht="12.75" hidden="false" customHeight="false" outlineLevel="0" collapsed="false">
      <c r="A1036" s="1" t="s">
        <v>19</v>
      </c>
      <c r="B1036" s="1" t="s">
        <v>1038</v>
      </c>
      <c r="C1036" s="1" t="n">
        <v>28303</v>
      </c>
      <c r="D1036" s="1" t="n">
        <v>40359.535</v>
      </c>
      <c r="E1036" s="1" t="n">
        <v>18.265</v>
      </c>
    </row>
    <row r="1037" customFormat="false" ht="12.75" hidden="false" customHeight="false" outlineLevel="0" collapsed="false">
      <c r="A1037" s="1" t="s">
        <v>19</v>
      </c>
      <c r="B1037" s="1" t="s">
        <v>1039</v>
      </c>
      <c r="C1037" s="1" t="n">
        <v>28309</v>
      </c>
      <c r="D1037" s="1" t="n">
        <v>40368.258</v>
      </c>
      <c r="E1037" s="1" t="n">
        <v>18.26</v>
      </c>
    </row>
    <row r="1038" customFormat="false" ht="12.75" hidden="false" customHeight="false" outlineLevel="0" collapsed="false">
      <c r="A1038" s="1" t="s">
        <v>19</v>
      </c>
      <c r="B1038" s="1" t="s">
        <v>1040</v>
      </c>
      <c r="C1038" s="1" t="n">
        <v>28312</v>
      </c>
      <c r="D1038" s="1" t="n">
        <v>40372.621</v>
      </c>
      <c r="E1038" s="1" t="n">
        <v>18.257</v>
      </c>
    </row>
    <row r="1039" customFormat="false" ht="12.75" hidden="false" customHeight="false" outlineLevel="0" collapsed="false">
      <c r="A1039" s="1" t="s">
        <v>19</v>
      </c>
      <c r="B1039" s="1" t="s">
        <v>1041</v>
      </c>
      <c r="C1039" s="1" t="n">
        <v>28318</v>
      </c>
      <c r="D1039" s="1" t="n">
        <v>40381.346</v>
      </c>
      <c r="E1039" s="1" t="n">
        <v>18.253</v>
      </c>
    </row>
    <row r="1040" customFormat="false" ht="12.75" hidden="false" customHeight="false" outlineLevel="0" collapsed="false">
      <c r="A1040" s="1" t="s">
        <v>19</v>
      </c>
      <c r="B1040" s="1" t="s">
        <v>1042</v>
      </c>
      <c r="C1040" s="1" t="n">
        <v>28325</v>
      </c>
      <c r="D1040" s="1" t="n">
        <v>40391.527</v>
      </c>
      <c r="E1040" s="1" t="n">
        <v>18.247</v>
      </c>
    </row>
    <row r="1041" customFormat="false" ht="12.75" hidden="false" customHeight="false" outlineLevel="0" collapsed="false">
      <c r="A1041" s="1" t="s">
        <v>19</v>
      </c>
      <c r="B1041" s="1" t="s">
        <v>1043</v>
      </c>
      <c r="C1041" s="1" t="n">
        <v>28332</v>
      </c>
      <c r="D1041" s="1" t="n">
        <v>40401.709</v>
      </c>
      <c r="E1041" s="1" t="n">
        <v>18.241</v>
      </c>
    </row>
    <row r="1042" customFormat="false" ht="12.75" hidden="false" customHeight="false" outlineLevel="0" collapsed="false">
      <c r="A1042" s="1" t="s">
        <v>19</v>
      </c>
      <c r="B1042" s="1" t="s">
        <v>1044</v>
      </c>
      <c r="C1042" s="1" t="n">
        <v>28338</v>
      </c>
      <c r="D1042" s="1" t="n">
        <v>40410.438</v>
      </c>
      <c r="E1042" s="1" t="n">
        <v>18.237</v>
      </c>
    </row>
    <row r="1043" customFormat="false" ht="12.75" hidden="false" customHeight="false" outlineLevel="0" collapsed="false">
      <c r="A1043" s="1" t="s">
        <v>19</v>
      </c>
      <c r="B1043" s="1" t="s">
        <v>1045</v>
      </c>
      <c r="C1043" s="1" t="n">
        <v>28342</v>
      </c>
      <c r="D1043" s="1" t="n">
        <v>40416.258</v>
      </c>
      <c r="E1043" s="1" t="n">
        <v>18.233</v>
      </c>
    </row>
    <row r="1044" customFormat="false" ht="12.75" hidden="false" customHeight="false" outlineLevel="0" collapsed="false">
      <c r="A1044" s="1" t="s">
        <v>19</v>
      </c>
      <c r="B1044" s="1" t="s">
        <v>1046</v>
      </c>
      <c r="C1044" s="1" t="n">
        <v>28346</v>
      </c>
      <c r="D1044" s="1" t="n">
        <v>40422.079</v>
      </c>
      <c r="E1044" s="1" t="n">
        <v>18.23</v>
      </c>
    </row>
    <row r="1045" customFormat="false" ht="12.75" hidden="false" customHeight="false" outlineLevel="0" collapsed="false">
      <c r="A1045" s="1" t="s">
        <v>19</v>
      </c>
      <c r="B1045" s="1" t="s">
        <v>1047</v>
      </c>
      <c r="C1045" s="1" t="n">
        <v>28349</v>
      </c>
      <c r="D1045" s="1" t="n">
        <v>40426.444</v>
      </c>
      <c r="E1045" s="1" t="n">
        <v>18.228</v>
      </c>
    </row>
    <row r="1046" customFormat="false" ht="12.75" hidden="false" customHeight="false" outlineLevel="0" collapsed="false">
      <c r="A1046" s="1" t="s">
        <v>19</v>
      </c>
      <c r="B1046" s="1" t="s">
        <v>1048</v>
      </c>
      <c r="C1046" s="1" t="n">
        <v>28354</v>
      </c>
      <c r="D1046" s="1" t="n">
        <v>40433.721</v>
      </c>
      <c r="E1046" s="1" t="n">
        <v>18.224</v>
      </c>
    </row>
    <row r="1047" customFormat="false" ht="12.75" hidden="false" customHeight="false" outlineLevel="0" collapsed="false">
      <c r="A1047" s="1" t="s">
        <v>19</v>
      </c>
      <c r="B1047" s="1" t="s">
        <v>1049</v>
      </c>
      <c r="C1047" s="1" t="n">
        <v>28357</v>
      </c>
      <c r="D1047" s="1" t="n">
        <v>40438.088</v>
      </c>
      <c r="E1047" s="1" t="n">
        <v>18.221</v>
      </c>
    </row>
    <row r="1048" customFormat="false" ht="12.75" hidden="false" customHeight="false" outlineLevel="0" collapsed="false">
      <c r="A1048" s="1" t="s">
        <v>19</v>
      </c>
      <c r="B1048" s="1" t="s">
        <v>1050</v>
      </c>
      <c r="C1048" s="1" t="n">
        <v>28359</v>
      </c>
      <c r="D1048" s="1" t="n">
        <v>40440.999</v>
      </c>
      <c r="E1048" s="1" t="n">
        <v>18.22</v>
      </c>
    </row>
    <row r="1049" customFormat="false" ht="12.75" hidden="false" customHeight="false" outlineLevel="0" collapsed="false">
      <c r="A1049" s="1" t="s">
        <v>19</v>
      </c>
      <c r="B1049" s="1" t="s">
        <v>1051</v>
      </c>
      <c r="C1049" s="1" t="n">
        <v>28361</v>
      </c>
      <c r="D1049" s="1" t="n">
        <v>40443.91</v>
      </c>
      <c r="E1049" s="1" t="n">
        <v>18.218</v>
      </c>
    </row>
    <row r="1050" customFormat="false" ht="12.75" hidden="false" customHeight="false" outlineLevel="0" collapsed="false">
      <c r="A1050" s="1" t="s">
        <v>19</v>
      </c>
      <c r="B1050" s="1" t="s">
        <v>1052</v>
      </c>
      <c r="C1050" s="1" t="n">
        <v>28362</v>
      </c>
      <c r="D1050" s="1" t="n">
        <v>40445.366</v>
      </c>
      <c r="E1050" s="1" t="n">
        <v>18.217</v>
      </c>
    </row>
    <row r="1051" customFormat="false" ht="12.75" hidden="false" customHeight="false" outlineLevel="0" collapsed="false">
      <c r="A1051" s="1" t="s">
        <v>19</v>
      </c>
      <c r="B1051" s="1" t="s">
        <v>1053</v>
      </c>
      <c r="C1051" s="1" t="n">
        <v>28365</v>
      </c>
      <c r="D1051" s="1" t="n">
        <v>40449.733</v>
      </c>
      <c r="E1051" s="1" t="n">
        <v>18.215</v>
      </c>
    </row>
    <row r="1052" customFormat="false" ht="12.75" hidden="false" customHeight="false" outlineLevel="0" collapsed="false">
      <c r="A1052" s="1" t="s">
        <v>19</v>
      </c>
      <c r="B1052" s="1" t="s">
        <v>1054</v>
      </c>
      <c r="C1052" s="1" t="n">
        <v>28370</v>
      </c>
      <c r="D1052" s="1" t="n">
        <v>40457.013</v>
      </c>
      <c r="E1052" s="1" t="n">
        <v>18.211</v>
      </c>
    </row>
    <row r="1053" customFormat="false" ht="12.75" hidden="false" customHeight="false" outlineLevel="0" collapsed="false">
      <c r="A1053" s="1" t="s">
        <v>19</v>
      </c>
      <c r="B1053" s="1" t="s">
        <v>1055</v>
      </c>
      <c r="C1053" s="1" t="n">
        <v>28375</v>
      </c>
      <c r="D1053" s="1" t="n">
        <v>40464.293</v>
      </c>
      <c r="E1053" s="1" t="n">
        <v>18.207</v>
      </c>
    </row>
    <row r="1054" customFormat="false" ht="12.75" hidden="false" customHeight="false" outlineLevel="0" collapsed="false">
      <c r="A1054" s="1" t="s">
        <v>19</v>
      </c>
      <c r="B1054" s="1" t="s">
        <v>1056</v>
      </c>
      <c r="C1054" s="1" t="n">
        <v>28381</v>
      </c>
      <c r="D1054" s="1" t="n">
        <v>40473.03</v>
      </c>
      <c r="E1054" s="1" t="n">
        <v>18.202</v>
      </c>
    </row>
    <row r="1055" customFormat="false" ht="12.75" hidden="false" customHeight="false" outlineLevel="0" collapsed="false">
      <c r="A1055" s="1" t="s">
        <v>19</v>
      </c>
      <c r="B1055" s="1" t="s">
        <v>1057</v>
      </c>
      <c r="C1055" s="1" t="n">
        <v>28387</v>
      </c>
      <c r="D1055" s="1" t="n">
        <v>40481.769</v>
      </c>
      <c r="E1055" s="1" t="n">
        <v>18.197</v>
      </c>
    </row>
    <row r="1056" customFormat="false" ht="12.75" hidden="false" customHeight="false" outlineLevel="0" collapsed="false">
      <c r="A1056" s="1" t="s">
        <v>19</v>
      </c>
      <c r="B1056" s="1" t="s">
        <v>1058</v>
      </c>
      <c r="C1056" s="1" t="n">
        <v>28392</v>
      </c>
      <c r="D1056" s="1" t="n">
        <v>40489.052</v>
      </c>
      <c r="E1056" s="1" t="n">
        <v>18.193</v>
      </c>
    </row>
    <row r="1057" customFormat="false" ht="12.75" hidden="false" customHeight="false" outlineLevel="0" collapsed="false">
      <c r="A1057" s="1" t="s">
        <v>19</v>
      </c>
      <c r="B1057" s="1" t="s">
        <v>1059</v>
      </c>
      <c r="C1057" s="1" t="n">
        <v>28397</v>
      </c>
      <c r="D1057" s="1" t="n">
        <v>40496.335</v>
      </c>
      <c r="E1057" s="1" t="n">
        <v>18.189</v>
      </c>
    </row>
    <row r="1058" customFormat="false" ht="12.75" hidden="false" customHeight="false" outlineLevel="0" collapsed="false">
      <c r="A1058" s="1" t="s">
        <v>19</v>
      </c>
      <c r="B1058" s="1" t="s">
        <v>1060</v>
      </c>
      <c r="C1058" s="1" t="n">
        <v>28402</v>
      </c>
      <c r="D1058" s="1" t="n">
        <v>40503.62</v>
      </c>
      <c r="E1058" s="1" t="n">
        <v>18.185</v>
      </c>
    </row>
    <row r="1059" customFormat="false" ht="12.75" hidden="false" customHeight="false" outlineLevel="0" collapsed="false">
      <c r="A1059" s="1" t="s">
        <v>19</v>
      </c>
      <c r="B1059" s="1" t="s">
        <v>1061</v>
      </c>
      <c r="C1059" s="1" t="n">
        <v>28407</v>
      </c>
      <c r="D1059" s="1" t="n">
        <v>40510.905</v>
      </c>
      <c r="E1059" s="1" t="n">
        <v>18.181</v>
      </c>
    </row>
    <row r="1060" customFormat="false" ht="12.75" hidden="false" customHeight="false" outlineLevel="0" collapsed="false">
      <c r="A1060" s="1" t="s">
        <v>19</v>
      </c>
      <c r="B1060" s="1" t="s">
        <v>1062</v>
      </c>
      <c r="C1060" s="1" t="n">
        <v>28414</v>
      </c>
      <c r="D1060" s="1" t="n">
        <v>40521.106</v>
      </c>
      <c r="E1060" s="1" t="n">
        <v>18.176</v>
      </c>
    </row>
    <row r="1061" customFormat="false" ht="12.75" hidden="false" customHeight="false" outlineLevel="0" collapsed="false">
      <c r="A1061" s="1" t="s">
        <v>19</v>
      </c>
      <c r="B1061" s="1" t="s">
        <v>1063</v>
      </c>
      <c r="C1061" s="1" t="n">
        <v>28422</v>
      </c>
      <c r="D1061" s="1" t="n">
        <v>40532.766</v>
      </c>
      <c r="E1061" s="1" t="n">
        <v>18.169</v>
      </c>
    </row>
    <row r="1062" customFormat="false" ht="12.75" hidden="false" customHeight="false" outlineLevel="0" collapsed="false">
      <c r="A1062" s="1" t="s">
        <v>19</v>
      </c>
      <c r="B1062" s="1" t="s">
        <v>1064</v>
      </c>
      <c r="C1062" s="1" t="n">
        <v>28431</v>
      </c>
      <c r="D1062" s="1" t="n">
        <v>40545.886</v>
      </c>
      <c r="E1062" s="1" t="n">
        <v>18.162</v>
      </c>
    </row>
    <row r="1063" customFormat="false" ht="12.75" hidden="false" customHeight="false" outlineLevel="0" collapsed="false">
      <c r="A1063" s="1" t="s">
        <v>19</v>
      </c>
      <c r="B1063" s="1" t="s">
        <v>1065</v>
      </c>
      <c r="C1063" s="1" t="n">
        <v>28443</v>
      </c>
      <c r="D1063" s="1" t="n">
        <v>40563.383</v>
      </c>
      <c r="E1063" s="1" t="n">
        <v>18.152</v>
      </c>
    </row>
    <row r="1064" customFormat="false" ht="12.75" hidden="false" customHeight="false" outlineLevel="0" collapsed="false">
      <c r="A1064" s="1" t="s">
        <v>19</v>
      </c>
      <c r="B1064" s="1" t="s">
        <v>1066</v>
      </c>
      <c r="C1064" s="1" t="n">
        <v>28454</v>
      </c>
      <c r="D1064" s="1" t="n">
        <v>40579.426</v>
      </c>
      <c r="E1064" s="1" t="n">
        <v>18.144</v>
      </c>
    </row>
    <row r="1065" customFormat="false" ht="12.75" hidden="false" customHeight="false" outlineLevel="0" collapsed="false">
      <c r="A1065" s="1" t="s">
        <v>19</v>
      </c>
      <c r="B1065" s="1" t="s">
        <v>1067</v>
      </c>
      <c r="C1065" s="1" t="n">
        <v>28466</v>
      </c>
      <c r="D1065" s="1" t="n">
        <v>40596.933</v>
      </c>
      <c r="E1065" s="1" t="n">
        <v>18.134</v>
      </c>
    </row>
    <row r="1066" customFormat="false" ht="12.75" hidden="false" customHeight="false" outlineLevel="0" collapsed="false">
      <c r="A1066" s="1" t="s">
        <v>19</v>
      </c>
      <c r="B1066" s="1" t="s">
        <v>1068</v>
      </c>
      <c r="C1066" s="1" t="n">
        <v>28476</v>
      </c>
      <c r="D1066" s="1" t="n">
        <v>40611.524</v>
      </c>
      <c r="E1066" s="1" t="n">
        <v>18.126</v>
      </c>
    </row>
    <row r="1067" customFormat="false" ht="12.75" hidden="false" customHeight="false" outlineLevel="0" collapsed="false">
      <c r="A1067" s="1" t="s">
        <v>19</v>
      </c>
      <c r="B1067" s="1" t="s">
        <v>1069</v>
      </c>
      <c r="C1067" s="1" t="n">
        <v>28486</v>
      </c>
      <c r="D1067" s="1" t="n">
        <v>40626.12</v>
      </c>
      <c r="E1067" s="1" t="n">
        <v>18.118</v>
      </c>
    </row>
    <row r="1068" customFormat="false" ht="12.75" hidden="false" customHeight="false" outlineLevel="0" collapsed="false">
      <c r="A1068" s="1" t="s">
        <v>19</v>
      </c>
      <c r="B1068" s="1" t="s">
        <v>1070</v>
      </c>
      <c r="C1068" s="1" t="n">
        <v>28494</v>
      </c>
      <c r="D1068" s="1" t="n">
        <v>40637.798</v>
      </c>
      <c r="E1068" s="1" t="n">
        <v>18.112</v>
      </c>
    </row>
    <row r="1069" customFormat="false" ht="12.75" hidden="false" customHeight="false" outlineLevel="0" collapsed="false">
      <c r="A1069" s="1" t="s">
        <v>19</v>
      </c>
      <c r="B1069" s="1" t="s">
        <v>1071</v>
      </c>
      <c r="C1069" s="1" t="n">
        <v>28501</v>
      </c>
      <c r="D1069" s="1" t="n">
        <v>40648.018</v>
      </c>
      <c r="E1069" s="1" t="n">
        <v>18.106</v>
      </c>
    </row>
    <row r="1070" customFormat="false" ht="12.75" hidden="false" customHeight="false" outlineLevel="0" collapsed="false">
      <c r="A1070" s="1" t="s">
        <v>19</v>
      </c>
      <c r="B1070" s="1" t="s">
        <v>1072</v>
      </c>
      <c r="C1070" s="1" t="n">
        <v>28506</v>
      </c>
      <c r="D1070" s="1" t="n">
        <v>40655.32</v>
      </c>
      <c r="E1070" s="1" t="n">
        <v>18.102</v>
      </c>
    </row>
    <row r="1071" customFormat="false" ht="12.75" hidden="false" customHeight="false" outlineLevel="0" collapsed="false">
      <c r="A1071" s="1" t="s">
        <v>19</v>
      </c>
      <c r="B1071" s="1" t="s">
        <v>1073</v>
      </c>
      <c r="C1071" s="1" t="n">
        <v>28512</v>
      </c>
      <c r="D1071" s="1" t="n">
        <v>40664.082</v>
      </c>
      <c r="E1071" s="1" t="n">
        <v>18.097</v>
      </c>
    </row>
    <row r="1072" customFormat="false" ht="12.75" hidden="false" customHeight="false" outlineLevel="0" collapsed="false">
      <c r="A1072" s="1" t="s">
        <v>19</v>
      </c>
      <c r="B1072" s="1" t="s">
        <v>1074</v>
      </c>
      <c r="C1072" s="1" t="n">
        <v>28519</v>
      </c>
      <c r="D1072" s="1" t="n">
        <v>40674.307</v>
      </c>
      <c r="E1072" s="1" t="n">
        <v>18.092</v>
      </c>
    </row>
    <row r="1073" customFormat="false" ht="12.75" hidden="false" customHeight="false" outlineLevel="0" collapsed="false">
      <c r="A1073" s="1" t="s">
        <v>19</v>
      </c>
      <c r="B1073" s="1" t="s">
        <v>1075</v>
      </c>
      <c r="C1073" s="1" t="n">
        <v>28525</v>
      </c>
      <c r="D1073" s="1" t="n">
        <v>40683.072</v>
      </c>
      <c r="E1073" s="1" t="n">
        <v>18.087</v>
      </c>
    </row>
    <row r="1074" customFormat="false" ht="12.75" hidden="false" customHeight="false" outlineLevel="0" collapsed="false">
      <c r="A1074" s="1" t="s">
        <v>19</v>
      </c>
      <c r="B1074" s="1" t="s">
        <v>1076</v>
      </c>
      <c r="C1074" s="1" t="n">
        <v>28532</v>
      </c>
      <c r="D1074" s="1" t="n">
        <v>40693.299</v>
      </c>
      <c r="E1074" s="1" t="n">
        <v>18.081</v>
      </c>
    </row>
    <row r="1075" customFormat="false" ht="12.75" hidden="false" customHeight="false" outlineLevel="0" collapsed="false">
      <c r="A1075" s="1" t="s">
        <v>19</v>
      </c>
      <c r="B1075" s="1" t="s">
        <v>1077</v>
      </c>
      <c r="C1075" s="1" t="n">
        <v>28539</v>
      </c>
      <c r="D1075" s="1" t="n">
        <v>40703.528</v>
      </c>
      <c r="E1075" s="1" t="n">
        <v>18.076</v>
      </c>
    </row>
    <row r="1076" customFormat="false" ht="12.75" hidden="false" customHeight="false" outlineLevel="0" collapsed="false">
      <c r="A1076" s="1" t="s">
        <v>19</v>
      </c>
      <c r="B1076" s="1" t="s">
        <v>1078</v>
      </c>
      <c r="C1076" s="1" t="n">
        <v>28548</v>
      </c>
      <c r="D1076" s="1" t="n">
        <v>40716.681</v>
      </c>
      <c r="E1076" s="1" t="n">
        <v>18.068</v>
      </c>
    </row>
    <row r="1077" customFormat="false" ht="12.75" hidden="false" customHeight="false" outlineLevel="0" collapsed="false">
      <c r="A1077" s="1" t="s">
        <v>19</v>
      </c>
      <c r="B1077" s="1" t="s">
        <v>1079</v>
      </c>
      <c r="C1077" s="1" t="n">
        <v>28555</v>
      </c>
      <c r="D1077" s="1" t="n">
        <v>40726.914</v>
      </c>
      <c r="E1077" s="1" t="n">
        <v>18.063</v>
      </c>
    </row>
    <row r="1078" customFormat="false" ht="12.75" hidden="false" customHeight="false" outlineLevel="0" collapsed="false">
      <c r="A1078" s="1" t="s">
        <v>19</v>
      </c>
      <c r="B1078" s="1" t="s">
        <v>1080</v>
      </c>
      <c r="C1078" s="1" t="n">
        <v>28560</v>
      </c>
      <c r="D1078" s="1" t="n">
        <v>40734.224</v>
      </c>
      <c r="E1078" s="1" t="n">
        <v>18.059</v>
      </c>
    </row>
    <row r="1079" customFormat="false" ht="12.75" hidden="false" customHeight="false" outlineLevel="0" collapsed="false">
      <c r="A1079" s="1" t="s">
        <v>19</v>
      </c>
      <c r="B1079" s="1" t="s">
        <v>1081</v>
      </c>
      <c r="C1079" s="1" t="n">
        <v>28562</v>
      </c>
      <c r="D1079" s="1" t="n">
        <v>40737.148</v>
      </c>
      <c r="E1079" s="1" t="n">
        <v>18.057</v>
      </c>
    </row>
    <row r="1080" customFormat="false" ht="12.75" hidden="false" customHeight="false" outlineLevel="0" collapsed="false">
      <c r="A1080" s="1" t="s">
        <v>19</v>
      </c>
      <c r="B1080" s="1" t="s">
        <v>1082</v>
      </c>
      <c r="C1080" s="1" t="n">
        <v>28566</v>
      </c>
      <c r="D1080" s="1" t="n">
        <v>40742.997</v>
      </c>
      <c r="E1080" s="1" t="n">
        <v>18.054</v>
      </c>
    </row>
    <row r="1081" customFormat="false" ht="12.75" hidden="false" customHeight="false" outlineLevel="0" collapsed="false">
      <c r="A1081" s="1" t="s">
        <v>19</v>
      </c>
      <c r="B1081" s="1" t="s">
        <v>1083</v>
      </c>
      <c r="C1081" s="1" t="n">
        <v>28569</v>
      </c>
      <c r="D1081" s="1" t="n">
        <v>40747.384</v>
      </c>
      <c r="E1081" s="1" t="n">
        <v>18.052</v>
      </c>
    </row>
    <row r="1082" customFormat="false" ht="12.75" hidden="false" customHeight="false" outlineLevel="0" collapsed="false">
      <c r="A1082" s="1" t="s">
        <v>19</v>
      </c>
      <c r="B1082" s="1" t="s">
        <v>1084</v>
      </c>
      <c r="C1082" s="1" t="n">
        <v>28571</v>
      </c>
      <c r="D1082" s="1" t="n">
        <v>40750.308</v>
      </c>
      <c r="E1082" s="1" t="n">
        <v>18.05</v>
      </c>
    </row>
    <row r="1083" customFormat="false" ht="12.75" hidden="false" customHeight="false" outlineLevel="0" collapsed="false">
      <c r="A1083" s="1" t="s">
        <v>19</v>
      </c>
      <c r="B1083" s="1" t="s">
        <v>1085</v>
      </c>
      <c r="C1083" s="1" t="n">
        <v>28573</v>
      </c>
      <c r="D1083" s="1" t="n">
        <v>40753.233</v>
      </c>
      <c r="E1083" s="1" t="n">
        <v>18.049</v>
      </c>
    </row>
    <row r="1084" customFormat="false" ht="12.75" hidden="false" customHeight="false" outlineLevel="0" collapsed="false">
      <c r="A1084" s="1" t="s">
        <v>19</v>
      </c>
      <c r="B1084" s="1" t="s">
        <v>1086</v>
      </c>
      <c r="C1084" s="1" t="n">
        <v>28577</v>
      </c>
      <c r="D1084" s="1" t="n">
        <v>40759.083</v>
      </c>
      <c r="E1084" s="1" t="n">
        <v>18.045</v>
      </c>
    </row>
    <row r="1085" customFormat="false" ht="12.75" hidden="false" customHeight="false" outlineLevel="0" collapsed="false">
      <c r="A1085" s="1" t="s">
        <v>19</v>
      </c>
      <c r="B1085" s="1" t="s">
        <v>1087</v>
      </c>
      <c r="C1085" s="1" t="n">
        <v>28581</v>
      </c>
      <c r="D1085" s="1" t="n">
        <v>40764.934</v>
      </c>
      <c r="E1085" s="1" t="n">
        <v>18.042</v>
      </c>
    </row>
    <row r="1086" customFormat="false" ht="12.75" hidden="false" customHeight="false" outlineLevel="0" collapsed="false">
      <c r="A1086" s="1" t="s">
        <v>19</v>
      </c>
      <c r="B1086" s="1" t="s">
        <v>1088</v>
      </c>
      <c r="C1086" s="1" t="n">
        <v>28586</v>
      </c>
      <c r="D1086" s="1" t="n">
        <v>40772.248</v>
      </c>
      <c r="E1086" s="1" t="n">
        <v>18.038</v>
      </c>
    </row>
    <row r="1087" customFormat="false" ht="12.75" hidden="false" customHeight="false" outlineLevel="0" collapsed="false">
      <c r="A1087" s="1" t="s">
        <v>19</v>
      </c>
      <c r="B1087" s="1" t="s">
        <v>1089</v>
      </c>
      <c r="C1087" s="1" t="n">
        <v>28590</v>
      </c>
      <c r="D1087" s="1" t="n">
        <v>40778.1</v>
      </c>
      <c r="E1087" s="1" t="n">
        <v>18.035</v>
      </c>
    </row>
    <row r="1088" customFormat="false" ht="12.75" hidden="false" customHeight="false" outlineLevel="0" collapsed="false">
      <c r="A1088" s="1" t="s">
        <v>19</v>
      </c>
      <c r="B1088" s="1" t="s">
        <v>1090</v>
      </c>
      <c r="C1088" s="1" t="n">
        <v>28596</v>
      </c>
      <c r="D1088" s="1" t="n">
        <v>40786.879</v>
      </c>
      <c r="E1088" s="1" t="n">
        <v>18.03</v>
      </c>
    </row>
    <row r="1089" customFormat="false" ht="12.75" hidden="false" customHeight="false" outlineLevel="0" collapsed="false">
      <c r="A1089" s="1" t="s">
        <v>19</v>
      </c>
      <c r="B1089" s="1" t="s">
        <v>1091</v>
      </c>
      <c r="C1089" s="1" t="n">
        <v>28602</v>
      </c>
      <c r="D1089" s="1" t="n">
        <v>40795.658</v>
      </c>
      <c r="E1089" s="1" t="n">
        <v>18.025</v>
      </c>
    </row>
    <row r="1090" customFormat="false" ht="12.75" hidden="false" customHeight="false" outlineLevel="0" collapsed="false">
      <c r="A1090" s="1" t="s">
        <v>19</v>
      </c>
      <c r="B1090" s="1" t="s">
        <v>1092</v>
      </c>
      <c r="C1090" s="1" t="n">
        <v>28611</v>
      </c>
      <c r="D1090" s="1" t="n">
        <v>40808.83</v>
      </c>
      <c r="E1090" s="1" t="n">
        <v>18.018</v>
      </c>
    </row>
    <row r="1091" customFormat="false" ht="12.75" hidden="false" customHeight="false" outlineLevel="0" collapsed="false">
      <c r="A1091" s="1" t="s">
        <v>19</v>
      </c>
      <c r="B1091" s="1" t="s">
        <v>1093</v>
      </c>
      <c r="C1091" s="1" t="n">
        <v>28619</v>
      </c>
      <c r="D1091" s="1" t="n">
        <v>40820.541</v>
      </c>
      <c r="E1091" s="1" t="n">
        <v>18.012</v>
      </c>
    </row>
    <row r="1092" customFormat="false" ht="12.75" hidden="false" customHeight="false" outlineLevel="0" collapsed="false">
      <c r="A1092" s="1" t="s">
        <v>19</v>
      </c>
      <c r="B1092" s="1" t="s">
        <v>1094</v>
      </c>
      <c r="C1092" s="1" t="n">
        <v>28628</v>
      </c>
      <c r="D1092" s="1" t="n">
        <v>40833.718</v>
      </c>
      <c r="E1092" s="1" t="n">
        <v>18.005</v>
      </c>
    </row>
    <row r="1093" customFormat="false" ht="12.75" hidden="false" customHeight="false" outlineLevel="0" collapsed="false">
      <c r="A1093" s="1" t="s">
        <v>19</v>
      </c>
      <c r="B1093" s="1" t="s">
        <v>1095</v>
      </c>
      <c r="C1093" s="1" t="n">
        <v>28638</v>
      </c>
      <c r="D1093" s="1" t="n">
        <v>40848.362</v>
      </c>
      <c r="E1093" s="1" t="n">
        <v>17.997</v>
      </c>
    </row>
    <row r="1094" customFormat="false" ht="12.75" hidden="false" customHeight="false" outlineLevel="0" collapsed="false">
      <c r="A1094" s="1" t="s">
        <v>19</v>
      </c>
      <c r="B1094" s="1" t="s">
        <v>1096</v>
      </c>
      <c r="C1094" s="1" t="n">
        <v>28647</v>
      </c>
      <c r="D1094" s="1" t="n">
        <v>40861.544</v>
      </c>
      <c r="E1094" s="1" t="n">
        <v>17.989</v>
      </c>
    </row>
    <row r="1095" customFormat="false" ht="12.75" hidden="false" customHeight="false" outlineLevel="0" collapsed="false">
      <c r="A1095" s="1" t="s">
        <v>19</v>
      </c>
      <c r="B1095" s="1" t="s">
        <v>1097</v>
      </c>
      <c r="C1095" s="1" t="n">
        <v>28657</v>
      </c>
      <c r="D1095" s="1" t="n">
        <v>40876.195</v>
      </c>
      <c r="E1095" s="1" t="n">
        <v>17.981</v>
      </c>
    </row>
    <row r="1096" customFormat="false" ht="12.75" hidden="false" customHeight="false" outlineLevel="0" collapsed="false">
      <c r="A1096" s="1" t="s">
        <v>19</v>
      </c>
      <c r="B1096" s="1" t="s">
        <v>1098</v>
      </c>
      <c r="C1096" s="1" t="n">
        <v>28666</v>
      </c>
      <c r="D1096" s="1" t="n">
        <v>40889.383</v>
      </c>
      <c r="E1096" s="1" t="n">
        <v>17.974</v>
      </c>
    </row>
    <row r="1097" customFormat="false" ht="12.75" hidden="false" customHeight="false" outlineLevel="0" collapsed="false">
      <c r="A1097" s="1" t="s">
        <v>19</v>
      </c>
      <c r="B1097" s="1" t="s">
        <v>1099</v>
      </c>
      <c r="C1097" s="1" t="n">
        <v>28675</v>
      </c>
      <c r="D1097" s="1" t="n">
        <v>40902.573</v>
      </c>
      <c r="E1097" s="1" t="n">
        <v>17.967</v>
      </c>
    </row>
    <row r="1098" customFormat="false" ht="12.75" hidden="false" customHeight="false" outlineLevel="0" collapsed="false">
      <c r="A1098" s="1" t="s">
        <v>19</v>
      </c>
      <c r="B1098" s="1" t="s">
        <v>1100</v>
      </c>
      <c r="C1098" s="1" t="n">
        <v>28686</v>
      </c>
      <c r="D1098" s="1" t="n">
        <v>40918.699</v>
      </c>
      <c r="E1098" s="1" t="n">
        <v>17.958</v>
      </c>
    </row>
    <row r="1099" customFormat="false" ht="12.75" hidden="false" customHeight="false" outlineLevel="0" collapsed="false">
      <c r="A1099" s="1" t="s">
        <v>19</v>
      </c>
      <c r="B1099" s="1" t="s">
        <v>1101</v>
      </c>
      <c r="C1099" s="1" t="n">
        <v>28696</v>
      </c>
      <c r="D1099" s="1" t="n">
        <v>40933.361</v>
      </c>
      <c r="E1099" s="1" t="n">
        <v>17.95</v>
      </c>
    </row>
    <row r="1100" customFormat="false" ht="12.75" hidden="false" customHeight="false" outlineLevel="0" collapsed="false">
      <c r="A1100" s="1" t="s">
        <v>19</v>
      </c>
      <c r="B1100" s="1" t="s">
        <v>1102</v>
      </c>
      <c r="C1100" s="1" t="n">
        <v>28706</v>
      </c>
      <c r="D1100" s="1" t="n">
        <v>40948.027</v>
      </c>
      <c r="E1100" s="1" t="n">
        <v>17.942</v>
      </c>
    </row>
    <row r="1101" customFormat="false" ht="12.75" hidden="false" customHeight="false" outlineLevel="0" collapsed="false">
      <c r="A1101" s="1" t="s">
        <v>19</v>
      </c>
      <c r="B1101" s="1" t="s">
        <v>1103</v>
      </c>
      <c r="C1101" s="1" t="n">
        <v>28716</v>
      </c>
      <c r="D1101" s="1" t="n">
        <v>40962.697</v>
      </c>
      <c r="E1101" s="1" t="n">
        <v>17.934</v>
      </c>
    </row>
    <row r="1102" customFormat="false" ht="12.75" hidden="false" customHeight="false" outlineLevel="0" collapsed="false">
      <c r="A1102" s="1" t="s">
        <v>19</v>
      </c>
      <c r="B1102" s="1" t="s">
        <v>1104</v>
      </c>
      <c r="C1102" s="1" t="n">
        <v>28727</v>
      </c>
      <c r="D1102" s="1" t="n">
        <v>40978.836</v>
      </c>
      <c r="E1102" s="1" t="n">
        <v>17.926</v>
      </c>
    </row>
    <row r="1103" customFormat="false" ht="12.75" hidden="false" customHeight="false" outlineLevel="0" collapsed="false">
      <c r="A1103" s="1" t="s">
        <v>19</v>
      </c>
      <c r="B1103" s="1" t="s">
        <v>1105</v>
      </c>
      <c r="C1103" s="1" t="n">
        <v>28735</v>
      </c>
      <c r="D1103" s="1" t="n">
        <v>40990.577</v>
      </c>
      <c r="E1103" s="1" t="n">
        <v>17.919</v>
      </c>
    </row>
    <row r="1104" customFormat="false" ht="12.75" hidden="false" customHeight="false" outlineLevel="0" collapsed="false">
      <c r="A1104" s="1" t="s">
        <v>19</v>
      </c>
      <c r="B1104" s="1" t="s">
        <v>1106</v>
      </c>
      <c r="C1104" s="1" t="n">
        <v>28743</v>
      </c>
      <c r="D1104" s="1" t="n">
        <v>41002.32</v>
      </c>
      <c r="E1104" s="1" t="n">
        <v>17.913</v>
      </c>
    </row>
    <row r="1105" customFormat="false" ht="12.75" hidden="false" customHeight="false" outlineLevel="0" collapsed="false">
      <c r="A1105" s="1" t="s">
        <v>19</v>
      </c>
      <c r="B1105" s="1" t="s">
        <v>1107</v>
      </c>
      <c r="C1105" s="1" t="n">
        <v>28750</v>
      </c>
      <c r="D1105" s="1" t="n">
        <v>41012.596</v>
      </c>
      <c r="E1105" s="1" t="n">
        <v>17.907</v>
      </c>
    </row>
    <row r="1106" customFormat="false" ht="12.75" hidden="false" customHeight="false" outlineLevel="0" collapsed="false">
      <c r="A1106" s="1" t="s">
        <v>19</v>
      </c>
      <c r="B1106" s="1" t="s">
        <v>1108</v>
      </c>
      <c r="C1106" s="1" t="n">
        <v>28757</v>
      </c>
      <c r="D1106" s="1" t="n">
        <v>41022.874</v>
      </c>
      <c r="E1106" s="1" t="n">
        <v>17.902</v>
      </c>
    </row>
    <row r="1107" customFormat="false" ht="12.75" hidden="false" customHeight="false" outlineLevel="0" collapsed="false">
      <c r="A1107" s="1" t="s">
        <v>19</v>
      </c>
      <c r="B1107" s="1" t="s">
        <v>1109</v>
      </c>
      <c r="C1107" s="1" t="n">
        <v>28764</v>
      </c>
      <c r="D1107" s="1" t="n">
        <v>41033.154</v>
      </c>
      <c r="E1107" s="1" t="n">
        <v>17.896</v>
      </c>
    </row>
    <row r="1108" customFormat="false" ht="12.75" hidden="false" customHeight="false" outlineLevel="0" collapsed="false">
      <c r="A1108" s="1" t="s">
        <v>19</v>
      </c>
      <c r="B1108" s="1" t="s">
        <v>1110</v>
      </c>
      <c r="C1108" s="1" t="n">
        <v>28770</v>
      </c>
      <c r="D1108" s="1" t="n">
        <v>41041.966</v>
      </c>
      <c r="E1108" s="1" t="n">
        <v>17.891</v>
      </c>
    </row>
    <row r="1109" customFormat="false" ht="12.75" hidden="false" customHeight="false" outlineLevel="0" collapsed="false">
      <c r="A1109" s="1" t="s">
        <v>19</v>
      </c>
      <c r="B1109" s="1" t="s">
        <v>1111</v>
      </c>
      <c r="C1109" s="1" t="n">
        <v>28775</v>
      </c>
      <c r="D1109" s="1" t="n">
        <v>41049.311</v>
      </c>
      <c r="E1109" s="1" t="n">
        <v>17.887</v>
      </c>
    </row>
    <row r="1110" customFormat="false" ht="12.75" hidden="false" customHeight="false" outlineLevel="0" collapsed="false">
      <c r="A1110" s="1" t="s">
        <v>19</v>
      </c>
      <c r="B1110" s="1" t="s">
        <v>1112</v>
      </c>
      <c r="C1110" s="1" t="n">
        <v>28782</v>
      </c>
      <c r="D1110" s="1" t="n">
        <v>41059.595</v>
      </c>
      <c r="E1110" s="1" t="n">
        <v>17.882</v>
      </c>
    </row>
    <row r="1111" customFormat="false" ht="12.75" hidden="false" customHeight="false" outlineLevel="0" collapsed="false">
      <c r="A1111" s="1" t="s">
        <v>19</v>
      </c>
      <c r="B1111" s="1" t="s">
        <v>1113</v>
      </c>
      <c r="C1111" s="1" t="n">
        <v>28789</v>
      </c>
      <c r="D1111" s="1" t="n">
        <v>41069.88</v>
      </c>
      <c r="E1111" s="1" t="n">
        <v>17.876</v>
      </c>
    </row>
    <row r="1112" customFormat="false" ht="12.75" hidden="false" customHeight="false" outlineLevel="0" collapsed="false">
      <c r="A1112" s="1" t="s">
        <v>19</v>
      </c>
      <c r="B1112" s="1" t="s">
        <v>1114</v>
      </c>
      <c r="C1112" s="1" t="n">
        <v>28797</v>
      </c>
      <c r="D1112" s="1" t="n">
        <v>41081.637</v>
      </c>
      <c r="E1112" s="1" t="n">
        <v>17.87</v>
      </c>
    </row>
    <row r="1113" customFormat="false" ht="12.75" hidden="false" customHeight="false" outlineLevel="0" collapsed="false">
      <c r="A1113" s="1" t="s">
        <v>19</v>
      </c>
      <c r="B1113" s="1" t="s">
        <v>1115</v>
      </c>
      <c r="C1113" s="1" t="n">
        <v>28808</v>
      </c>
      <c r="D1113" s="1" t="n">
        <v>41097.806</v>
      </c>
      <c r="E1113" s="1" t="n">
        <v>17.861</v>
      </c>
    </row>
    <row r="1114" customFormat="false" ht="12.75" hidden="false" customHeight="false" outlineLevel="0" collapsed="false">
      <c r="A1114" s="1" t="s">
        <v>19</v>
      </c>
      <c r="B1114" s="1" t="s">
        <v>1116</v>
      </c>
      <c r="C1114" s="1" t="n">
        <v>28819</v>
      </c>
      <c r="D1114" s="1" t="n">
        <v>41113.978</v>
      </c>
      <c r="E1114" s="1" t="n">
        <v>17.852</v>
      </c>
    </row>
    <row r="1115" customFormat="false" ht="12.75" hidden="false" customHeight="false" outlineLevel="0" collapsed="false">
      <c r="A1115" s="1" t="s">
        <v>19</v>
      </c>
      <c r="B1115" s="1" t="s">
        <v>1117</v>
      </c>
      <c r="C1115" s="1" t="n">
        <v>28827</v>
      </c>
      <c r="D1115" s="1" t="n">
        <v>41125.743</v>
      </c>
      <c r="E1115" s="1" t="n">
        <v>17.846</v>
      </c>
    </row>
    <row r="1116" customFormat="false" ht="12.75" hidden="false" customHeight="false" outlineLevel="0" collapsed="false">
      <c r="A1116" s="1" t="s">
        <v>19</v>
      </c>
      <c r="B1116" s="1" t="s">
        <v>1118</v>
      </c>
      <c r="C1116" s="1" t="n">
        <v>28836</v>
      </c>
      <c r="D1116" s="1" t="n">
        <v>41138.98</v>
      </c>
      <c r="E1116" s="1" t="n">
        <v>17.839</v>
      </c>
    </row>
    <row r="1117" customFormat="false" ht="12.75" hidden="false" customHeight="false" outlineLevel="0" collapsed="false">
      <c r="A1117" s="1" t="s">
        <v>19</v>
      </c>
      <c r="B1117" s="1" t="s">
        <v>1119</v>
      </c>
      <c r="C1117" s="1" t="n">
        <v>28842</v>
      </c>
      <c r="D1117" s="1" t="n">
        <v>41147.807</v>
      </c>
      <c r="E1117" s="1" t="n">
        <v>17.834</v>
      </c>
    </row>
    <row r="1118" customFormat="false" ht="12.75" hidden="false" customHeight="false" outlineLevel="0" collapsed="false">
      <c r="A1118" s="1" t="s">
        <v>19</v>
      </c>
      <c r="B1118" s="1" t="s">
        <v>1120</v>
      </c>
      <c r="C1118" s="1" t="n">
        <v>28849</v>
      </c>
      <c r="D1118" s="1" t="n">
        <v>41158.106</v>
      </c>
      <c r="E1118" s="1" t="n">
        <v>17.829</v>
      </c>
    </row>
    <row r="1119" customFormat="false" ht="12.75" hidden="false" customHeight="false" outlineLevel="0" collapsed="false">
      <c r="A1119" s="1" t="s">
        <v>19</v>
      </c>
      <c r="B1119" s="1" t="s">
        <v>1121</v>
      </c>
      <c r="C1119" s="1" t="n">
        <v>28854</v>
      </c>
      <c r="D1119" s="1" t="n">
        <v>41165.463</v>
      </c>
      <c r="E1119" s="1" t="n">
        <v>17.825</v>
      </c>
    </row>
    <row r="1120" customFormat="false" ht="12.75" hidden="false" customHeight="false" outlineLevel="0" collapsed="false">
      <c r="A1120" s="1" t="s">
        <v>19</v>
      </c>
      <c r="B1120" s="1" t="s">
        <v>1122</v>
      </c>
      <c r="C1120" s="1" t="n">
        <v>28861</v>
      </c>
      <c r="D1120" s="1" t="n">
        <v>41175.765</v>
      </c>
      <c r="E1120" s="1" t="n">
        <v>17.819</v>
      </c>
    </row>
    <row r="1121" customFormat="false" ht="12.75" hidden="false" customHeight="false" outlineLevel="0" collapsed="false">
      <c r="A1121" s="1" t="s">
        <v>19</v>
      </c>
      <c r="B1121" s="1" t="s">
        <v>1123</v>
      </c>
      <c r="C1121" s="1" t="n">
        <v>28866</v>
      </c>
      <c r="D1121" s="1" t="n">
        <v>41183.124</v>
      </c>
      <c r="E1121" s="1" t="n">
        <v>17.815</v>
      </c>
    </row>
    <row r="1122" customFormat="false" ht="12.75" hidden="false" customHeight="false" outlineLevel="0" collapsed="false">
      <c r="A1122" s="1" t="s">
        <v>19</v>
      </c>
      <c r="B1122" s="1" t="s">
        <v>1124</v>
      </c>
      <c r="C1122" s="1" t="n">
        <v>28873</v>
      </c>
      <c r="D1122" s="1" t="n">
        <v>41193.428</v>
      </c>
      <c r="E1122" s="1" t="n">
        <v>17.81</v>
      </c>
    </row>
    <row r="1123" customFormat="false" ht="12.75" hidden="false" customHeight="false" outlineLevel="0" collapsed="false">
      <c r="A1123" s="1" t="s">
        <v>19</v>
      </c>
      <c r="B1123" s="1" t="s">
        <v>1125</v>
      </c>
      <c r="C1123" s="1" t="n">
        <v>28880</v>
      </c>
      <c r="D1123" s="1" t="n">
        <v>41203.735</v>
      </c>
      <c r="E1123" s="1" t="n">
        <v>17.804</v>
      </c>
    </row>
    <row r="1124" customFormat="false" ht="12.75" hidden="false" customHeight="false" outlineLevel="0" collapsed="false">
      <c r="A1124" s="1" t="s">
        <v>19</v>
      </c>
      <c r="B1124" s="1" t="s">
        <v>1126</v>
      </c>
      <c r="C1124" s="1" t="n">
        <v>28886</v>
      </c>
      <c r="D1124" s="1" t="n">
        <v>41212.57</v>
      </c>
      <c r="E1124" s="1" t="n">
        <v>17.799</v>
      </c>
    </row>
    <row r="1125" customFormat="false" ht="12.75" hidden="false" customHeight="false" outlineLevel="0" collapsed="false">
      <c r="A1125" s="1" t="s">
        <v>19</v>
      </c>
      <c r="B1125" s="1" t="s">
        <v>1127</v>
      </c>
      <c r="C1125" s="1" t="n">
        <v>28892</v>
      </c>
      <c r="D1125" s="1" t="n">
        <v>41221.406</v>
      </c>
      <c r="E1125" s="1" t="n">
        <v>17.794</v>
      </c>
    </row>
    <row r="1126" customFormat="false" ht="12.75" hidden="false" customHeight="false" outlineLevel="0" collapsed="false">
      <c r="A1126" s="1" t="s">
        <v>19</v>
      </c>
      <c r="B1126" s="1" t="s">
        <v>1128</v>
      </c>
      <c r="C1126" s="1" t="n">
        <v>28897</v>
      </c>
      <c r="D1126" s="1" t="n">
        <v>41228.77</v>
      </c>
      <c r="E1126" s="1" t="n">
        <v>17.79</v>
      </c>
    </row>
    <row r="1127" customFormat="false" ht="12.75" hidden="false" customHeight="false" outlineLevel="0" collapsed="false">
      <c r="A1127" s="1" t="s">
        <v>19</v>
      </c>
      <c r="B1127" s="1" t="s">
        <v>1129</v>
      </c>
      <c r="C1127" s="1" t="n">
        <v>28902</v>
      </c>
      <c r="D1127" s="1" t="n">
        <v>41236.135</v>
      </c>
      <c r="E1127" s="1" t="n">
        <v>17.787</v>
      </c>
    </row>
    <row r="1128" customFormat="false" ht="12.75" hidden="false" customHeight="false" outlineLevel="0" collapsed="false">
      <c r="A1128" s="1" t="s">
        <v>19</v>
      </c>
      <c r="B1128" s="1" t="s">
        <v>1130</v>
      </c>
      <c r="C1128" s="1" t="n">
        <v>28906</v>
      </c>
      <c r="D1128" s="1" t="n">
        <v>41242.028</v>
      </c>
      <c r="E1128" s="1" t="n">
        <v>17.783</v>
      </c>
    </row>
    <row r="1129" customFormat="false" ht="12.75" hidden="false" customHeight="false" outlineLevel="0" collapsed="false">
      <c r="A1129" s="1" t="s">
        <v>19</v>
      </c>
      <c r="B1129" s="1" t="s">
        <v>1131</v>
      </c>
      <c r="C1129" s="1" t="n">
        <v>28907</v>
      </c>
      <c r="D1129" s="1" t="n">
        <v>41243.501</v>
      </c>
      <c r="E1129" s="1" t="n">
        <v>17.783</v>
      </c>
    </row>
    <row r="1130" customFormat="false" ht="12.75" hidden="false" customHeight="false" outlineLevel="0" collapsed="false">
      <c r="A1130" s="1" t="s">
        <v>19</v>
      </c>
      <c r="B1130" s="1" t="s">
        <v>1132</v>
      </c>
      <c r="C1130" s="1" t="n">
        <v>28909</v>
      </c>
      <c r="D1130" s="1" t="n">
        <v>41246.448</v>
      </c>
      <c r="E1130" s="1" t="n">
        <v>17.781</v>
      </c>
    </row>
    <row r="1131" customFormat="false" ht="12.75" hidden="false" customHeight="false" outlineLevel="0" collapsed="false">
      <c r="A1131" s="1" t="s">
        <v>19</v>
      </c>
      <c r="B1131" s="1" t="s">
        <v>1133</v>
      </c>
      <c r="C1131" s="1" t="n">
        <v>28912</v>
      </c>
      <c r="D1131" s="1" t="n">
        <v>41250.868</v>
      </c>
      <c r="E1131" s="1" t="n">
        <v>17.779</v>
      </c>
    </row>
    <row r="1132" customFormat="false" ht="12.75" hidden="false" customHeight="false" outlineLevel="0" collapsed="false">
      <c r="A1132" s="1" t="s">
        <v>19</v>
      </c>
      <c r="B1132" s="1" t="s">
        <v>1134</v>
      </c>
      <c r="C1132" s="1" t="n">
        <v>28916</v>
      </c>
      <c r="D1132" s="1" t="n">
        <v>41256.762</v>
      </c>
      <c r="E1132" s="1" t="n">
        <v>17.775</v>
      </c>
    </row>
    <row r="1133" customFormat="false" ht="12.75" hidden="false" customHeight="false" outlineLevel="0" collapsed="false">
      <c r="A1133" s="1" t="s">
        <v>19</v>
      </c>
      <c r="B1133" s="1" t="s">
        <v>1135</v>
      </c>
      <c r="C1133" s="1" t="n">
        <v>28920</v>
      </c>
      <c r="D1133" s="1" t="n">
        <v>41262.657</v>
      </c>
      <c r="E1133" s="1" t="n">
        <v>17.772</v>
      </c>
    </row>
    <row r="1134" customFormat="false" ht="12.75" hidden="false" customHeight="false" outlineLevel="0" collapsed="false">
      <c r="A1134" s="1" t="s">
        <v>19</v>
      </c>
      <c r="B1134" s="1" t="s">
        <v>1136</v>
      </c>
      <c r="C1134" s="1" t="n">
        <v>28923</v>
      </c>
      <c r="D1134" s="1" t="n">
        <v>41267.078</v>
      </c>
      <c r="E1134" s="1" t="n">
        <v>17.77</v>
      </c>
    </row>
    <row r="1135" customFormat="false" ht="12.75" hidden="false" customHeight="false" outlineLevel="0" collapsed="false">
      <c r="A1135" s="1" t="s">
        <v>19</v>
      </c>
      <c r="B1135" s="1" t="s">
        <v>1137</v>
      </c>
      <c r="C1135" s="1" t="n">
        <v>28927</v>
      </c>
      <c r="D1135" s="1" t="n">
        <v>41272.973</v>
      </c>
      <c r="E1135" s="1" t="n">
        <v>17.767</v>
      </c>
    </row>
    <row r="1136" customFormat="false" ht="12.75" hidden="false" customHeight="false" outlineLevel="0" collapsed="false">
      <c r="A1136" s="1" t="s">
        <v>19</v>
      </c>
      <c r="B1136" s="1" t="s">
        <v>1138</v>
      </c>
      <c r="C1136" s="1" t="n">
        <v>28930</v>
      </c>
      <c r="D1136" s="1" t="n">
        <v>41277.395</v>
      </c>
      <c r="E1136" s="1" t="n">
        <v>17.764</v>
      </c>
    </row>
    <row r="1137" customFormat="false" ht="12.75" hidden="false" customHeight="false" outlineLevel="0" collapsed="false">
      <c r="A1137" s="1" t="s">
        <v>19</v>
      </c>
      <c r="B1137" s="1" t="s">
        <v>1139</v>
      </c>
      <c r="C1137" s="1" t="n">
        <v>28933</v>
      </c>
      <c r="D1137" s="1" t="n">
        <v>41281.818</v>
      </c>
      <c r="E1137" s="1" t="n">
        <v>17.762</v>
      </c>
    </row>
    <row r="1138" customFormat="false" ht="12.75" hidden="false" customHeight="false" outlineLevel="0" collapsed="false">
      <c r="A1138" s="1" t="s">
        <v>19</v>
      </c>
      <c r="B1138" s="1" t="s">
        <v>1140</v>
      </c>
      <c r="C1138" s="1" t="n">
        <v>28937</v>
      </c>
      <c r="D1138" s="1" t="n">
        <v>41287.714</v>
      </c>
      <c r="E1138" s="1" t="n">
        <v>17.759</v>
      </c>
    </row>
    <row r="1139" customFormat="false" ht="12.75" hidden="false" customHeight="false" outlineLevel="0" collapsed="false">
      <c r="A1139" s="1" t="s">
        <v>19</v>
      </c>
      <c r="B1139" s="1" t="s">
        <v>1141</v>
      </c>
      <c r="C1139" s="1" t="n">
        <v>28942</v>
      </c>
      <c r="D1139" s="1" t="n">
        <v>41295.086</v>
      </c>
      <c r="E1139" s="1" t="n">
        <v>17.755</v>
      </c>
    </row>
    <row r="1140" customFormat="false" ht="12.75" hidden="false" customHeight="false" outlineLevel="0" collapsed="false">
      <c r="A1140" s="1" t="s">
        <v>19</v>
      </c>
      <c r="B1140" s="1" t="s">
        <v>1142</v>
      </c>
      <c r="C1140" s="1" t="n">
        <v>28947</v>
      </c>
      <c r="D1140" s="1" t="n">
        <v>41302.459</v>
      </c>
      <c r="E1140" s="1" t="n">
        <v>17.751</v>
      </c>
    </row>
    <row r="1141" customFormat="false" ht="12.75" hidden="false" customHeight="false" outlineLevel="0" collapsed="false">
      <c r="A1141" s="1" t="s">
        <v>19</v>
      </c>
      <c r="B1141" s="1" t="s">
        <v>1143</v>
      </c>
      <c r="C1141" s="1" t="n">
        <v>28952</v>
      </c>
      <c r="D1141" s="1" t="n">
        <v>41309.832</v>
      </c>
      <c r="E1141" s="1" t="n">
        <v>17.747</v>
      </c>
    </row>
    <row r="1142" customFormat="false" ht="12.75" hidden="false" customHeight="false" outlineLevel="0" collapsed="false">
      <c r="A1142" s="1" t="s">
        <v>19</v>
      </c>
      <c r="B1142" s="1" t="s">
        <v>1144</v>
      </c>
      <c r="C1142" s="1" t="n">
        <v>28959</v>
      </c>
      <c r="D1142" s="1" t="n">
        <v>41320.156</v>
      </c>
      <c r="E1142" s="1" t="n">
        <v>17.741</v>
      </c>
    </row>
    <row r="1143" customFormat="false" ht="12.75" hidden="false" customHeight="false" outlineLevel="0" collapsed="false">
      <c r="A1143" s="1" t="s">
        <v>19</v>
      </c>
      <c r="B1143" s="1" t="s">
        <v>1145</v>
      </c>
      <c r="C1143" s="1" t="n">
        <v>28968</v>
      </c>
      <c r="D1143" s="1" t="n">
        <v>41333.432</v>
      </c>
      <c r="E1143" s="1" t="n">
        <v>17.734</v>
      </c>
    </row>
    <row r="1144" customFormat="false" ht="12.75" hidden="false" customHeight="false" outlineLevel="0" collapsed="false">
      <c r="A1144" s="1" t="s">
        <v>19</v>
      </c>
      <c r="B1144" s="1" t="s">
        <v>1146</v>
      </c>
      <c r="C1144" s="1" t="n">
        <v>28978</v>
      </c>
      <c r="D1144" s="1" t="n">
        <v>41348.186</v>
      </c>
      <c r="E1144" s="1" t="n">
        <v>17.726</v>
      </c>
    </row>
    <row r="1145" customFormat="false" ht="12.75" hidden="false" customHeight="false" outlineLevel="0" collapsed="false">
      <c r="A1145" s="1" t="s">
        <v>19</v>
      </c>
      <c r="B1145" s="1" t="s">
        <v>1147</v>
      </c>
      <c r="C1145" s="1" t="n">
        <v>28987</v>
      </c>
      <c r="D1145" s="1" t="n">
        <v>41361.468</v>
      </c>
      <c r="E1145" s="1" t="n">
        <v>17.719</v>
      </c>
    </row>
    <row r="1146" customFormat="false" ht="12.75" hidden="false" customHeight="false" outlineLevel="0" collapsed="false">
      <c r="A1146" s="1" t="s">
        <v>19</v>
      </c>
      <c r="B1146" s="1" t="s">
        <v>1148</v>
      </c>
      <c r="C1146" s="1" t="n">
        <v>28996</v>
      </c>
      <c r="D1146" s="1" t="n">
        <v>41374.752</v>
      </c>
      <c r="E1146" s="1" t="n">
        <v>17.712</v>
      </c>
    </row>
    <row r="1147" customFormat="false" ht="12.75" hidden="false" customHeight="false" outlineLevel="0" collapsed="false">
      <c r="A1147" s="1" t="s">
        <v>19</v>
      </c>
      <c r="B1147" s="1" t="s">
        <v>1149</v>
      </c>
      <c r="C1147" s="1" t="n">
        <v>29003</v>
      </c>
      <c r="D1147" s="1" t="n">
        <v>41385.087</v>
      </c>
      <c r="E1147" s="1" t="n">
        <v>17.706</v>
      </c>
    </row>
    <row r="1148" customFormat="false" ht="12.75" hidden="false" customHeight="false" outlineLevel="0" collapsed="false">
      <c r="A1148" s="1" t="s">
        <v>19</v>
      </c>
      <c r="B1148" s="1" t="s">
        <v>1150</v>
      </c>
      <c r="C1148" s="1" t="n">
        <v>29008</v>
      </c>
      <c r="D1148" s="1" t="n">
        <v>41392.469</v>
      </c>
      <c r="E1148" s="1" t="n">
        <v>17.702</v>
      </c>
    </row>
    <row r="1149" customFormat="false" ht="12.75" hidden="false" customHeight="false" outlineLevel="0" collapsed="false">
      <c r="A1149" s="1" t="s">
        <v>19</v>
      </c>
      <c r="B1149" s="1" t="s">
        <v>1151</v>
      </c>
      <c r="C1149" s="1" t="n">
        <v>29013</v>
      </c>
      <c r="D1149" s="1" t="n">
        <v>41399.852</v>
      </c>
      <c r="E1149" s="1" t="n">
        <v>17.698</v>
      </c>
    </row>
    <row r="1150" customFormat="false" ht="12.75" hidden="false" customHeight="false" outlineLevel="0" collapsed="false">
      <c r="A1150" s="1" t="s">
        <v>19</v>
      </c>
      <c r="B1150" s="1" t="s">
        <v>1152</v>
      </c>
      <c r="C1150" s="1" t="n">
        <v>29018</v>
      </c>
      <c r="D1150" s="1" t="n">
        <v>41407.236</v>
      </c>
      <c r="E1150" s="1" t="n">
        <v>17.694</v>
      </c>
    </row>
    <row r="1151" customFormat="false" ht="12.75" hidden="false" customHeight="false" outlineLevel="0" collapsed="false">
      <c r="A1151" s="1" t="s">
        <v>19</v>
      </c>
      <c r="B1151" s="1" t="s">
        <v>1153</v>
      </c>
      <c r="C1151" s="1" t="n">
        <v>29023</v>
      </c>
      <c r="D1151" s="1" t="n">
        <v>41414.621</v>
      </c>
      <c r="E1151" s="1" t="n">
        <v>17.691</v>
      </c>
    </row>
    <row r="1152" customFormat="false" ht="12.75" hidden="false" customHeight="false" outlineLevel="0" collapsed="false">
      <c r="A1152" s="1" t="s">
        <v>19</v>
      </c>
      <c r="B1152" s="1" t="s">
        <v>1154</v>
      </c>
      <c r="C1152" s="1" t="n">
        <v>29030</v>
      </c>
      <c r="D1152" s="1" t="n">
        <v>41424.962</v>
      </c>
      <c r="E1152" s="1" t="n">
        <v>17.685</v>
      </c>
    </row>
    <row r="1153" customFormat="false" ht="12.75" hidden="false" customHeight="false" outlineLevel="0" collapsed="false">
      <c r="A1153" s="1" t="s">
        <v>19</v>
      </c>
      <c r="B1153" s="1" t="s">
        <v>1155</v>
      </c>
      <c r="C1153" s="1" t="n">
        <v>29037</v>
      </c>
      <c r="D1153" s="1" t="n">
        <v>41435.303</v>
      </c>
      <c r="E1153" s="1" t="n">
        <v>17.679</v>
      </c>
    </row>
    <row r="1154" customFormat="false" ht="12.75" hidden="false" customHeight="false" outlineLevel="0" collapsed="false">
      <c r="A1154" s="1" t="s">
        <v>19</v>
      </c>
      <c r="B1154" s="1" t="s">
        <v>1156</v>
      </c>
      <c r="C1154" s="1" t="n">
        <v>29044</v>
      </c>
      <c r="D1154" s="1" t="n">
        <v>41445.647</v>
      </c>
      <c r="E1154" s="1" t="n">
        <v>17.674</v>
      </c>
    </row>
    <row r="1155" customFormat="false" ht="12.75" hidden="false" customHeight="false" outlineLevel="0" collapsed="false">
      <c r="A1155" s="1" t="s">
        <v>19</v>
      </c>
      <c r="B1155" s="1" t="s">
        <v>1157</v>
      </c>
      <c r="C1155" s="1" t="n">
        <v>29050</v>
      </c>
      <c r="D1155" s="1" t="n">
        <v>41454.514</v>
      </c>
      <c r="E1155" s="1" t="n">
        <v>17.669</v>
      </c>
    </row>
    <row r="1156" customFormat="false" ht="12.75" hidden="false" customHeight="false" outlineLevel="0" collapsed="false">
      <c r="A1156" s="1" t="s">
        <v>19</v>
      </c>
      <c r="B1156" s="1" t="s">
        <v>1158</v>
      </c>
      <c r="C1156" s="1" t="n">
        <v>29057</v>
      </c>
      <c r="D1156" s="1" t="n">
        <v>41464.86</v>
      </c>
      <c r="E1156" s="1" t="n">
        <v>17.664</v>
      </c>
    </row>
    <row r="1157" customFormat="false" ht="12.75" hidden="false" customHeight="false" outlineLevel="0" collapsed="false">
      <c r="A1157" s="1" t="s">
        <v>19</v>
      </c>
      <c r="B1157" s="1" t="s">
        <v>1159</v>
      </c>
      <c r="C1157" s="1" t="n">
        <v>29063</v>
      </c>
      <c r="D1157" s="1" t="n">
        <v>41473.73</v>
      </c>
      <c r="E1157" s="1" t="n">
        <v>17.659</v>
      </c>
    </row>
    <row r="1158" customFormat="false" ht="12.75" hidden="false" customHeight="false" outlineLevel="0" collapsed="false">
      <c r="A1158" s="1" t="s">
        <v>19</v>
      </c>
      <c r="B1158" s="1" t="s">
        <v>1160</v>
      </c>
      <c r="C1158" s="1" t="n">
        <v>29068</v>
      </c>
      <c r="D1158" s="1" t="n">
        <v>41481.122</v>
      </c>
      <c r="E1158" s="1" t="n">
        <v>17.655</v>
      </c>
    </row>
    <row r="1159" customFormat="false" ht="12.75" hidden="false" customHeight="false" outlineLevel="0" collapsed="false">
      <c r="A1159" s="1" t="s">
        <v>19</v>
      </c>
      <c r="B1159" s="1" t="s">
        <v>1161</v>
      </c>
      <c r="C1159" s="1" t="n">
        <v>29073</v>
      </c>
      <c r="D1159" s="1" t="n">
        <v>41488.515</v>
      </c>
      <c r="E1159" s="1" t="n">
        <v>17.651</v>
      </c>
    </row>
    <row r="1160" customFormat="false" ht="12.75" hidden="false" customHeight="false" outlineLevel="0" collapsed="false">
      <c r="A1160" s="1" t="s">
        <v>19</v>
      </c>
      <c r="B1160" s="1" t="s">
        <v>1162</v>
      </c>
      <c r="C1160" s="1" t="n">
        <v>29079</v>
      </c>
      <c r="D1160" s="1" t="n">
        <v>41497.388</v>
      </c>
      <c r="E1160" s="1" t="n">
        <v>17.646</v>
      </c>
    </row>
    <row r="1161" customFormat="false" ht="12.75" hidden="false" customHeight="false" outlineLevel="0" collapsed="false">
      <c r="A1161" s="1" t="s">
        <v>19</v>
      </c>
      <c r="B1161" s="1" t="s">
        <v>1163</v>
      </c>
      <c r="C1161" s="1" t="n">
        <v>29084</v>
      </c>
      <c r="D1161" s="1" t="n">
        <v>41504.783</v>
      </c>
      <c r="E1161" s="1" t="n">
        <v>17.642</v>
      </c>
    </row>
    <row r="1162" customFormat="false" ht="12.75" hidden="false" customHeight="false" outlineLevel="0" collapsed="false">
      <c r="A1162" s="1" t="s">
        <v>19</v>
      </c>
      <c r="B1162" s="1" t="s">
        <v>1164</v>
      </c>
      <c r="C1162" s="1" t="n">
        <v>29088</v>
      </c>
      <c r="D1162" s="1" t="n">
        <v>41510.7</v>
      </c>
      <c r="E1162" s="1" t="n">
        <v>17.639</v>
      </c>
    </row>
    <row r="1163" customFormat="false" ht="12.75" hidden="false" customHeight="false" outlineLevel="0" collapsed="false">
      <c r="A1163" s="1" t="s">
        <v>19</v>
      </c>
      <c r="B1163" s="1" t="s">
        <v>1165</v>
      </c>
      <c r="C1163" s="1" t="n">
        <v>29090</v>
      </c>
      <c r="D1163" s="1" t="n">
        <v>41513.658</v>
      </c>
      <c r="E1163" s="1" t="n">
        <v>17.637</v>
      </c>
    </row>
    <row r="1164" customFormat="false" ht="12.75" hidden="false" customHeight="false" outlineLevel="0" collapsed="false">
      <c r="A1164" s="1" t="s">
        <v>19</v>
      </c>
      <c r="B1164" s="1" t="s">
        <v>1166</v>
      </c>
      <c r="C1164" s="1" t="n">
        <v>29091</v>
      </c>
      <c r="D1164" s="1" t="n">
        <v>41515.137</v>
      </c>
      <c r="E1164" s="1" t="n">
        <v>17.637</v>
      </c>
    </row>
    <row r="1165" customFormat="false" ht="12.75" hidden="false" customHeight="false" outlineLevel="0" collapsed="false">
      <c r="A1165" s="1" t="s">
        <v>19</v>
      </c>
      <c r="B1165" s="1" t="s">
        <v>1167</v>
      </c>
      <c r="C1165" s="1" t="n">
        <v>29093</v>
      </c>
      <c r="D1165" s="1" t="n">
        <v>41518.096</v>
      </c>
      <c r="E1165" s="1" t="n">
        <v>17.635</v>
      </c>
    </row>
    <row r="1166" customFormat="false" ht="12.75" hidden="false" customHeight="false" outlineLevel="0" collapsed="false">
      <c r="A1166" s="1" t="s">
        <v>19</v>
      </c>
      <c r="B1166" s="1" t="s">
        <v>1168</v>
      </c>
      <c r="C1166" s="1" t="n">
        <v>29095</v>
      </c>
      <c r="D1166" s="1" t="n">
        <v>41521.055</v>
      </c>
      <c r="E1166" s="1" t="n">
        <v>17.634</v>
      </c>
    </row>
    <row r="1167" customFormat="false" ht="12.75" hidden="false" customHeight="false" outlineLevel="0" collapsed="false">
      <c r="A1167" s="1" t="s">
        <v>19</v>
      </c>
      <c r="B1167" s="1" t="s">
        <v>1169</v>
      </c>
      <c r="C1167" s="1" t="n">
        <v>29096</v>
      </c>
      <c r="D1167" s="1" t="n">
        <v>41522.534</v>
      </c>
      <c r="E1167" s="1" t="n">
        <v>17.633</v>
      </c>
    </row>
    <row r="1168" customFormat="false" ht="12.75" hidden="false" customHeight="false" outlineLevel="0" collapsed="false">
      <c r="A1168" s="1" t="s">
        <v>19</v>
      </c>
      <c r="B1168" s="1" t="s">
        <v>1170</v>
      </c>
      <c r="C1168" s="1" t="n">
        <v>29097</v>
      </c>
      <c r="D1168" s="1" t="n">
        <v>41524.014</v>
      </c>
      <c r="E1168" s="1" t="n">
        <v>17.632</v>
      </c>
    </row>
    <row r="1169" customFormat="false" ht="12.75" hidden="false" customHeight="false" outlineLevel="0" collapsed="false">
      <c r="A1169" s="1" t="s">
        <v>19</v>
      </c>
      <c r="B1169" s="1" t="s">
        <v>1171</v>
      </c>
      <c r="C1169" s="1" t="n">
        <v>29098</v>
      </c>
      <c r="D1169" s="1" t="n">
        <v>41525.493</v>
      </c>
      <c r="E1169" s="1" t="n">
        <v>17.631</v>
      </c>
    </row>
    <row r="1170" customFormat="false" ht="12.75" hidden="false" customHeight="false" outlineLevel="0" collapsed="false">
      <c r="A1170" s="1" t="s">
        <v>19</v>
      </c>
      <c r="B1170" s="1" t="s">
        <v>1172</v>
      </c>
      <c r="C1170" s="1" t="n">
        <v>29099</v>
      </c>
      <c r="D1170" s="1" t="n">
        <v>41526.973</v>
      </c>
      <c r="E1170" s="1" t="n">
        <v>17.63</v>
      </c>
    </row>
    <row r="1171" customFormat="false" ht="12.75" hidden="false" customHeight="false" outlineLevel="0" collapsed="false">
      <c r="A1171" s="1" t="s">
        <v>19</v>
      </c>
      <c r="B1171" s="1" t="s">
        <v>1173</v>
      </c>
      <c r="C1171" s="1" t="n">
        <v>29099</v>
      </c>
      <c r="D1171" s="1" t="n">
        <v>41526.973</v>
      </c>
      <c r="E1171" s="1" t="n">
        <v>17.63</v>
      </c>
    </row>
    <row r="1172" customFormat="false" ht="12.75" hidden="false" customHeight="false" outlineLevel="0" collapsed="false">
      <c r="A1172" s="1" t="s">
        <v>19</v>
      </c>
      <c r="B1172" s="1" t="s">
        <v>1174</v>
      </c>
      <c r="C1172" s="1" t="n">
        <v>29101</v>
      </c>
      <c r="D1172" s="1" t="n">
        <v>41529.932</v>
      </c>
      <c r="E1172" s="1" t="n">
        <v>17.629</v>
      </c>
    </row>
    <row r="1173" customFormat="false" ht="12.75" hidden="false" customHeight="false" outlineLevel="0" collapsed="false">
      <c r="A1173" s="1" t="s">
        <v>19</v>
      </c>
      <c r="B1173" s="1" t="s">
        <v>1175</v>
      </c>
      <c r="C1173" s="1" t="n">
        <v>29103</v>
      </c>
      <c r="D1173" s="1" t="n">
        <v>41532.891</v>
      </c>
      <c r="E1173" s="1" t="n">
        <v>17.627</v>
      </c>
    </row>
    <row r="1174" customFormat="false" ht="12.75" hidden="false" customHeight="false" outlineLevel="0" collapsed="false">
      <c r="A1174" s="1" t="s">
        <v>19</v>
      </c>
      <c r="B1174" s="1" t="s">
        <v>1176</v>
      </c>
      <c r="C1174" s="1" t="n">
        <v>29107</v>
      </c>
      <c r="D1174" s="1" t="n">
        <v>41538.81</v>
      </c>
      <c r="E1174" s="1" t="n">
        <v>17.624</v>
      </c>
    </row>
    <row r="1175" customFormat="false" ht="12.75" hidden="false" customHeight="false" outlineLevel="0" collapsed="false">
      <c r="A1175" s="1" t="s">
        <v>19</v>
      </c>
      <c r="B1175" s="1" t="s">
        <v>1177</v>
      </c>
      <c r="C1175" s="1" t="n">
        <v>29113</v>
      </c>
      <c r="D1175" s="1" t="n">
        <v>41547.69</v>
      </c>
      <c r="E1175" s="1" t="n">
        <v>17.619</v>
      </c>
    </row>
    <row r="1176" customFormat="false" ht="12.75" hidden="false" customHeight="false" outlineLevel="0" collapsed="false">
      <c r="A1176" s="1" t="s">
        <v>19</v>
      </c>
      <c r="B1176" s="1" t="s">
        <v>1178</v>
      </c>
      <c r="C1176" s="1" t="n">
        <v>29118</v>
      </c>
      <c r="D1176" s="1" t="n">
        <v>41555.09</v>
      </c>
      <c r="E1176" s="1" t="n">
        <v>17.615</v>
      </c>
    </row>
    <row r="1177" customFormat="false" ht="12.75" hidden="false" customHeight="false" outlineLevel="0" collapsed="false">
      <c r="A1177" s="1" t="s">
        <v>19</v>
      </c>
      <c r="B1177" s="1" t="s">
        <v>1179</v>
      </c>
      <c r="C1177" s="1" t="n">
        <v>29122</v>
      </c>
      <c r="D1177" s="1" t="n">
        <v>41561.011</v>
      </c>
      <c r="E1177" s="1" t="n">
        <v>17.612</v>
      </c>
    </row>
    <row r="1178" customFormat="false" ht="12.75" hidden="false" customHeight="false" outlineLevel="0" collapsed="false">
      <c r="A1178" s="1" t="s">
        <v>19</v>
      </c>
      <c r="B1178" s="1" t="s">
        <v>1180</v>
      </c>
      <c r="C1178" s="1" t="n">
        <v>29127</v>
      </c>
      <c r="D1178" s="1" t="n">
        <v>41568.413</v>
      </c>
      <c r="E1178" s="1" t="n">
        <v>17.608</v>
      </c>
    </row>
    <row r="1179" customFormat="false" ht="12.75" hidden="false" customHeight="false" outlineLevel="0" collapsed="false">
      <c r="A1179" s="1" t="s">
        <v>19</v>
      </c>
      <c r="B1179" s="1" t="s">
        <v>1181</v>
      </c>
      <c r="C1179" s="1" t="n">
        <v>29132</v>
      </c>
      <c r="D1179" s="1" t="n">
        <v>41575.816</v>
      </c>
      <c r="E1179" s="1" t="n">
        <v>17.604</v>
      </c>
    </row>
    <row r="1180" customFormat="false" ht="12.75" hidden="false" customHeight="false" outlineLevel="0" collapsed="false">
      <c r="A1180" s="1" t="s">
        <v>19</v>
      </c>
      <c r="B1180" s="1" t="s">
        <v>1182</v>
      </c>
      <c r="C1180" s="1" t="n">
        <v>29141</v>
      </c>
      <c r="D1180" s="1" t="n">
        <v>41589.143</v>
      </c>
      <c r="E1180" s="1" t="n">
        <v>17.597</v>
      </c>
    </row>
    <row r="1181" customFormat="false" ht="12.75" hidden="false" customHeight="false" outlineLevel="0" collapsed="false">
      <c r="A1181" s="1" t="s">
        <v>19</v>
      </c>
      <c r="B1181" s="1" t="s">
        <v>1183</v>
      </c>
      <c r="C1181" s="1" t="n">
        <v>29149</v>
      </c>
      <c r="D1181" s="1" t="n">
        <v>41600.991</v>
      </c>
      <c r="E1181" s="1" t="n">
        <v>17.591</v>
      </c>
    </row>
    <row r="1182" customFormat="false" ht="12.75" hidden="false" customHeight="false" outlineLevel="0" collapsed="false">
      <c r="A1182" s="1" t="s">
        <v>19</v>
      </c>
      <c r="B1182" s="1" t="s">
        <v>1184</v>
      </c>
      <c r="C1182" s="1" t="n">
        <v>29157</v>
      </c>
      <c r="D1182" s="1" t="n">
        <v>41612.842</v>
      </c>
      <c r="E1182" s="1" t="n">
        <v>17.584</v>
      </c>
    </row>
    <row r="1183" customFormat="false" ht="12.75" hidden="false" customHeight="false" outlineLevel="0" collapsed="false">
      <c r="A1183" s="1" t="s">
        <v>19</v>
      </c>
      <c r="B1183" s="1" t="s">
        <v>1185</v>
      </c>
      <c r="C1183" s="1" t="n">
        <v>29162</v>
      </c>
      <c r="D1183" s="1" t="n">
        <v>41620.249</v>
      </c>
      <c r="E1183" s="1" t="n">
        <v>17.581</v>
      </c>
    </row>
    <row r="1184" customFormat="false" ht="12.75" hidden="false" customHeight="false" outlineLevel="0" collapsed="false">
      <c r="A1184" s="1" t="s">
        <v>19</v>
      </c>
      <c r="B1184" s="1" t="s">
        <v>1186</v>
      </c>
      <c r="C1184" s="1" t="n">
        <v>29166</v>
      </c>
      <c r="D1184" s="1" t="n">
        <v>41626.176</v>
      </c>
      <c r="E1184" s="1" t="n">
        <v>17.577</v>
      </c>
    </row>
    <row r="1185" customFormat="false" ht="12.75" hidden="false" customHeight="false" outlineLevel="0" collapsed="false">
      <c r="A1185" s="1" t="s">
        <v>19</v>
      </c>
      <c r="B1185" s="1" t="s">
        <v>1187</v>
      </c>
      <c r="C1185" s="1" t="n">
        <v>29169</v>
      </c>
      <c r="D1185" s="1" t="n">
        <v>41630.622</v>
      </c>
      <c r="E1185" s="1" t="n">
        <v>17.575</v>
      </c>
    </row>
    <row r="1186" customFormat="false" ht="12.75" hidden="false" customHeight="false" outlineLevel="0" collapsed="false">
      <c r="A1186" s="1" t="s">
        <v>19</v>
      </c>
      <c r="B1186" s="1" t="s">
        <v>1188</v>
      </c>
      <c r="C1186" s="1" t="n">
        <v>29168</v>
      </c>
      <c r="D1186" s="1" t="n">
        <v>41629.14</v>
      </c>
      <c r="E1186" s="1" t="n">
        <v>17.576</v>
      </c>
    </row>
    <row r="1187" customFormat="false" ht="12.75" hidden="false" customHeight="false" outlineLevel="0" collapsed="false">
      <c r="A1187" s="1" t="s">
        <v>19</v>
      </c>
      <c r="B1187" s="1" t="s">
        <v>1189</v>
      </c>
      <c r="C1187" s="1" t="n">
        <v>29167</v>
      </c>
      <c r="D1187" s="1" t="n">
        <v>41627.658</v>
      </c>
      <c r="E1187" s="1" t="n">
        <v>17.577</v>
      </c>
    </row>
    <row r="1188" customFormat="false" ht="12.75" hidden="false" customHeight="false" outlineLevel="0" collapsed="false">
      <c r="A1188" s="1" t="s">
        <v>19</v>
      </c>
      <c r="B1188" s="1" t="s">
        <v>1190</v>
      </c>
      <c r="C1188" s="1" t="n">
        <v>29163</v>
      </c>
      <c r="D1188" s="1" t="n">
        <v>41621.731</v>
      </c>
      <c r="E1188" s="1" t="n">
        <v>17.58</v>
      </c>
    </row>
    <row r="1189" customFormat="false" ht="12.75" hidden="false" customHeight="false" outlineLevel="0" collapsed="false">
      <c r="A1189" s="1" t="s">
        <v>19</v>
      </c>
      <c r="B1189" s="1" t="s">
        <v>1191</v>
      </c>
      <c r="C1189" s="1" t="n">
        <v>29158</v>
      </c>
      <c r="D1189" s="1" t="n">
        <v>41614.323</v>
      </c>
      <c r="E1189" s="1" t="n">
        <v>17.584</v>
      </c>
    </row>
    <row r="1190" customFormat="false" ht="12.75" hidden="false" customHeight="false" outlineLevel="0" collapsed="false">
      <c r="A1190" s="1" t="s">
        <v>19</v>
      </c>
      <c r="B1190" s="1" t="s">
        <v>1192</v>
      </c>
      <c r="C1190" s="1" t="n">
        <v>29153</v>
      </c>
      <c r="D1190" s="1" t="n">
        <v>41606.916</v>
      </c>
      <c r="E1190" s="1" t="n">
        <v>17.588</v>
      </c>
    </row>
    <row r="1191" customFormat="false" ht="12.75" hidden="false" customHeight="false" outlineLevel="0" collapsed="false">
      <c r="A1191" s="1" t="s">
        <v>19</v>
      </c>
      <c r="B1191" s="1" t="s">
        <v>1193</v>
      </c>
      <c r="C1191" s="1" t="n">
        <v>29148</v>
      </c>
      <c r="D1191" s="1" t="n">
        <v>41599.51</v>
      </c>
      <c r="E1191" s="1" t="n">
        <v>17.592</v>
      </c>
    </row>
    <row r="1192" customFormat="false" ht="12.75" hidden="false" customHeight="false" outlineLevel="0" collapsed="false">
      <c r="A1192" s="1" t="s">
        <v>19</v>
      </c>
      <c r="B1192" s="1" t="s">
        <v>1194</v>
      </c>
      <c r="C1192" s="1" t="n">
        <v>29144</v>
      </c>
      <c r="D1192" s="1" t="n">
        <v>41593.586</v>
      </c>
      <c r="E1192" s="1" t="n">
        <v>17.595</v>
      </c>
    </row>
    <row r="1193" customFormat="false" ht="12.75" hidden="false" customHeight="false" outlineLevel="0" collapsed="false">
      <c r="A1193" s="1" t="s">
        <v>19</v>
      </c>
      <c r="B1193" s="1" t="s">
        <v>1195</v>
      </c>
      <c r="C1193" s="1" t="n">
        <v>29140</v>
      </c>
      <c r="D1193" s="1" t="n">
        <v>41587.662</v>
      </c>
      <c r="E1193" s="1" t="n">
        <v>17.598</v>
      </c>
    </row>
    <row r="1194" customFormat="false" ht="12.75" hidden="false" customHeight="false" outlineLevel="0" collapsed="false">
      <c r="A1194" s="1" t="s">
        <v>19</v>
      </c>
      <c r="B1194" s="1" t="s">
        <v>1196</v>
      </c>
      <c r="C1194" s="1" t="n">
        <v>29135</v>
      </c>
      <c r="D1194" s="1" t="n">
        <v>41580.258</v>
      </c>
      <c r="E1194" s="1" t="n">
        <v>17.602</v>
      </c>
    </row>
    <row r="1195" customFormat="false" ht="12.75" hidden="false" customHeight="false" outlineLevel="0" collapsed="false">
      <c r="A1195" s="1" t="s">
        <v>19</v>
      </c>
      <c r="B1195" s="1" t="s">
        <v>1197</v>
      </c>
      <c r="C1195" s="1" t="n">
        <v>29132</v>
      </c>
      <c r="D1195" s="1" t="n">
        <v>41575.816</v>
      </c>
      <c r="E1195" s="1" t="n">
        <v>17.604</v>
      </c>
    </row>
    <row r="1196" customFormat="false" ht="12.75" hidden="false" customHeight="false" outlineLevel="0" collapsed="false">
      <c r="A1196" s="1" t="s">
        <v>19</v>
      </c>
      <c r="B1196" s="1" t="s">
        <v>1198</v>
      </c>
      <c r="C1196" s="1" t="n">
        <v>29127</v>
      </c>
      <c r="D1196" s="1" t="n">
        <v>41568.413</v>
      </c>
      <c r="E1196" s="1" t="n">
        <v>17.608</v>
      </c>
    </row>
    <row r="1197" customFormat="false" ht="12.75" hidden="false" customHeight="false" outlineLevel="0" collapsed="false">
      <c r="A1197" s="1" t="s">
        <v>19</v>
      </c>
      <c r="B1197" s="1" t="s">
        <v>1199</v>
      </c>
      <c r="C1197" s="1" t="n">
        <v>29122</v>
      </c>
      <c r="D1197" s="1" t="n">
        <v>41561.011</v>
      </c>
      <c r="E1197" s="1" t="n">
        <v>17.612</v>
      </c>
    </row>
    <row r="1198" customFormat="false" ht="12.75" hidden="false" customHeight="false" outlineLevel="0" collapsed="false">
      <c r="A1198" s="1" t="s">
        <v>19</v>
      </c>
      <c r="B1198" s="1" t="s">
        <v>1200</v>
      </c>
      <c r="C1198" s="1" t="n">
        <v>29116</v>
      </c>
      <c r="D1198" s="1" t="n">
        <v>41552.13</v>
      </c>
      <c r="E1198" s="1" t="n">
        <v>17.617</v>
      </c>
    </row>
    <row r="1199" customFormat="false" ht="12.75" hidden="false" customHeight="false" outlineLevel="0" collapsed="false">
      <c r="A1199" s="1" t="s">
        <v>19</v>
      </c>
      <c r="B1199" s="1" t="s">
        <v>1201</v>
      </c>
      <c r="C1199" s="1" t="n">
        <v>29105</v>
      </c>
      <c r="D1199" s="1" t="n">
        <v>41535.851</v>
      </c>
      <c r="E1199" s="1" t="n">
        <v>17.626</v>
      </c>
    </row>
    <row r="1200" customFormat="false" ht="12.75" hidden="false" customHeight="false" outlineLevel="0" collapsed="false">
      <c r="A1200" s="1" t="s">
        <v>19</v>
      </c>
      <c r="B1200" s="1" t="s">
        <v>1202</v>
      </c>
      <c r="C1200" s="1" t="n">
        <v>29094</v>
      </c>
      <c r="D1200" s="1" t="n">
        <v>41519.575</v>
      </c>
      <c r="E1200" s="1" t="n">
        <v>17.634</v>
      </c>
    </row>
    <row r="1201" customFormat="false" ht="12.75" hidden="false" customHeight="false" outlineLevel="0" collapsed="false">
      <c r="A1201" s="1" t="s">
        <v>19</v>
      </c>
      <c r="B1201" s="1" t="s">
        <v>1203</v>
      </c>
      <c r="C1201" s="1" t="n">
        <v>29079</v>
      </c>
      <c r="D1201" s="1" t="n">
        <v>41497.388</v>
      </c>
      <c r="E1201" s="1" t="n">
        <v>17.646</v>
      </c>
    </row>
    <row r="1202" customFormat="false" ht="12.75" hidden="false" customHeight="false" outlineLevel="0" collapsed="false">
      <c r="A1202" s="1" t="s">
        <v>19</v>
      </c>
      <c r="B1202" s="1" t="s">
        <v>1204</v>
      </c>
      <c r="C1202" s="1" t="n">
        <v>29068</v>
      </c>
      <c r="D1202" s="1" t="n">
        <v>41481.122</v>
      </c>
      <c r="E1202" s="1" t="n">
        <v>17.655</v>
      </c>
    </row>
    <row r="1203" customFormat="false" ht="12.75" hidden="false" customHeight="false" outlineLevel="0" collapsed="false">
      <c r="A1203" s="1" t="s">
        <v>19</v>
      </c>
      <c r="B1203" s="1" t="s">
        <v>1205</v>
      </c>
      <c r="C1203" s="1" t="n">
        <v>29059</v>
      </c>
      <c r="D1203" s="1" t="n">
        <v>41467.817</v>
      </c>
      <c r="E1203" s="1" t="n">
        <v>17.662</v>
      </c>
    </row>
    <row r="1204" customFormat="false" ht="12.75" hidden="false" customHeight="false" outlineLevel="0" collapsed="false">
      <c r="A1204" s="1" t="s">
        <v>19</v>
      </c>
      <c r="B1204" s="1" t="s">
        <v>1206</v>
      </c>
      <c r="C1204" s="1" t="n">
        <v>29051</v>
      </c>
      <c r="D1204" s="1" t="n">
        <v>41455.992</v>
      </c>
      <c r="E1204" s="1" t="n">
        <v>17.668</v>
      </c>
    </row>
    <row r="1205" customFormat="false" ht="12.75" hidden="false" customHeight="false" outlineLevel="0" collapsed="false">
      <c r="A1205" s="1" t="s">
        <v>19</v>
      </c>
      <c r="B1205" s="1" t="s">
        <v>1207</v>
      </c>
      <c r="C1205" s="1" t="n">
        <v>29043</v>
      </c>
      <c r="D1205" s="1" t="n">
        <v>41444.169</v>
      </c>
      <c r="E1205" s="1" t="n">
        <v>17.675</v>
      </c>
    </row>
    <row r="1206" customFormat="false" ht="12.75" hidden="false" customHeight="false" outlineLevel="0" collapsed="false">
      <c r="A1206" s="1" t="s">
        <v>19</v>
      </c>
      <c r="B1206" s="1" t="s">
        <v>1208</v>
      </c>
      <c r="C1206" s="1" t="n">
        <v>29025</v>
      </c>
      <c r="D1206" s="1" t="n">
        <v>41417.576</v>
      </c>
      <c r="E1206" s="1" t="n">
        <v>17.689</v>
      </c>
    </row>
    <row r="1207" customFormat="false" ht="12.75" hidden="false" customHeight="false" outlineLevel="0" collapsed="false">
      <c r="A1207" s="1" t="s">
        <v>19</v>
      </c>
      <c r="B1207" s="1" t="s">
        <v>1209</v>
      </c>
      <c r="C1207" s="1" t="n">
        <v>29020</v>
      </c>
      <c r="D1207" s="1" t="n">
        <v>41410.19</v>
      </c>
      <c r="E1207" s="1" t="n">
        <v>17.693</v>
      </c>
    </row>
    <row r="1208" customFormat="false" ht="12.75" hidden="false" customHeight="false" outlineLevel="0" collapsed="false">
      <c r="A1208" s="1" t="s">
        <v>19</v>
      </c>
      <c r="B1208" s="1" t="s">
        <v>1210</v>
      </c>
      <c r="C1208" s="1" t="n">
        <v>29022</v>
      </c>
      <c r="D1208" s="1" t="n">
        <v>41413.144</v>
      </c>
      <c r="E1208" s="1" t="n">
        <v>17.691</v>
      </c>
    </row>
    <row r="1209" customFormat="false" ht="12.75" hidden="false" customHeight="false" outlineLevel="0" collapsed="false">
      <c r="A1209" s="1" t="s">
        <v>19</v>
      </c>
      <c r="B1209" s="1" t="s">
        <v>1211</v>
      </c>
      <c r="C1209" s="1" t="n">
        <v>29019</v>
      </c>
      <c r="D1209" s="1" t="n">
        <v>41408.713</v>
      </c>
      <c r="E1209" s="1" t="n">
        <v>17.694</v>
      </c>
    </row>
    <row r="1210" customFormat="false" ht="12.75" hidden="false" customHeight="false" outlineLevel="0" collapsed="false">
      <c r="A1210" s="1" t="s">
        <v>19</v>
      </c>
      <c r="B1210" s="1" t="s">
        <v>1212</v>
      </c>
      <c r="C1210" s="1" t="n">
        <v>29013</v>
      </c>
      <c r="D1210" s="1" t="n">
        <v>41399.852</v>
      </c>
      <c r="E1210" s="1" t="n">
        <v>17.698</v>
      </c>
    </row>
    <row r="1211" customFormat="false" ht="12.75" hidden="false" customHeight="false" outlineLevel="0" collapsed="false">
      <c r="A1211" s="1" t="s">
        <v>19</v>
      </c>
      <c r="B1211" s="1" t="s">
        <v>1213</v>
      </c>
      <c r="C1211" s="1" t="n">
        <v>29009</v>
      </c>
      <c r="D1211" s="1" t="n">
        <v>41393.946</v>
      </c>
      <c r="E1211" s="1" t="n">
        <v>17.702</v>
      </c>
    </row>
    <row r="1212" customFormat="false" ht="12.75" hidden="false" customHeight="false" outlineLevel="0" collapsed="false">
      <c r="A1212" s="1" t="s">
        <v>19</v>
      </c>
      <c r="B1212" s="1" t="s">
        <v>1214</v>
      </c>
      <c r="C1212" s="1" t="n">
        <v>29005</v>
      </c>
      <c r="D1212" s="1" t="n">
        <v>41388.039</v>
      </c>
      <c r="E1212" s="1" t="n">
        <v>17.705</v>
      </c>
    </row>
    <row r="1213" customFormat="false" ht="12.75" hidden="false" customHeight="false" outlineLevel="0" collapsed="false">
      <c r="A1213" s="1" t="s">
        <v>19</v>
      </c>
      <c r="B1213" s="1" t="s">
        <v>1215</v>
      </c>
      <c r="C1213" s="1" t="n">
        <v>29000</v>
      </c>
      <c r="D1213" s="1" t="n">
        <v>41380.657</v>
      </c>
      <c r="E1213" s="1" t="n">
        <v>17.709</v>
      </c>
    </row>
    <row r="1214" customFormat="false" ht="12.75" hidden="false" customHeight="false" outlineLevel="0" collapsed="false">
      <c r="A1214" s="1" t="s">
        <v>19</v>
      </c>
      <c r="B1214" s="1" t="s">
        <v>1216</v>
      </c>
      <c r="C1214" s="1" t="n">
        <v>28993</v>
      </c>
      <c r="D1214" s="1" t="n">
        <v>41370.324</v>
      </c>
      <c r="E1214" s="1" t="n">
        <v>17.714</v>
      </c>
    </row>
    <row r="1215" customFormat="false" ht="12.75" hidden="false" customHeight="false" outlineLevel="0" collapsed="false">
      <c r="A1215" s="1" t="s">
        <v>19</v>
      </c>
      <c r="B1215" s="1" t="s">
        <v>1217</v>
      </c>
      <c r="C1215" s="1" t="n">
        <v>28987</v>
      </c>
      <c r="D1215" s="1" t="n">
        <v>41361.468</v>
      </c>
      <c r="E1215" s="1" t="n">
        <v>17.719</v>
      </c>
    </row>
    <row r="1216" customFormat="false" ht="12.75" hidden="false" customHeight="false" outlineLevel="0" collapsed="false">
      <c r="A1216" s="1" t="s">
        <v>19</v>
      </c>
      <c r="B1216" s="1" t="s">
        <v>1218</v>
      </c>
      <c r="C1216" s="1" t="n">
        <v>28980</v>
      </c>
      <c r="D1216" s="1" t="n">
        <v>41351.138</v>
      </c>
      <c r="E1216" s="1" t="n">
        <v>17.725</v>
      </c>
    </row>
    <row r="1217" customFormat="false" ht="12.75" hidden="false" customHeight="false" outlineLevel="0" collapsed="false">
      <c r="A1217" s="1" t="s">
        <v>19</v>
      </c>
      <c r="B1217" s="1" t="s">
        <v>1219</v>
      </c>
      <c r="C1217" s="1" t="n">
        <v>28969</v>
      </c>
      <c r="D1217" s="1" t="n">
        <v>41334.907</v>
      </c>
      <c r="E1217" s="1" t="n">
        <v>17.733</v>
      </c>
    </row>
    <row r="1218" customFormat="false" ht="12.75" hidden="false" customHeight="false" outlineLevel="0" collapsed="false">
      <c r="A1218" s="1" t="s">
        <v>19</v>
      </c>
      <c r="B1218" s="1" t="s">
        <v>1220</v>
      </c>
      <c r="C1218" s="1" t="n">
        <v>28960</v>
      </c>
      <c r="D1218" s="1" t="n">
        <v>41321.631</v>
      </c>
      <c r="E1218" s="1" t="n">
        <v>17.74</v>
      </c>
    </row>
    <row r="1219" customFormat="false" ht="12.75" hidden="false" customHeight="false" outlineLevel="0" collapsed="false">
      <c r="A1219" s="1" t="s">
        <v>19</v>
      </c>
      <c r="B1219" s="1" t="s">
        <v>1221</v>
      </c>
      <c r="C1219" s="1" t="n">
        <v>28952</v>
      </c>
      <c r="D1219" s="1" t="n">
        <v>41309.832</v>
      </c>
      <c r="E1219" s="1" t="n">
        <v>17.747</v>
      </c>
    </row>
    <row r="1220" customFormat="false" ht="12.75" hidden="false" customHeight="false" outlineLevel="0" collapsed="false">
      <c r="A1220" s="1" t="s">
        <v>19</v>
      </c>
      <c r="B1220" s="1" t="s">
        <v>1222</v>
      </c>
      <c r="C1220" s="1" t="n">
        <v>28944</v>
      </c>
      <c r="D1220" s="1" t="n">
        <v>41298.035</v>
      </c>
      <c r="E1220" s="1" t="n">
        <v>17.753</v>
      </c>
    </row>
    <row r="1221" customFormat="false" ht="12.75" hidden="false" customHeight="false" outlineLevel="0" collapsed="false">
      <c r="A1221" s="1" t="s">
        <v>19</v>
      </c>
      <c r="B1221" s="1" t="s">
        <v>1223</v>
      </c>
      <c r="C1221" s="1" t="n">
        <v>28938</v>
      </c>
      <c r="D1221" s="1" t="n">
        <v>41289.189</v>
      </c>
      <c r="E1221" s="1" t="n">
        <v>17.758</v>
      </c>
    </row>
    <row r="1222" customFormat="false" ht="12.75" hidden="false" customHeight="false" outlineLevel="0" collapsed="false">
      <c r="A1222" s="1" t="s">
        <v>19</v>
      </c>
      <c r="B1222" s="1" t="s">
        <v>1224</v>
      </c>
      <c r="C1222" s="1" t="n">
        <v>28929</v>
      </c>
      <c r="D1222" s="1" t="n">
        <v>41275.921</v>
      </c>
      <c r="E1222" s="1" t="n">
        <v>17.765</v>
      </c>
    </row>
    <row r="1223" customFormat="false" ht="12.75" hidden="false" customHeight="false" outlineLevel="0" collapsed="false">
      <c r="A1223" s="1" t="s">
        <v>19</v>
      </c>
      <c r="B1223" s="1" t="s">
        <v>1225</v>
      </c>
      <c r="C1223" s="1" t="n">
        <v>28921</v>
      </c>
      <c r="D1223" s="1" t="n">
        <v>41264.13</v>
      </c>
      <c r="E1223" s="1" t="n">
        <v>17.771</v>
      </c>
    </row>
    <row r="1224" customFormat="false" ht="12.75" hidden="false" customHeight="false" outlineLevel="0" collapsed="false">
      <c r="A1224" s="1" t="s">
        <v>19</v>
      </c>
      <c r="B1224" s="1" t="s">
        <v>1226</v>
      </c>
      <c r="C1224" s="1" t="n">
        <v>28912</v>
      </c>
      <c r="D1224" s="1" t="n">
        <v>41250.868</v>
      </c>
      <c r="E1224" s="1" t="n">
        <v>17.779</v>
      </c>
    </row>
    <row r="1225" customFormat="false" ht="12.75" hidden="false" customHeight="false" outlineLevel="0" collapsed="false">
      <c r="A1225" s="1" t="s">
        <v>19</v>
      </c>
      <c r="B1225" s="1" t="s">
        <v>1227</v>
      </c>
      <c r="C1225" s="1" t="n">
        <v>28905</v>
      </c>
      <c r="D1225" s="1" t="n">
        <v>41240.555</v>
      </c>
      <c r="E1225" s="1" t="n">
        <v>17.784</v>
      </c>
    </row>
    <row r="1226" customFormat="false" ht="12.75" hidden="false" customHeight="false" outlineLevel="0" collapsed="false">
      <c r="A1226" s="1" t="s">
        <v>19</v>
      </c>
      <c r="B1226" s="1" t="s">
        <v>1228</v>
      </c>
      <c r="C1226" s="1" t="n">
        <v>28897</v>
      </c>
      <c r="D1226" s="1" t="n">
        <v>41228.77</v>
      </c>
      <c r="E1226" s="1" t="n">
        <v>17.79</v>
      </c>
    </row>
    <row r="1227" customFormat="false" ht="12.75" hidden="false" customHeight="false" outlineLevel="0" collapsed="false">
      <c r="A1227" s="1" t="s">
        <v>19</v>
      </c>
      <c r="B1227" s="1" t="s">
        <v>1229</v>
      </c>
      <c r="C1227" s="1" t="n">
        <v>28888</v>
      </c>
      <c r="D1227" s="1" t="n">
        <v>41215.515</v>
      </c>
      <c r="E1227" s="1" t="n">
        <v>17.798</v>
      </c>
    </row>
    <row r="1228" customFormat="false" ht="12.75" hidden="false" customHeight="false" outlineLevel="0" collapsed="false">
      <c r="A1228" s="1" t="s">
        <v>19</v>
      </c>
      <c r="B1228" s="1" t="s">
        <v>1230</v>
      </c>
      <c r="C1228" s="1" t="n">
        <v>28880</v>
      </c>
      <c r="D1228" s="1" t="n">
        <v>41203.735</v>
      </c>
      <c r="E1228" s="1" t="n">
        <v>17.804</v>
      </c>
    </row>
    <row r="1229" customFormat="false" ht="12.75" hidden="false" customHeight="false" outlineLevel="0" collapsed="false">
      <c r="A1229" s="1" t="s">
        <v>19</v>
      </c>
      <c r="B1229" s="1" t="s">
        <v>1231</v>
      </c>
      <c r="C1229" s="1" t="n">
        <v>28872</v>
      </c>
      <c r="D1229" s="1" t="n">
        <v>41191.956</v>
      </c>
      <c r="E1229" s="1" t="n">
        <v>17.81</v>
      </c>
    </row>
    <row r="1230" customFormat="false" ht="12.75" hidden="false" customHeight="false" outlineLevel="0" collapsed="false">
      <c r="A1230" s="1" t="s">
        <v>19</v>
      </c>
      <c r="B1230" s="1" t="s">
        <v>1232</v>
      </c>
      <c r="C1230" s="1" t="n">
        <v>28863</v>
      </c>
      <c r="D1230" s="1" t="n">
        <v>41178.708</v>
      </c>
      <c r="E1230" s="1" t="n">
        <v>17.817</v>
      </c>
    </row>
    <row r="1231" customFormat="false" ht="12.75" hidden="false" customHeight="false" outlineLevel="0" collapsed="false">
      <c r="A1231" s="1" t="s">
        <v>19</v>
      </c>
      <c r="B1231" s="1" t="s">
        <v>1233</v>
      </c>
      <c r="C1231" s="1" t="n">
        <v>28855</v>
      </c>
      <c r="D1231" s="1" t="n">
        <v>41166.935</v>
      </c>
      <c r="E1231" s="1" t="n">
        <v>17.824</v>
      </c>
    </row>
    <row r="1232" customFormat="false" ht="12.75" hidden="false" customHeight="false" outlineLevel="0" collapsed="false">
      <c r="A1232" s="1" t="s">
        <v>19</v>
      </c>
      <c r="B1232" s="1" t="s">
        <v>1234</v>
      </c>
      <c r="C1232" s="1" t="n">
        <v>28846</v>
      </c>
      <c r="D1232" s="1" t="n">
        <v>41153.692</v>
      </c>
      <c r="E1232" s="1" t="n">
        <v>17.831</v>
      </c>
    </row>
    <row r="1233" customFormat="false" ht="12.75" hidden="false" customHeight="false" outlineLevel="0" collapsed="false">
      <c r="A1233" s="1" t="s">
        <v>19</v>
      </c>
      <c r="B1233" s="1" t="s">
        <v>1235</v>
      </c>
      <c r="C1233" s="1" t="n">
        <v>28838</v>
      </c>
      <c r="D1233" s="1" t="n">
        <v>41141.922</v>
      </c>
      <c r="E1233" s="1" t="n">
        <v>17.837</v>
      </c>
    </row>
    <row r="1234" customFormat="false" ht="12.75" hidden="false" customHeight="false" outlineLevel="0" collapsed="false">
      <c r="A1234" s="1" t="s">
        <v>19</v>
      </c>
      <c r="B1234" s="1" t="s">
        <v>1236</v>
      </c>
      <c r="C1234" s="1" t="n">
        <v>28828</v>
      </c>
      <c r="D1234" s="1" t="n">
        <v>41127.213</v>
      </c>
      <c r="E1234" s="1" t="n">
        <v>17.845</v>
      </c>
    </row>
    <row r="1235" customFormat="false" ht="12.75" hidden="false" customHeight="false" outlineLevel="0" collapsed="false">
      <c r="A1235" s="1" t="s">
        <v>19</v>
      </c>
      <c r="B1235" s="1" t="s">
        <v>1237</v>
      </c>
      <c r="C1235" s="1" t="n">
        <v>28819</v>
      </c>
      <c r="D1235" s="1" t="n">
        <v>41113.978</v>
      </c>
      <c r="E1235" s="1" t="n">
        <v>17.852</v>
      </c>
    </row>
    <row r="1236" customFormat="false" ht="12.75" hidden="false" customHeight="false" outlineLevel="0" collapsed="false">
      <c r="A1236" s="1" t="s">
        <v>19</v>
      </c>
      <c r="B1236" s="1" t="s">
        <v>1238</v>
      </c>
      <c r="C1236" s="1" t="n">
        <v>28812</v>
      </c>
      <c r="D1236" s="1" t="n">
        <v>41103.686</v>
      </c>
      <c r="E1236" s="1" t="n">
        <v>17.858</v>
      </c>
    </row>
    <row r="1237" customFormat="false" ht="12.75" hidden="false" customHeight="false" outlineLevel="0" collapsed="false">
      <c r="A1237" s="1" t="s">
        <v>19</v>
      </c>
      <c r="B1237" s="1" t="s">
        <v>1239</v>
      </c>
      <c r="C1237" s="1" t="n">
        <v>28804</v>
      </c>
      <c r="D1237" s="1" t="n">
        <v>41091.926</v>
      </c>
      <c r="E1237" s="1" t="n">
        <v>17.864</v>
      </c>
    </row>
    <row r="1238" customFormat="false" ht="12.75" hidden="false" customHeight="false" outlineLevel="0" collapsed="false">
      <c r="A1238" s="1" t="s">
        <v>19</v>
      </c>
      <c r="B1238" s="1" t="s">
        <v>1240</v>
      </c>
      <c r="C1238" s="1" t="n">
        <v>28796</v>
      </c>
      <c r="D1238" s="1" t="n">
        <v>41080.167</v>
      </c>
      <c r="E1238" s="1" t="n">
        <v>17.871</v>
      </c>
    </row>
    <row r="1239" customFormat="false" ht="12.75" hidden="false" customHeight="false" outlineLevel="0" collapsed="false">
      <c r="A1239" s="1" t="s">
        <v>19</v>
      </c>
      <c r="B1239" s="1" t="s">
        <v>1241</v>
      </c>
      <c r="C1239" s="1" t="n">
        <v>28788</v>
      </c>
      <c r="D1239" s="1" t="n">
        <v>41068.411</v>
      </c>
      <c r="E1239" s="1" t="n">
        <v>17.877</v>
      </c>
    </row>
    <row r="1240" customFormat="false" ht="12.75" hidden="false" customHeight="false" outlineLevel="0" collapsed="false">
      <c r="A1240" s="1" t="s">
        <v>19</v>
      </c>
      <c r="B1240" s="1" t="s">
        <v>1242</v>
      </c>
      <c r="C1240" s="1" t="n">
        <v>28779</v>
      </c>
      <c r="D1240" s="1" t="n">
        <v>41055.187</v>
      </c>
      <c r="E1240" s="1" t="n">
        <v>17.884</v>
      </c>
    </row>
    <row r="1241" customFormat="false" ht="12.75" hidden="false" customHeight="false" outlineLevel="0" collapsed="false">
      <c r="A1241" s="1" t="s">
        <v>19</v>
      </c>
      <c r="B1241" s="1" t="s">
        <v>1243</v>
      </c>
      <c r="C1241" s="1" t="n">
        <v>28770</v>
      </c>
      <c r="D1241" s="1" t="n">
        <v>41041.966</v>
      </c>
      <c r="E1241" s="1" t="n">
        <v>17.891</v>
      </c>
    </row>
    <row r="1242" customFormat="false" ht="12.75" hidden="false" customHeight="false" outlineLevel="0" collapsed="false">
      <c r="A1242" s="1" t="s">
        <v>19</v>
      </c>
      <c r="B1242" s="1" t="s">
        <v>1244</v>
      </c>
      <c r="C1242" s="1" t="n">
        <v>28762</v>
      </c>
      <c r="D1242" s="1" t="n">
        <v>41030.217</v>
      </c>
      <c r="E1242" s="1" t="n">
        <v>17.898</v>
      </c>
    </row>
    <row r="1243" customFormat="false" ht="12.75" hidden="false" customHeight="false" outlineLevel="0" collapsed="false">
      <c r="A1243" s="1" t="s">
        <v>19</v>
      </c>
      <c r="B1243" s="1" t="s">
        <v>1245</v>
      </c>
      <c r="C1243" s="1" t="n">
        <v>28754</v>
      </c>
      <c r="D1243" s="1" t="n">
        <v>41018.469</v>
      </c>
      <c r="E1243" s="1" t="n">
        <v>17.904</v>
      </c>
    </row>
    <row r="1244" customFormat="false" ht="12.75" hidden="false" customHeight="false" outlineLevel="0" collapsed="false">
      <c r="A1244" s="1" t="s">
        <v>19</v>
      </c>
      <c r="B1244" s="1" t="s">
        <v>1246</v>
      </c>
      <c r="C1244" s="1" t="n">
        <v>28746</v>
      </c>
      <c r="D1244" s="1" t="n">
        <v>41006.724</v>
      </c>
      <c r="E1244" s="1" t="n">
        <v>17.911</v>
      </c>
    </row>
    <row r="1245" customFormat="false" ht="12.75" hidden="false" customHeight="false" outlineLevel="0" collapsed="false">
      <c r="A1245" s="1" t="s">
        <v>19</v>
      </c>
      <c r="B1245" s="1" t="s">
        <v>1247</v>
      </c>
      <c r="C1245" s="1" t="n">
        <v>28737</v>
      </c>
      <c r="D1245" s="1" t="n">
        <v>40993.513</v>
      </c>
      <c r="E1245" s="1" t="n">
        <v>17.918</v>
      </c>
    </row>
    <row r="1246" customFormat="false" ht="12.75" hidden="false" customHeight="false" outlineLevel="0" collapsed="false">
      <c r="A1246" s="1" t="s">
        <v>19</v>
      </c>
      <c r="B1246" s="1" t="s">
        <v>1248</v>
      </c>
      <c r="C1246" s="1" t="n">
        <v>28730</v>
      </c>
      <c r="D1246" s="1" t="n">
        <v>40983.239</v>
      </c>
      <c r="E1246" s="1" t="n">
        <v>17.923</v>
      </c>
    </row>
    <row r="1247" customFormat="false" ht="12.75" hidden="false" customHeight="false" outlineLevel="0" collapsed="false">
      <c r="A1247" s="1" t="s">
        <v>19</v>
      </c>
      <c r="B1247" s="1" t="s">
        <v>1249</v>
      </c>
      <c r="C1247" s="1" t="n">
        <v>28721</v>
      </c>
      <c r="D1247" s="1" t="n">
        <v>40970.032</v>
      </c>
      <c r="E1247" s="1" t="n">
        <v>17.93</v>
      </c>
    </row>
    <row r="1248" customFormat="false" ht="12.75" hidden="false" customHeight="false" outlineLevel="0" collapsed="false">
      <c r="A1248" s="1" t="s">
        <v>19</v>
      </c>
      <c r="B1248" s="1" t="s">
        <v>1250</v>
      </c>
      <c r="C1248" s="1" t="n">
        <v>28713</v>
      </c>
      <c r="D1248" s="1" t="n">
        <v>40958.295</v>
      </c>
      <c r="E1248" s="1" t="n">
        <v>17.937</v>
      </c>
    </row>
    <row r="1249" customFormat="false" ht="12.75" hidden="false" customHeight="false" outlineLevel="0" collapsed="false">
      <c r="A1249" s="1" t="s">
        <v>19</v>
      </c>
      <c r="B1249" s="1" t="s">
        <v>1251</v>
      </c>
      <c r="C1249" s="1" t="n">
        <v>28706</v>
      </c>
      <c r="D1249" s="1" t="n">
        <v>40948.027</v>
      </c>
      <c r="E1249" s="1" t="n">
        <v>17.942</v>
      </c>
    </row>
    <row r="1250" customFormat="false" ht="12.75" hidden="false" customHeight="false" outlineLevel="0" collapsed="false">
      <c r="A1250" s="1" t="s">
        <v>19</v>
      </c>
      <c r="B1250" s="1" t="s">
        <v>1252</v>
      </c>
      <c r="C1250" s="1" t="n">
        <v>28698</v>
      </c>
      <c r="D1250" s="1" t="n">
        <v>40936.294</v>
      </c>
      <c r="E1250" s="1" t="n">
        <v>17.949</v>
      </c>
    </row>
    <row r="1251" customFormat="false" ht="12.75" hidden="false" customHeight="false" outlineLevel="0" collapsed="false">
      <c r="A1251" s="1" t="s">
        <v>19</v>
      </c>
      <c r="B1251" s="1" t="s">
        <v>1253</v>
      </c>
      <c r="C1251" s="1" t="n">
        <v>28690</v>
      </c>
      <c r="D1251" s="1" t="n">
        <v>40924.563</v>
      </c>
      <c r="E1251" s="1" t="n">
        <v>17.955</v>
      </c>
    </row>
    <row r="1252" customFormat="false" ht="12.75" hidden="false" customHeight="false" outlineLevel="0" collapsed="false">
      <c r="A1252" s="1" t="s">
        <v>19</v>
      </c>
      <c r="B1252" s="1" t="s">
        <v>1254</v>
      </c>
      <c r="C1252" s="1" t="n">
        <v>28683</v>
      </c>
      <c r="D1252" s="1" t="n">
        <v>40914.3</v>
      </c>
      <c r="E1252" s="1" t="n">
        <v>17.961</v>
      </c>
    </row>
    <row r="1253" customFormat="false" ht="12.75" hidden="false" customHeight="false" outlineLevel="0" collapsed="false">
      <c r="A1253" s="1" t="s">
        <v>19</v>
      </c>
      <c r="B1253" s="1" t="s">
        <v>1255</v>
      </c>
      <c r="C1253" s="1" t="n">
        <v>28673</v>
      </c>
      <c r="D1253" s="1" t="n">
        <v>40899.642</v>
      </c>
      <c r="E1253" s="1" t="n">
        <v>17.969</v>
      </c>
    </row>
    <row r="1254" customFormat="false" ht="12.75" hidden="false" customHeight="false" outlineLevel="0" collapsed="false">
      <c r="A1254" s="1" t="s">
        <v>19</v>
      </c>
      <c r="B1254" s="1" t="s">
        <v>1256</v>
      </c>
      <c r="C1254" s="1" t="n">
        <v>28666</v>
      </c>
      <c r="D1254" s="1" t="n">
        <v>40889.383</v>
      </c>
      <c r="E1254" s="1" t="n">
        <v>17.974</v>
      </c>
    </row>
    <row r="1255" customFormat="false" ht="12.75" hidden="false" customHeight="false" outlineLevel="0" collapsed="false">
      <c r="A1255" s="1" t="s">
        <v>19</v>
      </c>
      <c r="B1255" s="1" t="s">
        <v>1257</v>
      </c>
      <c r="C1255" s="1" t="n">
        <v>28659</v>
      </c>
      <c r="D1255" s="1" t="n">
        <v>40879.125</v>
      </c>
      <c r="E1255" s="1" t="n">
        <v>17.98</v>
      </c>
    </row>
    <row r="1256" customFormat="false" ht="12.75" hidden="false" customHeight="false" outlineLevel="0" collapsed="false">
      <c r="A1256" s="1" t="s">
        <v>19</v>
      </c>
      <c r="B1256" s="1" t="s">
        <v>1258</v>
      </c>
      <c r="C1256" s="1" t="n">
        <v>28651</v>
      </c>
      <c r="D1256" s="1" t="n">
        <v>40867.404</v>
      </c>
      <c r="E1256" s="1" t="n">
        <v>17.986</v>
      </c>
    </row>
    <row r="1257" customFormat="false" ht="12.75" hidden="false" customHeight="false" outlineLevel="0" collapsed="false">
      <c r="A1257" s="1" t="s">
        <v>19</v>
      </c>
      <c r="B1257" s="1" t="s">
        <v>1259</v>
      </c>
      <c r="C1257" s="1" t="n">
        <v>28642</v>
      </c>
      <c r="D1257" s="1" t="n">
        <v>40854.221</v>
      </c>
      <c r="E1257" s="1" t="n">
        <v>17.993</v>
      </c>
    </row>
    <row r="1258" customFormat="false" ht="12.75" hidden="false" customHeight="false" outlineLevel="0" collapsed="false">
      <c r="A1258" s="1" t="s">
        <v>19</v>
      </c>
      <c r="B1258" s="1" t="s">
        <v>1260</v>
      </c>
      <c r="C1258" s="1" t="n">
        <v>28635</v>
      </c>
      <c r="D1258" s="1" t="n">
        <v>40843.969</v>
      </c>
      <c r="E1258" s="1" t="n">
        <v>17.999</v>
      </c>
    </row>
    <row r="1259" customFormat="false" ht="12.75" hidden="false" customHeight="false" outlineLevel="0" collapsed="false">
      <c r="A1259" s="1" t="s">
        <v>19</v>
      </c>
      <c r="B1259" s="1" t="s">
        <v>1261</v>
      </c>
      <c r="C1259" s="1" t="n">
        <v>28627</v>
      </c>
      <c r="D1259" s="1" t="n">
        <v>40832.254</v>
      </c>
      <c r="E1259" s="1" t="n">
        <v>18.005</v>
      </c>
    </row>
    <row r="1260" customFormat="false" ht="12.75" hidden="false" customHeight="false" outlineLevel="0" collapsed="false">
      <c r="A1260" s="1" t="s">
        <v>19</v>
      </c>
      <c r="B1260" s="1" t="s">
        <v>1262</v>
      </c>
      <c r="C1260" s="1" t="n">
        <v>28620</v>
      </c>
      <c r="D1260" s="1" t="n">
        <v>40822.005</v>
      </c>
      <c r="E1260" s="1" t="n">
        <v>18.011</v>
      </c>
    </row>
    <row r="1261" customFormat="false" ht="12.75" hidden="false" customHeight="false" outlineLevel="0" collapsed="false">
      <c r="A1261" s="1" t="s">
        <v>19</v>
      </c>
      <c r="B1261" s="1" t="s">
        <v>1263</v>
      </c>
      <c r="C1261" s="1" t="n">
        <v>28612</v>
      </c>
      <c r="D1261" s="1" t="n">
        <v>40810.294</v>
      </c>
      <c r="E1261" s="1" t="n">
        <v>18.017</v>
      </c>
    </row>
    <row r="1262" customFormat="false" ht="12.75" hidden="false" customHeight="false" outlineLevel="0" collapsed="false">
      <c r="A1262" s="1" t="s">
        <v>19</v>
      </c>
      <c r="B1262" s="1" t="s">
        <v>1264</v>
      </c>
      <c r="C1262" s="1" t="n">
        <v>28605</v>
      </c>
      <c r="D1262" s="1" t="n">
        <v>40800.049</v>
      </c>
      <c r="E1262" s="1" t="n">
        <v>18.023</v>
      </c>
    </row>
    <row r="1263" customFormat="false" ht="12.75" hidden="false" customHeight="false" outlineLevel="0" collapsed="false">
      <c r="A1263" s="1" t="s">
        <v>19</v>
      </c>
      <c r="B1263" s="1" t="s">
        <v>1265</v>
      </c>
      <c r="C1263" s="1" t="n">
        <v>28598</v>
      </c>
      <c r="D1263" s="1" t="n">
        <v>40789.805</v>
      </c>
      <c r="E1263" s="1" t="n">
        <v>18.029</v>
      </c>
    </row>
    <row r="1264" customFormat="false" ht="12.75" hidden="false" customHeight="false" outlineLevel="0" collapsed="false">
      <c r="A1264" s="1" t="s">
        <v>19</v>
      </c>
      <c r="B1264" s="1" t="s">
        <v>1266</v>
      </c>
      <c r="C1264" s="1" t="n">
        <v>28590</v>
      </c>
      <c r="D1264" s="1" t="n">
        <v>40778.1</v>
      </c>
      <c r="E1264" s="1" t="n">
        <v>18.035</v>
      </c>
    </row>
    <row r="1265" customFormat="false" ht="12.75" hidden="false" customHeight="false" outlineLevel="0" collapsed="false">
      <c r="A1265" s="1" t="s">
        <v>19</v>
      </c>
      <c r="B1265" s="1" t="s">
        <v>1267</v>
      </c>
      <c r="C1265" s="1" t="n">
        <v>28582</v>
      </c>
      <c r="D1265" s="1" t="n">
        <v>40766.397</v>
      </c>
      <c r="E1265" s="1" t="n">
        <v>18.041</v>
      </c>
    </row>
    <row r="1266" customFormat="false" ht="12.75" hidden="false" customHeight="false" outlineLevel="0" collapsed="false">
      <c r="A1266" s="1" t="s">
        <v>19</v>
      </c>
      <c r="B1266" s="1" t="s">
        <v>1268</v>
      </c>
      <c r="C1266" s="1" t="n">
        <v>28575</v>
      </c>
      <c r="D1266" s="1" t="n">
        <v>40756.158</v>
      </c>
      <c r="E1266" s="1" t="n">
        <v>18.047</v>
      </c>
    </row>
    <row r="1267" customFormat="false" ht="12.75" hidden="false" customHeight="false" outlineLevel="0" collapsed="false">
      <c r="A1267" s="1" t="s">
        <v>19</v>
      </c>
      <c r="B1267" s="1" t="s">
        <v>1269</v>
      </c>
      <c r="C1267" s="1" t="n">
        <v>28568</v>
      </c>
      <c r="D1267" s="1" t="n">
        <v>40745.921</v>
      </c>
      <c r="E1267" s="1" t="n">
        <v>18.053</v>
      </c>
    </row>
    <row r="1268" customFormat="false" ht="12.75" hidden="false" customHeight="false" outlineLevel="0" collapsed="false">
      <c r="A1268" s="1" t="s">
        <v>19</v>
      </c>
      <c r="B1268" s="1" t="s">
        <v>1270</v>
      </c>
      <c r="C1268" s="1" t="n">
        <v>28561</v>
      </c>
      <c r="D1268" s="1" t="n">
        <v>40735.686</v>
      </c>
      <c r="E1268" s="1" t="n">
        <v>18.058</v>
      </c>
    </row>
    <row r="1269" customFormat="false" ht="12.75" hidden="false" customHeight="false" outlineLevel="0" collapsed="false">
      <c r="A1269" s="1" t="s">
        <v>19</v>
      </c>
      <c r="B1269" s="1" t="s">
        <v>1271</v>
      </c>
      <c r="C1269" s="1" t="n">
        <v>28554</v>
      </c>
      <c r="D1269" s="1" t="n">
        <v>40725.452</v>
      </c>
      <c r="E1269" s="1" t="n">
        <v>18.064</v>
      </c>
    </row>
    <row r="1270" customFormat="false" ht="12.75" hidden="false" customHeight="false" outlineLevel="0" collapsed="false">
      <c r="A1270" s="1" t="s">
        <v>19</v>
      </c>
      <c r="B1270" s="1" t="s">
        <v>1272</v>
      </c>
      <c r="C1270" s="1" t="n">
        <v>28547</v>
      </c>
      <c r="D1270" s="1" t="n">
        <v>40715.22</v>
      </c>
      <c r="E1270" s="1" t="n">
        <v>18.069</v>
      </c>
    </row>
    <row r="1271" customFormat="false" ht="12.75" hidden="false" customHeight="false" outlineLevel="0" collapsed="false">
      <c r="A1271" s="1" t="s">
        <v>19</v>
      </c>
      <c r="B1271" s="1" t="s">
        <v>1273</v>
      </c>
      <c r="C1271" s="1" t="n">
        <v>28542</v>
      </c>
      <c r="D1271" s="1" t="n">
        <v>40707.912</v>
      </c>
      <c r="E1271" s="1" t="n">
        <v>18.073</v>
      </c>
    </row>
    <row r="1272" customFormat="false" ht="12.75" hidden="false" customHeight="false" outlineLevel="0" collapsed="false">
      <c r="A1272" s="1" t="s">
        <v>19</v>
      </c>
      <c r="B1272" s="1" t="s">
        <v>1274</v>
      </c>
      <c r="C1272" s="1" t="n">
        <v>28537</v>
      </c>
      <c r="D1272" s="1" t="n">
        <v>40700.605</v>
      </c>
      <c r="E1272" s="1" t="n">
        <v>18.077</v>
      </c>
    </row>
    <row r="1273" customFormat="false" ht="12.75" hidden="false" customHeight="false" outlineLevel="0" collapsed="false">
      <c r="A1273" s="1" t="s">
        <v>19</v>
      </c>
      <c r="B1273" s="1" t="s">
        <v>1275</v>
      </c>
      <c r="C1273" s="1" t="n">
        <v>28530</v>
      </c>
      <c r="D1273" s="1" t="n">
        <v>40690.377</v>
      </c>
      <c r="E1273" s="1" t="n">
        <v>18.083</v>
      </c>
    </row>
    <row r="1274" customFormat="false" ht="12.75" hidden="false" customHeight="false" outlineLevel="0" collapsed="false">
      <c r="A1274" s="1" t="s">
        <v>19</v>
      </c>
      <c r="B1274" s="1" t="s">
        <v>1276</v>
      </c>
      <c r="C1274" s="1" t="n">
        <v>28523</v>
      </c>
      <c r="D1274" s="1" t="n">
        <v>40680.15</v>
      </c>
      <c r="E1274" s="1" t="n">
        <v>18.088</v>
      </c>
    </row>
    <row r="1275" customFormat="false" ht="12.75" hidden="false" customHeight="false" outlineLevel="0" collapsed="false">
      <c r="A1275" s="1" t="s">
        <v>19</v>
      </c>
      <c r="B1275" s="1" t="s">
        <v>1277</v>
      </c>
      <c r="C1275" s="1" t="n">
        <v>28517</v>
      </c>
      <c r="D1275" s="1" t="n">
        <v>40671.385</v>
      </c>
      <c r="E1275" s="1" t="n">
        <v>18.093</v>
      </c>
    </row>
    <row r="1276" customFormat="false" ht="12.75" hidden="false" customHeight="false" outlineLevel="0" collapsed="false">
      <c r="A1276" s="1" t="s">
        <v>19</v>
      </c>
      <c r="B1276" s="1" t="s">
        <v>1278</v>
      </c>
      <c r="C1276" s="1" t="n">
        <v>28512</v>
      </c>
      <c r="D1276" s="1" t="n">
        <v>40664.082</v>
      </c>
      <c r="E1276" s="1" t="n">
        <v>18.097</v>
      </c>
    </row>
    <row r="1277" customFormat="false" ht="12.75" hidden="false" customHeight="false" outlineLevel="0" collapsed="false">
      <c r="A1277" s="1" t="s">
        <v>19</v>
      </c>
      <c r="B1277" s="1" t="s">
        <v>1279</v>
      </c>
      <c r="C1277" s="1" t="n">
        <v>28507</v>
      </c>
      <c r="D1277" s="1" t="n">
        <v>40656.78</v>
      </c>
      <c r="E1277" s="1" t="n">
        <v>18.101</v>
      </c>
    </row>
    <row r="1278" customFormat="false" ht="12.75" hidden="false" customHeight="false" outlineLevel="0" collapsed="false">
      <c r="A1278" s="1" t="s">
        <v>19</v>
      </c>
      <c r="B1278" s="1" t="s">
        <v>1280</v>
      </c>
      <c r="C1278" s="1" t="n">
        <v>28501</v>
      </c>
      <c r="D1278" s="1" t="n">
        <v>40648.018</v>
      </c>
      <c r="E1278" s="1" t="n">
        <v>18.106</v>
      </c>
    </row>
    <row r="1279" customFormat="false" ht="12.75" hidden="false" customHeight="false" outlineLevel="0" collapsed="false">
      <c r="A1279" s="1" t="s">
        <v>19</v>
      </c>
      <c r="B1279" s="1" t="s">
        <v>1281</v>
      </c>
      <c r="C1279" s="1" t="n">
        <v>28495</v>
      </c>
      <c r="D1279" s="1" t="n">
        <v>40639.258</v>
      </c>
      <c r="E1279" s="1" t="n">
        <v>18.111</v>
      </c>
    </row>
    <row r="1280" customFormat="false" ht="12.75" hidden="false" customHeight="false" outlineLevel="0" collapsed="false">
      <c r="A1280" s="1" t="s">
        <v>19</v>
      </c>
      <c r="B1280" s="1" t="s">
        <v>1282</v>
      </c>
      <c r="C1280" s="1" t="n">
        <v>28489</v>
      </c>
      <c r="D1280" s="1" t="n">
        <v>40630.499</v>
      </c>
      <c r="E1280" s="1" t="n">
        <v>18.116</v>
      </c>
    </row>
    <row r="1281" customFormat="false" ht="12.75" hidden="false" customHeight="false" outlineLevel="0" collapsed="false">
      <c r="A1281" s="1" t="s">
        <v>19</v>
      </c>
      <c r="B1281" s="1" t="s">
        <v>1283</v>
      </c>
      <c r="C1281" s="1" t="n">
        <v>28482</v>
      </c>
      <c r="D1281" s="1" t="n">
        <v>40620.281</v>
      </c>
      <c r="E1281" s="1" t="n">
        <v>18.121</v>
      </c>
    </row>
    <row r="1282" customFormat="false" ht="12.75" hidden="false" customHeight="false" outlineLevel="0" collapsed="false">
      <c r="A1282" s="1" t="s">
        <v>19</v>
      </c>
      <c r="B1282" s="1" t="s">
        <v>1284</v>
      </c>
      <c r="C1282" s="1" t="n">
        <v>28475</v>
      </c>
      <c r="D1282" s="1" t="n">
        <v>40610.065</v>
      </c>
      <c r="E1282" s="1" t="n">
        <v>18.127</v>
      </c>
    </row>
    <row r="1283" customFormat="false" ht="12.75" hidden="false" customHeight="false" outlineLevel="0" collapsed="false">
      <c r="A1283" s="1" t="s">
        <v>19</v>
      </c>
      <c r="B1283" s="1" t="s">
        <v>1285</v>
      </c>
      <c r="C1283" s="1" t="n">
        <v>28469</v>
      </c>
      <c r="D1283" s="1" t="n">
        <v>40601.31</v>
      </c>
      <c r="E1283" s="1" t="n">
        <v>18.132</v>
      </c>
    </row>
    <row r="1284" customFormat="false" ht="12.75" hidden="false" customHeight="false" outlineLevel="0" collapsed="false">
      <c r="A1284" s="1" t="s">
        <v>19</v>
      </c>
      <c r="B1284" s="1" t="s">
        <v>1286</v>
      </c>
      <c r="C1284" s="1" t="n">
        <v>28463</v>
      </c>
      <c r="D1284" s="1" t="n">
        <v>40592.556</v>
      </c>
      <c r="E1284" s="1" t="n">
        <v>18.136</v>
      </c>
    </row>
    <row r="1285" customFormat="false" ht="12.75" hidden="false" customHeight="false" outlineLevel="0" collapsed="false">
      <c r="A1285" s="1" t="s">
        <v>19</v>
      </c>
      <c r="B1285" s="1" t="s">
        <v>1287</v>
      </c>
      <c r="C1285" s="1" t="n">
        <v>28458</v>
      </c>
      <c r="D1285" s="1" t="n">
        <v>40585.261</v>
      </c>
      <c r="E1285" s="1" t="n">
        <v>18.14</v>
      </c>
    </row>
    <row r="1286" customFormat="false" ht="12.75" hidden="false" customHeight="false" outlineLevel="0" collapsed="false">
      <c r="A1286" s="1" t="s">
        <v>19</v>
      </c>
      <c r="B1286" s="1" t="s">
        <v>1288</v>
      </c>
      <c r="C1286" s="1" t="n">
        <v>28452</v>
      </c>
      <c r="D1286" s="1" t="n">
        <v>40576.509</v>
      </c>
      <c r="E1286" s="1" t="n">
        <v>18.145</v>
      </c>
    </row>
    <row r="1287" customFormat="false" ht="12.75" hidden="false" customHeight="false" outlineLevel="0" collapsed="false">
      <c r="A1287" s="1" t="s">
        <v>19</v>
      </c>
      <c r="B1287" s="1" t="s">
        <v>1289</v>
      </c>
      <c r="C1287" s="1" t="n">
        <v>28446</v>
      </c>
      <c r="D1287" s="1" t="n">
        <v>40567.758</v>
      </c>
      <c r="E1287" s="1" t="n">
        <v>18.15</v>
      </c>
    </row>
    <row r="1288" customFormat="false" ht="12.75" hidden="false" customHeight="false" outlineLevel="0" collapsed="false">
      <c r="A1288" s="1" t="s">
        <v>19</v>
      </c>
      <c r="B1288" s="1" t="s">
        <v>1290</v>
      </c>
      <c r="C1288" s="1" t="n">
        <v>28439</v>
      </c>
      <c r="D1288" s="1" t="n">
        <v>40557.55</v>
      </c>
      <c r="E1288" s="1" t="n">
        <v>18.156</v>
      </c>
    </row>
    <row r="1289" customFormat="false" ht="12.75" hidden="false" customHeight="false" outlineLevel="0" collapsed="false">
      <c r="A1289" s="1" t="s">
        <v>19</v>
      </c>
      <c r="B1289" s="1" t="s">
        <v>1291</v>
      </c>
      <c r="C1289" s="1" t="n">
        <v>28435</v>
      </c>
      <c r="D1289" s="1" t="n">
        <v>40551.718</v>
      </c>
      <c r="E1289" s="1" t="n">
        <v>18.159</v>
      </c>
    </row>
    <row r="1290" customFormat="false" ht="12.75" hidden="false" customHeight="false" outlineLevel="0" collapsed="false">
      <c r="A1290" s="1" t="s">
        <v>19</v>
      </c>
      <c r="B1290" s="1" t="s">
        <v>1292</v>
      </c>
      <c r="C1290" s="1" t="n">
        <v>28430</v>
      </c>
      <c r="D1290" s="1" t="n">
        <v>40544.428</v>
      </c>
      <c r="E1290" s="1" t="n">
        <v>18.163</v>
      </c>
    </row>
    <row r="1291" customFormat="false" ht="12.75" hidden="false" customHeight="false" outlineLevel="0" collapsed="false">
      <c r="A1291" s="1" t="s">
        <v>19</v>
      </c>
      <c r="B1291" s="1" t="s">
        <v>1293</v>
      </c>
      <c r="C1291" s="1" t="n">
        <v>28424</v>
      </c>
      <c r="D1291" s="1" t="n">
        <v>40535.681</v>
      </c>
      <c r="E1291" s="1" t="n">
        <v>18.168</v>
      </c>
    </row>
    <row r="1292" customFormat="false" ht="12.75" hidden="false" customHeight="false" outlineLevel="0" collapsed="false">
      <c r="A1292" s="1" t="s">
        <v>19</v>
      </c>
      <c r="B1292" s="1" t="s">
        <v>1294</v>
      </c>
      <c r="C1292" s="1" t="n">
        <v>28417</v>
      </c>
      <c r="D1292" s="1" t="n">
        <v>40525.478</v>
      </c>
      <c r="E1292" s="1" t="n">
        <v>18.173</v>
      </c>
    </row>
    <row r="1293" customFormat="false" ht="12.75" hidden="false" customHeight="false" outlineLevel="0" collapsed="false">
      <c r="A1293" s="1" t="s">
        <v>19</v>
      </c>
      <c r="B1293" s="1" t="s">
        <v>1295</v>
      </c>
      <c r="C1293" s="1" t="n">
        <v>28411</v>
      </c>
      <c r="D1293" s="1" t="n">
        <v>40516.734</v>
      </c>
      <c r="E1293" s="1" t="n">
        <v>18.178</v>
      </c>
    </row>
    <row r="1294" customFormat="false" ht="12.75" hidden="false" customHeight="false" outlineLevel="0" collapsed="false">
      <c r="A1294" s="1" t="s">
        <v>19</v>
      </c>
      <c r="B1294" s="1" t="s">
        <v>1296</v>
      </c>
      <c r="C1294" s="1" t="n">
        <v>28405</v>
      </c>
      <c r="D1294" s="1" t="n">
        <v>40507.991</v>
      </c>
      <c r="E1294" s="1" t="n">
        <v>18.183</v>
      </c>
    </row>
    <row r="1295" customFormat="false" ht="12.75" hidden="false" customHeight="false" outlineLevel="0" collapsed="false">
      <c r="A1295" s="1" t="s">
        <v>19</v>
      </c>
      <c r="B1295" s="1" t="s">
        <v>1297</v>
      </c>
      <c r="C1295" s="1" t="n">
        <v>28399</v>
      </c>
      <c r="D1295" s="1" t="n">
        <v>40499.249</v>
      </c>
      <c r="E1295" s="1" t="n">
        <v>18.188</v>
      </c>
    </row>
    <row r="1296" customFormat="false" ht="12.75" hidden="false" customHeight="false" outlineLevel="0" collapsed="false">
      <c r="A1296" s="1" t="s">
        <v>19</v>
      </c>
      <c r="B1296" s="1" t="s">
        <v>1298</v>
      </c>
      <c r="C1296" s="1" t="n">
        <v>28391</v>
      </c>
      <c r="D1296" s="1" t="n">
        <v>40487.595</v>
      </c>
      <c r="E1296" s="1" t="n">
        <v>18.194</v>
      </c>
    </row>
    <row r="1297" customFormat="false" ht="12.75" hidden="false" customHeight="false" outlineLevel="0" collapsed="false">
      <c r="A1297" s="1" t="s">
        <v>19</v>
      </c>
      <c r="B1297" s="1" t="s">
        <v>1299</v>
      </c>
      <c r="C1297" s="1" t="n">
        <v>28384</v>
      </c>
      <c r="D1297" s="1" t="n">
        <v>40477.399</v>
      </c>
      <c r="E1297" s="1" t="n">
        <v>18.2</v>
      </c>
    </row>
    <row r="1298" customFormat="false" ht="12.75" hidden="false" customHeight="false" outlineLevel="0" collapsed="false">
      <c r="A1298" s="1" t="s">
        <v>19</v>
      </c>
      <c r="B1298" s="1" t="s">
        <v>1300</v>
      </c>
      <c r="C1298" s="1" t="n">
        <v>28378</v>
      </c>
      <c r="D1298" s="1" t="n">
        <v>40468.661</v>
      </c>
      <c r="E1298" s="1" t="n">
        <v>18.205</v>
      </c>
    </row>
    <row r="1299" customFormat="false" ht="12.75" hidden="false" customHeight="false" outlineLevel="0" collapsed="false">
      <c r="A1299" s="1" t="s">
        <v>19</v>
      </c>
      <c r="B1299" s="1" t="s">
        <v>1301</v>
      </c>
      <c r="C1299" s="1" t="n">
        <v>28371</v>
      </c>
      <c r="D1299" s="1" t="n">
        <v>40458.469</v>
      </c>
      <c r="E1299" s="1" t="n">
        <v>18.21</v>
      </c>
    </row>
    <row r="1300" customFormat="false" ht="12.75" hidden="false" customHeight="false" outlineLevel="0" collapsed="false">
      <c r="A1300" s="1" t="s">
        <v>19</v>
      </c>
      <c r="B1300" s="1" t="s">
        <v>1302</v>
      </c>
      <c r="C1300" s="1" t="n">
        <v>28364</v>
      </c>
      <c r="D1300" s="1" t="n">
        <v>40448.277</v>
      </c>
      <c r="E1300" s="1" t="n">
        <v>18.216</v>
      </c>
    </row>
    <row r="1301" customFormat="false" ht="12.75" hidden="false" customHeight="false" outlineLevel="0" collapsed="false">
      <c r="A1301" s="1" t="s">
        <v>19</v>
      </c>
      <c r="B1301" s="1" t="s">
        <v>1303</v>
      </c>
      <c r="C1301" s="1" t="n">
        <v>28356</v>
      </c>
      <c r="D1301" s="1" t="n">
        <v>40436.632</v>
      </c>
      <c r="E1301" s="1" t="n">
        <v>18.222</v>
      </c>
    </row>
    <row r="1302" customFormat="false" ht="12.75" hidden="false" customHeight="false" outlineLevel="0" collapsed="false">
      <c r="A1302" s="1" t="s">
        <v>19</v>
      </c>
      <c r="B1302" s="1" t="s">
        <v>1304</v>
      </c>
      <c r="C1302" s="1" t="n">
        <v>28350</v>
      </c>
      <c r="D1302" s="1" t="n">
        <v>40427.9</v>
      </c>
      <c r="E1302" s="1" t="n">
        <v>18.227</v>
      </c>
    </row>
    <row r="1303" customFormat="false" ht="12.75" hidden="false" customHeight="false" outlineLevel="0" collapsed="false">
      <c r="A1303" s="1" t="s">
        <v>19</v>
      </c>
      <c r="B1303" s="1" t="s">
        <v>1305</v>
      </c>
      <c r="C1303" s="1" t="n">
        <v>28342</v>
      </c>
      <c r="D1303" s="1" t="n">
        <v>40416.258</v>
      </c>
      <c r="E1303" s="1" t="n">
        <v>18.233</v>
      </c>
    </row>
    <row r="1304" customFormat="false" ht="12.75" hidden="false" customHeight="false" outlineLevel="0" collapsed="false">
      <c r="A1304" s="1" t="s">
        <v>19</v>
      </c>
      <c r="B1304" s="1" t="s">
        <v>1306</v>
      </c>
      <c r="C1304" s="1" t="n">
        <v>28330</v>
      </c>
      <c r="D1304" s="1" t="n">
        <v>40398.8</v>
      </c>
      <c r="E1304" s="1" t="n">
        <v>18.243</v>
      </c>
    </row>
    <row r="1305" customFormat="false" ht="12.75" hidden="false" customHeight="false" outlineLevel="0" collapsed="false">
      <c r="A1305" s="1" t="s">
        <v>19</v>
      </c>
      <c r="B1305" s="1" t="s">
        <v>1307</v>
      </c>
      <c r="C1305" s="1" t="n">
        <v>28319</v>
      </c>
      <c r="D1305" s="1" t="n">
        <v>40382.8</v>
      </c>
      <c r="E1305" s="1" t="n">
        <v>18.252</v>
      </c>
    </row>
    <row r="1306" customFormat="false" ht="12.75" hidden="false" customHeight="false" outlineLevel="0" collapsed="false">
      <c r="A1306" s="1" t="s">
        <v>19</v>
      </c>
      <c r="B1306" s="1" t="s">
        <v>1308</v>
      </c>
      <c r="C1306" s="1" t="n">
        <v>28308</v>
      </c>
      <c r="D1306" s="1" t="n">
        <v>40366.804</v>
      </c>
      <c r="E1306" s="1" t="n">
        <v>18.261</v>
      </c>
    </row>
    <row r="1307" customFormat="false" ht="12.75" hidden="false" customHeight="false" outlineLevel="0" collapsed="false">
      <c r="A1307" s="1" t="s">
        <v>19</v>
      </c>
      <c r="B1307" s="1" t="s">
        <v>1309</v>
      </c>
      <c r="C1307" s="1" t="n">
        <v>28300</v>
      </c>
      <c r="D1307" s="1" t="n">
        <v>40355.174</v>
      </c>
      <c r="E1307" s="1" t="n">
        <v>18.267</v>
      </c>
    </row>
    <row r="1308" customFormat="false" ht="12.75" hidden="false" customHeight="false" outlineLevel="0" collapsed="false">
      <c r="A1308" s="1" t="s">
        <v>19</v>
      </c>
      <c r="B1308" s="1" t="s">
        <v>1310</v>
      </c>
      <c r="C1308" s="1" t="n">
        <v>28294</v>
      </c>
      <c r="D1308" s="1" t="n">
        <v>40346.452</v>
      </c>
      <c r="E1308" s="1" t="n">
        <v>18.272</v>
      </c>
    </row>
    <row r="1309" customFormat="false" ht="12.75" hidden="false" customHeight="false" outlineLevel="0" collapsed="false">
      <c r="A1309" s="1" t="s">
        <v>19</v>
      </c>
      <c r="B1309" s="1" t="s">
        <v>1311</v>
      </c>
      <c r="C1309" s="1" t="n">
        <v>28286</v>
      </c>
      <c r="D1309" s="1" t="n">
        <v>40334.824</v>
      </c>
      <c r="E1309" s="1" t="n">
        <v>18.278</v>
      </c>
    </row>
    <row r="1310" customFormat="false" ht="12.75" hidden="false" customHeight="false" outlineLevel="0" collapsed="false">
      <c r="A1310" s="1" t="s">
        <v>19</v>
      </c>
      <c r="B1310" s="1" t="s">
        <v>1312</v>
      </c>
      <c r="C1310" s="1" t="n">
        <v>28279</v>
      </c>
      <c r="D1310" s="1" t="n">
        <v>40324.652</v>
      </c>
      <c r="E1310" s="1" t="n">
        <v>18.284</v>
      </c>
    </row>
    <row r="1311" customFormat="false" ht="12.75" hidden="false" customHeight="false" outlineLevel="0" collapsed="false">
      <c r="A1311" s="1" t="s">
        <v>19</v>
      </c>
      <c r="B1311" s="1" t="s">
        <v>1313</v>
      </c>
      <c r="C1311" s="1" t="n">
        <v>28270</v>
      </c>
      <c r="D1311" s="1" t="n">
        <v>40311.576</v>
      </c>
      <c r="E1311" s="1" t="n">
        <v>18.291</v>
      </c>
    </row>
    <row r="1312" customFormat="false" ht="12.75" hidden="false" customHeight="false" outlineLevel="0" collapsed="false">
      <c r="A1312" s="1" t="s">
        <v>19</v>
      </c>
      <c r="B1312" s="1" t="s">
        <v>1314</v>
      </c>
      <c r="C1312" s="1" t="n">
        <v>28262</v>
      </c>
      <c r="D1312" s="1" t="n">
        <v>40299.955</v>
      </c>
      <c r="E1312" s="1" t="n">
        <v>18.298</v>
      </c>
    </row>
    <row r="1313" customFormat="false" ht="12.75" hidden="false" customHeight="false" outlineLevel="0" collapsed="false">
      <c r="A1313" s="1" t="s">
        <v>19</v>
      </c>
      <c r="B1313" s="1" t="s">
        <v>1315</v>
      </c>
      <c r="C1313" s="1" t="n">
        <v>28254</v>
      </c>
      <c r="D1313" s="1" t="n">
        <v>40288.336</v>
      </c>
      <c r="E1313" s="1" t="n">
        <v>18.304</v>
      </c>
    </row>
    <row r="1314" customFormat="false" ht="12.75" hidden="false" customHeight="false" outlineLevel="0" collapsed="false">
      <c r="A1314" s="1" t="s">
        <v>19</v>
      </c>
      <c r="B1314" s="1" t="s">
        <v>1316</v>
      </c>
      <c r="C1314" s="1" t="n">
        <v>28247</v>
      </c>
      <c r="D1314" s="1" t="n">
        <v>40278.171</v>
      </c>
      <c r="E1314" s="1" t="n">
        <v>18.31</v>
      </c>
    </row>
    <row r="1315" customFormat="false" ht="12.75" hidden="false" customHeight="false" outlineLevel="0" collapsed="false">
      <c r="A1315" s="1" t="s">
        <v>19</v>
      </c>
      <c r="B1315" s="1" t="s">
        <v>1317</v>
      </c>
      <c r="C1315" s="1" t="n">
        <v>28239</v>
      </c>
      <c r="D1315" s="1" t="n">
        <v>40266.555</v>
      </c>
      <c r="E1315" s="1" t="n">
        <v>18.316</v>
      </c>
    </row>
    <row r="1316" customFormat="false" ht="12.75" hidden="false" customHeight="false" outlineLevel="0" collapsed="false">
      <c r="A1316" s="1" t="s">
        <v>19</v>
      </c>
      <c r="B1316" s="1" t="s">
        <v>1318</v>
      </c>
      <c r="C1316" s="1" t="n">
        <v>28227</v>
      </c>
      <c r="D1316" s="1" t="n">
        <v>40249.136</v>
      </c>
      <c r="E1316" s="1" t="n">
        <v>18.326</v>
      </c>
    </row>
    <row r="1317" customFormat="false" ht="12.75" hidden="false" customHeight="false" outlineLevel="0" collapsed="false">
      <c r="A1317" s="1" t="s">
        <v>19</v>
      </c>
      <c r="B1317" s="1" t="s">
        <v>1319</v>
      </c>
      <c r="C1317" s="1" t="n">
        <v>28217</v>
      </c>
      <c r="D1317" s="1" t="n">
        <v>40234.624</v>
      </c>
      <c r="E1317" s="1" t="n">
        <v>18.334</v>
      </c>
    </row>
    <row r="1318" customFormat="false" ht="12.75" hidden="false" customHeight="false" outlineLevel="0" collapsed="false">
      <c r="A1318" s="1" t="s">
        <v>19</v>
      </c>
      <c r="B1318" s="1" t="s">
        <v>1320</v>
      </c>
      <c r="C1318" s="1" t="n">
        <v>28208</v>
      </c>
      <c r="D1318" s="1" t="n">
        <v>40221.565</v>
      </c>
      <c r="E1318" s="1" t="n">
        <v>18.341</v>
      </c>
    </row>
    <row r="1319" customFormat="false" ht="12.75" hidden="false" customHeight="false" outlineLevel="0" collapsed="false">
      <c r="A1319" s="1" t="s">
        <v>19</v>
      </c>
      <c r="B1319" s="1" t="s">
        <v>1321</v>
      </c>
      <c r="C1319" s="1" t="n">
        <v>28199</v>
      </c>
      <c r="D1319" s="1" t="n">
        <v>40208.51</v>
      </c>
      <c r="E1319" s="1" t="n">
        <v>18.348</v>
      </c>
    </row>
    <row r="1320" customFormat="false" ht="12.75" hidden="false" customHeight="false" outlineLevel="0" collapsed="false">
      <c r="A1320" s="1" t="s">
        <v>19</v>
      </c>
      <c r="B1320" s="1" t="s">
        <v>1322</v>
      </c>
      <c r="C1320" s="1" t="n">
        <v>28190</v>
      </c>
      <c r="D1320" s="1" t="n">
        <v>40195.456</v>
      </c>
      <c r="E1320" s="1" t="n">
        <v>18.355</v>
      </c>
    </row>
    <row r="1321" customFormat="false" ht="12.75" hidden="false" customHeight="false" outlineLevel="0" collapsed="false">
      <c r="A1321" s="1" t="s">
        <v>19</v>
      </c>
      <c r="B1321" s="1" t="s">
        <v>1323</v>
      </c>
      <c r="C1321" s="1" t="n">
        <v>28182</v>
      </c>
      <c r="D1321" s="1" t="n">
        <v>40183.855</v>
      </c>
      <c r="E1321" s="1" t="n">
        <v>18.362</v>
      </c>
    </row>
    <row r="1322" customFormat="false" ht="12.75" hidden="false" customHeight="false" outlineLevel="0" collapsed="false">
      <c r="A1322" s="1" t="s">
        <v>19</v>
      </c>
      <c r="B1322" s="1" t="s">
        <v>1324</v>
      </c>
      <c r="C1322" s="1" t="n">
        <v>28175</v>
      </c>
      <c r="D1322" s="1" t="n">
        <v>40173.706</v>
      </c>
      <c r="E1322" s="1" t="n">
        <v>18.368</v>
      </c>
    </row>
    <row r="1323" customFormat="false" ht="12.75" hidden="false" customHeight="false" outlineLevel="0" collapsed="false">
      <c r="A1323" s="1" t="s">
        <v>19</v>
      </c>
      <c r="B1323" s="1" t="s">
        <v>1325</v>
      </c>
      <c r="C1323" s="1" t="n">
        <v>28169</v>
      </c>
      <c r="D1323" s="1" t="n">
        <v>40165.009</v>
      </c>
      <c r="E1323" s="1" t="n">
        <v>18.372</v>
      </c>
    </row>
    <row r="1324" customFormat="false" ht="12.75" hidden="false" customHeight="false" outlineLevel="0" collapsed="false">
      <c r="A1324" s="1" t="s">
        <v>19</v>
      </c>
      <c r="B1324" s="1" t="s">
        <v>1326</v>
      </c>
      <c r="C1324" s="1" t="n">
        <v>28164</v>
      </c>
      <c r="D1324" s="1" t="n">
        <v>40157.761</v>
      </c>
      <c r="E1324" s="1" t="n">
        <v>18.376</v>
      </c>
    </row>
    <row r="1325" customFormat="false" ht="12.75" hidden="false" customHeight="false" outlineLevel="0" collapsed="false">
      <c r="A1325" s="1" t="s">
        <v>19</v>
      </c>
      <c r="B1325" s="1" t="s">
        <v>1327</v>
      </c>
      <c r="C1325" s="1" t="n">
        <v>28157</v>
      </c>
      <c r="D1325" s="1" t="n">
        <v>40147.616</v>
      </c>
      <c r="E1325" s="1" t="n">
        <v>18.382</v>
      </c>
    </row>
    <row r="1326" customFormat="false" ht="12.75" hidden="false" customHeight="false" outlineLevel="0" collapsed="false">
      <c r="A1326" s="1" t="s">
        <v>19</v>
      </c>
      <c r="B1326" s="1" t="s">
        <v>1328</v>
      </c>
      <c r="C1326" s="1" t="n">
        <v>28146</v>
      </c>
      <c r="D1326" s="1" t="n">
        <v>40131.677</v>
      </c>
      <c r="E1326" s="1" t="n">
        <v>18.391</v>
      </c>
    </row>
    <row r="1327" customFormat="false" ht="12.75" hidden="false" customHeight="false" outlineLevel="0" collapsed="false">
      <c r="A1327" s="1" t="s">
        <v>19</v>
      </c>
      <c r="B1327" s="1" t="s">
        <v>1329</v>
      </c>
      <c r="C1327" s="1" t="n">
        <v>28137</v>
      </c>
      <c r="D1327" s="1" t="n">
        <v>40118.639</v>
      </c>
      <c r="E1327" s="1" t="n">
        <v>18.398</v>
      </c>
    </row>
    <row r="1328" customFormat="false" ht="12.75" hidden="false" customHeight="false" outlineLevel="0" collapsed="false">
      <c r="A1328" s="1" t="s">
        <v>19</v>
      </c>
      <c r="B1328" s="1" t="s">
        <v>1330</v>
      </c>
      <c r="C1328" s="1" t="n">
        <v>28129</v>
      </c>
      <c r="D1328" s="1" t="n">
        <v>40107.052</v>
      </c>
      <c r="E1328" s="1" t="n">
        <v>18.405</v>
      </c>
    </row>
    <row r="1329" customFormat="false" ht="12.75" hidden="false" customHeight="false" outlineLevel="0" collapsed="false">
      <c r="A1329" s="1" t="s">
        <v>19</v>
      </c>
      <c r="B1329" s="1" t="s">
        <v>1331</v>
      </c>
      <c r="C1329" s="1" t="n">
        <v>28119</v>
      </c>
      <c r="D1329" s="1" t="n">
        <v>40092.57</v>
      </c>
      <c r="E1329" s="1" t="n">
        <v>18.413</v>
      </c>
    </row>
    <row r="1330" customFormat="false" ht="12.75" hidden="false" customHeight="false" outlineLevel="0" collapsed="false">
      <c r="A1330" s="1" t="s">
        <v>19</v>
      </c>
      <c r="B1330" s="1" t="s">
        <v>1332</v>
      </c>
      <c r="C1330" s="1" t="n">
        <v>28113</v>
      </c>
      <c r="D1330" s="1" t="n">
        <v>40083.883</v>
      </c>
      <c r="E1330" s="1" t="n">
        <v>18.417</v>
      </c>
    </row>
    <row r="1331" customFormat="false" ht="12.75" hidden="false" customHeight="false" outlineLevel="0" collapsed="false">
      <c r="A1331" s="1" t="s">
        <v>19</v>
      </c>
      <c r="B1331" s="1" t="s">
        <v>1333</v>
      </c>
      <c r="C1331" s="1" t="n">
        <v>28107</v>
      </c>
      <c r="D1331" s="1" t="n">
        <v>40075.197</v>
      </c>
      <c r="E1331" s="1" t="n">
        <v>18.422</v>
      </c>
    </row>
    <row r="1332" customFormat="false" ht="12.75" hidden="false" customHeight="false" outlineLevel="0" collapsed="false">
      <c r="A1332" s="1" t="s">
        <v>19</v>
      </c>
      <c r="B1332" s="1" t="s">
        <v>1334</v>
      </c>
      <c r="C1332" s="1" t="n">
        <v>28101</v>
      </c>
      <c r="D1332" s="1" t="n">
        <v>40066.512</v>
      </c>
      <c r="E1332" s="1" t="n">
        <v>18.427</v>
      </c>
    </row>
    <row r="1333" customFormat="false" ht="12.75" hidden="false" customHeight="false" outlineLevel="0" collapsed="false">
      <c r="A1333" s="1" t="s">
        <v>19</v>
      </c>
      <c r="B1333" s="1" t="s">
        <v>1335</v>
      </c>
      <c r="C1333" s="1" t="n">
        <v>28096</v>
      </c>
      <c r="D1333" s="1" t="n">
        <v>40059.275</v>
      </c>
      <c r="E1333" s="1" t="n">
        <v>18.431</v>
      </c>
    </row>
    <row r="1334" customFormat="false" ht="12.75" hidden="false" customHeight="false" outlineLevel="0" collapsed="false">
      <c r="A1334" s="1" t="s">
        <v>19</v>
      </c>
      <c r="B1334" s="1" t="s">
        <v>1336</v>
      </c>
      <c r="C1334" s="1" t="n">
        <v>28089</v>
      </c>
      <c r="D1334" s="1" t="n">
        <v>40049.145</v>
      </c>
      <c r="E1334" s="1" t="n">
        <v>18.437</v>
      </c>
    </row>
    <row r="1335" customFormat="false" ht="12.75" hidden="false" customHeight="false" outlineLevel="0" collapsed="false">
      <c r="A1335" s="1" t="s">
        <v>19</v>
      </c>
      <c r="B1335" s="1" t="s">
        <v>1337</v>
      </c>
      <c r="C1335" s="1" t="n">
        <v>28083</v>
      </c>
      <c r="D1335" s="1" t="n">
        <v>40040.464</v>
      </c>
      <c r="E1335" s="1" t="n">
        <v>18.442</v>
      </c>
    </row>
    <row r="1336" customFormat="false" ht="12.75" hidden="false" customHeight="false" outlineLevel="0" collapsed="false">
      <c r="A1336" s="1" t="s">
        <v>19</v>
      </c>
      <c r="B1336" s="1" t="s">
        <v>1338</v>
      </c>
      <c r="C1336" s="1" t="n">
        <v>28076</v>
      </c>
      <c r="D1336" s="1" t="n">
        <v>40030.337</v>
      </c>
      <c r="E1336" s="1" t="n">
        <v>18.447</v>
      </c>
    </row>
    <row r="1337" customFormat="false" ht="12.75" hidden="false" customHeight="false" outlineLevel="0" collapsed="false">
      <c r="A1337" s="1" t="s">
        <v>19</v>
      </c>
      <c r="B1337" s="1" t="s">
        <v>1339</v>
      </c>
      <c r="C1337" s="1" t="n">
        <v>28068</v>
      </c>
      <c r="D1337" s="1" t="n">
        <v>40018.765</v>
      </c>
      <c r="E1337" s="1" t="n">
        <v>18.454</v>
      </c>
    </row>
    <row r="1338" customFormat="false" ht="12.75" hidden="false" customHeight="false" outlineLevel="0" collapsed="false">
      <c r="A1338" s="1" t="s">
        <v>19</v>
      </c>
      <c r="B1338" s="1" t="s">
        <v>1340</v>
      </c>
      <c r="C1338" s="1" t="n">
        <v>28063</v>
      </c>
      <c r="D1338" s="1" t="n">
        <v>40011.534</v>
      </c>
      <c r="E1338" s="1" t="n">
        <v>18.458</v>
      </c>
    </row>
    <row r="1339" customFormat="false" ht="12.75" hidden="false" customHeight="false" outlineLevel="0" collapsed="false">
      <c r="A1339" s="1" t="s">
        <v>19</v>
      </c>
      <c r="B1339" s="1" t="s">
        <v>1341</v>
      </c>
      <c r="C1339" s="1" t="n">
        <v>28056</v>
      </c>
      <c r="D1339" s="1" t="n">
        <v>40001.411</v>
      </c>
      <c r="E1339" s="1" t="n">
        <v>18.463</v>
      </c>
    </row>
    <row r="1340" customFormat="false" ht="12.75" hidden="false" customHeight="false" outlineLevel="0" collapsed="false">
      <c r="A1340" s="1" t="s">
        <v>19</v>
      </c>
      <c r="B1340" s="1" t="s">
        <v>1342</v>
      </c>
      <c r="C1340" s="1" t="n">
        <v>28049</v>
      </c>
      <c r="D1340" s="1" t="n">
        <v>39991.29</v>
      </c>
      <c r="E1340" s="1" t="n">
        <v>18.469</v>
      </c>
    </row>
    <row r="1341" customFormat="false" ht="12.75" hidden="false" customHeight="false" outlineLevel="0" collapsed="false">
      <c r="A1341" s="1" t="s">
        <v>19</v>
      </c>
      <c r="B1341" s="1" t="s">
        <v>1343</v>
      </c>
      <c r="C1341" s="1" t="n">
        <v>28043</v>
      </c>
      <c r="D1341" s="1" t="n">
        <v>39982.616</v>
      </c>
      <c r="E1341" s="1" t="n">
        <v>18.474</v>
      </c>
    </row>
    <row r="1342" customFormat="false" ht="12.75" hidden="false" customHeight="false" outlineLevel="0" collapsed="false">
      <c r="A1342" s="1" t="s">
        <v>19</v>
      </c>
      <c r="B1342" s="1" t="s">
        <v>1344</v>
      </c>
      <c r="C1342" s="1" t="n">
        <v>28038</v>
      </c>
      <c r="D1342" s="1" t="n">
        <v>39975.389</v>
      </c>
      <c r="E1342" s="1" t="n">
        <v>18.478</v>
      </c>
    </row>
    <row r="1343" customFormat="false" ht="12.75" hidden="false" customHeight="false" outlineLevel="0" collapsed="false">
      <c r="A1343" s="1" t="s">
        <v>19</v>
      </c>
      <c r="B1343" s="1" t="s">
        <v>1345</v>
      </c>
      <c r="C1343" s="1" t="n">
        <v>28034</v>
      </c>
      <c r="D1343" s="1" t="n">
        <v>39969.607</v>
      </c>
      <c r="E1343" s="1" t="n">
        <v>18.481</v>
      </c>
    </row>
    <row r="1344" customFormat="false" ht="12.75" hidden="false" customHeight="false" outlineLevel="0" collapsed="false">
      <c r="A1344" s="1" t="s">
        <v>19</v>
      </c>
      <c r="B1344" s="1" t="s">
        <v>1346</v>
      </c>
      <c r="C1344" s="1" t="n">
        <v>28028</v>
      </c>
      <c r="D1344" s="1" t="n">
        <v>39960.936</v>
      </c>
      <c r="E1344" s="1" t="n">
        <v>18.486</v>
      </c>
    </row>
    <row r="1345" customFormat="false" ht="12.75" hidden="false" customHeight="false" outlineLevel="0" collapsed="false">
      <c r="A1345" s="1" t="s">
        <v>19</v>
      </c>
      <c r="B1345" s="1" t="s">
        <v>1347</v>
      </c>
      <c r="C1345" s="1" t="n">
        <v>28023</v>
      </c>
      <c r="D1345" s="1" t="n">
        <v>39953.711</v>
      </c>
      <c r="E1345" s="1" t="n">
        <v>18.49</v>
      </c>
    </row>
    <row r="1346" customFormat="false" ht="12.75" hidden="false" customHeight="false" outlineLevel="0" collapsed="false">
      <c r="A1346" s="1" t="s">
        <v>19</v>
      </c>
      <c r="B1346" s="1" t="s">
        <v>1348</v>
      </c>
      <c r="C1346" s="1" t="n">
        <v>28018</v>
      </c>
      <c r="D1346" s="1" t="n">
        <v>39946.487</v>
      </c>
      <c r="E1346" s="1" t="n">
        <v>18.494</v>
      </c>
    </row>
    <row r="1347" customFormat="false" ht="12.75" hidden="false" customHeight="false" outlineLevel="0" collapsed="false">
      <c r="A1347" s="1" t="s">
        <v>19</v>
      </c>
      <c r="B1347" s="1" t="s">
        <v>1349</v>
      </c>
      <c r="C1347" s="1" t="n">
        <v>28013</v>
      </c>
      <c r="D1347" s="1" t="n">
        <v>39939.263</v>
      </c>
      <c r="E1347" s="1" t="n">
        <v>18.498</v>
      </c>
    </row>
    <row r="1348" customFormat="false" ht="12.75" hidden="false" customHeight="false" outlineLevel="0" collapsed="false">
      <c r="A1348" s="1" t="s">
        <v>19</v>
      </c>
      <c r="B1348" s="1" t="s">
        <v>1350</v>
      </c>
      <c r="C1348" s="1" t="n">
        <v>28007</v>
      </c>
      <c r="D1348" s="1" t="n">
        <v>39930.596</v>
      </c>
      <c r="E1348" s="1" t="n">
        <v>18.503</v>
      </c>
    </row>
    <row r="1349" customFormat="false" ht="12.75" hidden="false" customHeight="false" outlineLevel="0" collapsed="false">
      <c r="A1349" s="1" t="s">
        <v>19</v>
      </c>
      <c r="B1349" s="1" t="s">
        <v>1351</v>
      </c>
      <c r="C1349" s="1" t="n">
        <v>28000</v>
      </c>
      <c r="D1349" s="1" t="n">
        <v>39920.486</v>
      </c>
      <c r="E1349" s="1" t="n">
        <v>18.509</v>
      </c>
    </row>
    <row r="1350" customFormat="false" ht="12.75" hidden="false" customHeight="false" outlineLevel="0" collapsed="false">
      <c r="A1350" s="1" t="s">
        <v>19</v>
      </c>
      <c r="B1350" s="1" t="s">
        <v>1352</v>
      </c>
      <c r="C1350" s="1" t="n">
        <v>27994</v>
      </c>
      <c r="D1350" s="1" t="n">
        <v>39911.821</v>
      </c>
      <c r="E1350" s="1" t="n">
        <v>18.513</v>
      </c>
    </row>
    <row r="1351" customFormat="false" ht="12.75" hidden="false" customHeight="false" outlineLevel="0" collapsed="false">
      <c r="A1351" s="1" t="s">
        <v>19</v>
      </c>
      <c r="B1351" s="1" t="s">
        <v>1353</v>
      </c>
      <c r="C1351" s="1" t="n">
        <v>27989</v>
      </c>
      <c r="D1351" s="1" t="n">
        <v>39904.602</v>
      </c>
      <c r="E1351" s="1" t="n">
        <v>18.517</v>
      </c>
    </row>
    <row r="1352" customFormat="false" ht="12.75" hidden="false" customHeight="false" outlineLevel="0" collapsed="false">
      <c r="A1352" s="1" t="s">
        <v>19</v>
      </c>
      <c r="B1352" s="1" t="s">
        <v>1354</v>
      </c>
      <c r="C1352" s="1" t="n">
        <v>27985</v>
      </c>
      <c r="D1352" s="1" t="n">
        <v>39898.826</v>
      </c>
      <c r="E1352" s="1" t="n">
        <v>18.521</v>
      </c>
    </row>
    <row r="1353" customFormat="false" ht="12.75" hidden="false" customHeight="false" outlineLevel="0" collapsed="false">
      <c r="A1353" s="1" t="s">
        <v>19</v>
      </c>
      <c r="B1353" s="1" t="s">
        <v>1355</v>
      </c>
      <c r="C1353" s="1" t="n">
        <v>27979</v>
      </c>
      <c r="D1353" s="1" t="n">
        <v>39890.165</v>
      </c>
      <c r="E1353" s="1" t="n">
        <v>18.526</v>
      </c>
    </row>
    <row r="1354" customFormat="false" ht="12.75" hidden="false" customHeight="false" outlineLevel="0" collapsed="false">
      <c r="A1354" s="1" t="s">
        <v>19</v>
      </c>
      <c r="B1354" s="1" t="s">
        <v>1356</v>
      </c>
      <c r="C1354" s="1" t="n">
        <v>27973</v>
      </c>
      <c r="D1354" s="1" t="n">
        <v>39881.504</v>
      </c>
      <c r="E1354" s="1" t="n">
        <v>18.53</v>
      </c>
    </row>
    <row r="1355" customFormat="false" ht="12.75" hidden="false" customHeight="false" outlineLevel="0" collapsed="false">
      <c r="A1355" s="1" t="s">
        <v>19</v>
      </c>
      <c r="B1355" s="1" t="s">
        <v>1357</v>
      </c>
      <c r="C1355" s="1" t="n">
        <v>27967</v>
      </c>
      <c r="D1355" s="1" t="n">
        <v>39872.844</v>
      </c>
      <c r="E1355" s="1" t="n">
        <v>18.535</v>
      </c>
    </row>
    <row r="1356" customFormat="false" ht="12.75" hidden="false" customHeight="false" outlineLevel="0" collapsed="false">
      <c r="A1356" s="1" t="s">
        <v>19</v>
      </c>
      <c r="B1356" s="1" t="s">
        <v>1358</v>
      </c>
      <c r="C1356" s="1" t="n">
        <v>27961</v>
      </c>
      <c r="D1356" s="1" t="n">
        <v>39864.186</v>
      </c>
      <c r="E1356" s="1" t="n">
        <v>18.54</v>
      </c>
    </row>
    <row r="1357" customFormat="false" ht="12.75" hidden="false" customHeight="false" outlineLevel="0" collapsed="false">
      <c r="A1357" s="1" t="s">
        <v>19</v>
      </c>
      <c r="B1357" s="1" t="s">
        <v>1359</v>
      </c>
      <c r="C1357" s="1" t="n">
        <v>27956</v>
      </c>
      <c r="D1357" s="1" t="n">
        <v>39856.971</v>
      </c>
      <c r="E1357" s="1" t="n">
        <v>18.544</v>
      </c>
    </row>
    <row r="1358" customFormat="false" ht="12.75" hidden="false" customHeight="false" outlineLevel="0" collapsed="false">
      <c r="A1358" s="1" t="s">
        <v>19</v>
      </c>
      <c r="B1358" s="1" t="s">
        <v>1360</v>
      </c>
      <c r="C1358" s="1" t="n">
        <v>27951</v>
      </c>
      <c r="D1358" s="1" t="n">
        <v>39849.758</v>
      </c>
      <c r="E1358" s="1" t="n">
        <v>18.548</v>
      </c>
    </row>
    <row r="1359" customFormat="false" ht="12.75" hidden="false" customHeight="false" outlineLevel="0" collapsed="false">
      <c r="A1359" s="1" t="s">
        <v>19</v>
      </c>
      <c r="B1359" s="1" t="s">
        <v>1361</v>
      </c>
      <c r="C1359" s="1" t="n">
        <v>27945</v>
      </c>
      <c r="D1359" s="1" t="n">
        <v>39841.102</v>
      </c>
      <c r="E1359" s="1" t="n">
        <v>18.553</v>
      </c>
    </row>
    <row r="1360" customFormat="false" ht="12.75" hidden="false" customHeight="false" outlineLevel="0" collapsed="false">
      <c r="A1360" s="1" t="s">
        <v>19</v>
      </c>
      <c r="B1360" s="1" t="s">
        <v>1362</v>
      </c>
      <c r="C1360" s="1" t="n">
        <v>27941</v>
      </c>
      <c r="D1360" s="1" t="n">
        <v>39835.333</v>
      </c>
      <c r="E1360" s="1" t="n">
        <v>18.556</v>
      </c>
    </row>
    <row r="1361" customFormat="false" ht="12.75" hidden="false" customHeight="false" outlineLevel="0" collapsed="false">
      <c r="A1361" s="1" t="s">
        <v>19</v>
      </c>
      <c r="B1361" s="1" t="s">
        <v>1363</v>
      </c>
      <c r="C1361" s="1" t="n">
        <v>27936</v>
      </c>
      <c r="D1361" s="1" t="n">
        <v>39828.121</v>
      </c>
      <c r="E1361" s="1" t="n">
        <v>18.56</v>
      </c>
    </row>
    <row r="1362" customFormat="false" ht="12.75" hidden="false" customHeight="false" outlineLevel="0" collapsed="false">
      <c r="A1362" s="1" t="s">
        <v>19</v>
      </c>
      <c r="B1362" s="1" t="s">
        <v>1364</v>
      </c>
      <c r="C1362" s="1" t="n">
        <v>27932</v>
      </c>
      <c r="D1362" s="1" t="n">
        <v>39822.353</v>
      </c>
      <c r="E1362" s="1" t="n">
        <v>18.563</v>
      </c>
    </row>
    <row r="1363" customFormat="false" ht="12.75" hidden="false" customHeight="false" outlineLevel="0" collapsed="false">
      <c r="A1363" s="1" t="s">
        <v>19</v>
      </c>
      <c r="B1363" s="1" t="s">
        <v>1365</v>
      </c>
      <c r="C1363" s="1" t="n">
        <v>27927</v>
      </c>
      <c r="D1363" s="1" t="n">
        <v>39815.143</v>
      </c>
      <c r="E1363" s="1" t="n">
        <v>18.568</v>
      </c>
    </row>
    <row r="1364" customFormat="false" ht="12.75" hidden="false" customHeight="false" outlineLevel="0" collapsed="false">
      <c r="A1364" s="1" t="s">
        <v>19</v>
      </c>
      <c r="B1364" s="1" t="s">
        <v>1366</v>
      </c>
      <c r="C1364" s="1" t="n">
        <v>27918</v>
      </c>
      <c r="D1364" s="1" t="n">
        <v>39802.167</v>
      </c>
      <c r="E1364" s="1" t="n">
        <v>18.575</v>
      </c>
    </row>
    <row r="1365" customFormat="false" ht="12.75" hidden="false" customHeight="false" outlineLevel="0" collapsed="false">
      <c r="A1365" s="1" t="s">
        <v>19</v>
      </c>
      <c r="B1365" s="1" t="s">
        <v>1367</v>
      </c>
      <c r="C1365" s="1" t="n">
        <v>27912</v>
      </c>
      <c r="D1365" s="1" t="n">
        <v>39793.518</v>
      </c>
      <c r="E1365" s="1" t="n">
        <v>18.58</v>
      </c>
    </row>
    <row r="1366" customFormat="false" ht="12.75" hidden="false" customHeight="false" outlineLevel="0" collapsed="false">
      <c r="A1366" s="1" t="s">
        <v>19</v>
      </c>
      <c r="B1366" s="1" t="s">
        <v>1368</v>
      </c>
      <c r="C1366" s="1" t="n">
        <v>27903</v>
      </c>
      <c r="D1366" s="1" t="n">
        <v>39780.546</v>
      </c>
      <c r="E1366" s="1" t="n">
        <v>18.587</v>
      </c>
    </row>
    <row r="1367" customFormat="false" ht="12.75" hidden="false" customHeight="false" outlineLevel="0" collapsed="false">
      <c r="A1367" s="1" t="s">
        <v>19</v>
      </c>
      <c r="B1367" s="1" t="s">
        <v>1369</v>
      </c>
      <c r="C1367" s="1" t="n">
        <v>27898</v>
      </c>
      <c r="D1367" s="1" t="n">
        <v>39773.341</v>
      </c>
      <c r="E1367" s="1" t="n">
        <v>18.591</v>
      </c>
    </row>
    <row r="1368" customFormat="false" ht="12.75" hidden="false" customHeight="false" outlineLevel="0" collapsed="false">
      <c r="A1368" s="1" t="s">
        <v>19</v>
      </c>
      <c r="B1368" s="1" t="s">
        <v>1370</v>
      </c>
      <c r="C1368" s="1" t="n">
        <v>27893</v>
      </c>
      <c r="D1368" s="1" t="n">
        <v>39766.137</v>
      </c>
      <c r="E1368" s="1" t="n">
        <v>18.595</v>
      </c>
    </row>
    <row r="1369" customFormat="false" ht="12.75" hidden="false" customHeight="false" outlineLevel="0" collapsed="false">
      <c r="A1369" s="1" t="s">
        <v>19</v>
      </c>
      <c r="B1369" s="1" t="s">
        <v>1371</v>
      </c>
      <c r="C1369" s="1" t="n">
        <v>27888</v>
      </c>
      <c r="D1369" s="1" t="n">
        <v>39758.933</v>
      </c>
      <c r="E1369" s="1" t="n">
        <v>18.599</v>
      </c>
    </row>
    <row r="1370" customFormat="false" ht="12.75" hidden="false" customHeight="false" outlineLevel="0" collapsed="false">
      <c r="A1370" s="1" t="s">
        <v>19</v>
      </c>
      <c r="B1370" s="1" t="s">
        <v>1372</v>
      </c>
      <c r="C1370" s="1" t="n">
        <v>27883</v>
      </c>
      <c r="D1370" s="1" t="n">
        <v>39751.73</v>
      </c>
      <c r="E1370" s="1" t="n">
        <v>18.603</v>
      </c>
    </row>
    <row r="1371" customFormat="false" ht="12.75" hidden="false" customHeight="false" outlineLevel="0" collapsed="false">
      <c r="A1371" s="1" t="s">
        <v>19</v>
      </c>
      <c r="B1371" s="1" t="s">
        <v>1373</v>
      </c>
      <c r="C1371" s="1" t="n">
        <v>27876</v>
      </c>
      <c r="D1371" s="1" t="n">
        <v>39741.647</v>
      </c>
      <c r="E1371" s="1" t="n">
        <v>18.609</v>
      </c>
    </row>
    <row r="1372" customFormat="false" ht="12.75" hidden="false" customHeight="false" outlineLevel="0" collapsed="false">
      <c r="A1372" s="1" t="s">
        <v>19</v>
      </c>
      <c r="B1372" s="1" t="s">
        <v>1374</v>
      </c>
      <c r="C1372" s="1" t="n">
        <v>27871</v>
      </c>
      <c r="D1372" s="1" t="n">
        <v>39734.446</v>
      </c>
      <c r="E1372" s="1" t="n">
        <v>18.613</v>
      </c>
    </row>
    <row r="1373" customFormat="false" ht="12.75" hidden="false" customHeight="false" outlineLevel="0" collapsed="false">
      <c r="A1373" s="1" t="s">
        <v>19</v>
      </c>
      <c r="B1373" s="1" t="s">
        <v>1375</v>
      </c>
      <c r="C1373" s="1" t="n">
        <v>27866</v>
      </c>
      <c r="D1373" s="1" t="n">
        <v>39727.246</v>
      </c>
      <c r="E1373" s="1" t="n">
        <v>18.617</v>
      </c>
    </row>
    <row r="1374" customFormat="false" ht="12.75" hidden="false" customHeight="false" outlineLevel="0" collapsed="false">
      <c r="A1374" s="1" t="s">
        <v>19</v>
      </c>
      <c r="B1374" s="1" t="s">
        <v>1376</v>
      </c>
      <c r="C1374" s="1" t="n">
        <v>27863</v>
      </c>
      <c r="D1374" s="1" t="n">
        <v>39722.926</v>
      </c>
      <c r="E1374" s="1" t="n">
        <v>18.619</v>
      </c>
    </row>
    <row r="1375" customFormat="false" ht="12.75" hidden="false" customHeight="false" outlineLevel="0" collapsed="false">
      <c r="A1375" s="1" t="s">
        <v>19</v>
      </c>
      <c r="B1375" s="1" t="s">
        <v>1377</v>
      </c>
      <c r="C1375" s="1" t="n">
        <v>27858</v>
      </c>
      <c r="D1375" s="1" t="n">
        <v>39715.727</v>
      </c>
      <c r="E1375" s="1" t="n">
        <v>18.623</v>
      </c>
    </row>
    <row r="1376" customFormat="false" ht="12.75" hidden="false" customHeight="false" outlineLevel="0" collapsed="false">
      <c r="A1376" s="1" t="s">
        <v>19</v>
      </c>
      <c r="B1376" s="1" t="s">
        <v>1378</v>
      </c>
      <c r="C1376" s="1" t="n">
        <v>27854</v>
      </c>
      <c r="D1376" s="1" t="n">
        <v>39709.968</v>
      </c>
      <c r="E1376" s="1" t="n">
        <v>18.627</v>
      </c>
    </row>
    <row r="1377" customFormat="false" ht="12.75" hidden="false" customHeight="false" outlineLevel="0" collapsed="false">
      <c r="A1377" s="1" t="s">
        <v>19</v>
      </c>
      <c r="B1377" s="1" t="s">
        <v>1379</v>
      </c>
      <c r="C1377" s="1" t="n">
        <v>27850</v>
      </c>
      <c r="D1377" s="1" t="n">
        <v>39704.21</v>
      </c>
      <c r="E1377" s="1" t="n">
        <v>18.63</v>
      </c>
    </row>
    <row r="1378" customFormat="false" ht="12.75" hidden="false" customHeight="false" outlineLevel="0" collapsed="false">
      <c r="A1378" s="1" t="s">
        <v>19</v>
      </c>
      <c r="B1378" s="1" t="s">
        <v>1380</v>
      </c>
      <c r="C1378" s="1" t="n">
        <v>27846</v>
      </c>
      <c r="D1378" s="1" t="n">
        <v>39698.452</v>
      </c>
      <c r="E1378" s="1" t="n">
        <v>18.633</v>
      </c>
    </row>
    <row r="1379" customFormat="false" ht="12.75" hidden="false" customHeight="false" outlineLevel="0" collapsed="false">
      <c r="A1379" s="1" t="s">
        <v>19</v>
      </c>
      <c r="B1379" s="1" t="s">
        <v>1381</v>
      </c>
      <c r="C1379" s="1" t="n">
        <v>27841</v>
      </c>
      <c r="D1379" s="1" t="n">
        <v>39691.256</v>
      </c>
      <c r="E1379" s="1" t="n">
        <v>18.637</v>
      </c>
    </row>
    <row r="1380" customFormat="false" ht="12.75" hidden="false" customHeight="false" outlineLevel="0" collapsed="false">
      <c r="A1380" s="1" t="s">
        <v>19</v>
      </c>
      <c r="B1380" s="1" t="s">
        <v>1382</v>
      </c>
      <c r="C1380" s="1" t="n">
        <v>27837</v>
      </c>
      <c r="D1380" s="1" t="n">
        <v>39685.499</v>
      </c>
      <c r="E1380" s="1" t="n">
        <v>18.64</v>
      </c>
    </row>
    <row r="1381" customFormat="false" ht="12.75" hidden="false" customHeight="false" outlineLevel="0" collapsed="false">
      <c r="A1381" s="1" t="s">
        <v>19</v>
      </c>
      <c r="B1381" s="1" t="s">
        <v>1383</v>
      </c>
      <c r="C1381" s="1" t="n">
        <v>27833</v>
      </c>
      <c r="D1381" s="1" t="n">
        <v>39679.743</v>
      </c>
      <c r="E1381" s="1" t="n">
        <v>18.644</v>
      </c>
    </row>
    <row r="1382" customFormat="false" ht="12.75" hidden="false" customHeight="false" outlineLevel="0" collapsed="false">
      <c r="A1382" s="1" t="s">
        <v>19</v>
      </c>
      <c r="B1382" s="1" t="s">
        <v>1384</v>
      </c>
      <c r="C1382" s="1" t="n">
        <v>27828</v>
      </c>
      <c r="D1382" s="1" t="n">
        <v>39672.549</v>
      </c>
      <c r="E1382" s="1" t="n">
        <v>18.648</v>
      </c>
    </row>
    <row r="1383" customFormat="false" ht="12.75" hidden="false" customHeight="false" outlineLevel="0" collapsed="false">
      <c r="A1383" s="1" t="s">
        <v>19</v>
      </c>
      <c r="B1383" s="1" t="s">
        <v>1385</v>
      </c>
      <c r="C1383" s="1" t="n">
        <v>27825</v>
      </c>
      <c r="D1383" s="1" t="n">
        <v>39668.233</v>
      </c>
      <c r="E1383" s="1" t="n">
        <v>18.65</v>
      </c>
    </row>
    <row r="1384" customFormat="false" ht="12.75" hidden="false" customHeight="false" outlineLevel="0" collapsed="false">
      <c r="A1384" s="1" t="s">
        <v>19</v>
      </c>
      <c r="B1384" s="1" t="s">
        <v>1386</v>
      </c>
      <c r="C1384" s="1" t="n">
        <v>27821</v>
      </c>
      <c r="D1384" s="1" t="n">
        <v>39662.478</v>
      </c>
      <c r="E1384" s="1" t="n">
        <v>18.653</v>
      </c>
    </row>
    <row r="1385" customFormat="false" ht="12.75" hidden="false" customHeight="false" outlineLevel="0" collapsed="false">
      <c r="A1385" s="1" t="s">
        <v>19</v>
      </c>
      <c r="B1385" s="1" t="s">
        <v>1387</v>
      </c>
      <c r="C1385" s="1" t="n">
        <v>27817</v>
      </c>
      <c r="D1385" s="1" t="n">
        <v>39656.724</v>
      </c>
      <c r="E1385" s="1" t="n">
        <v>18.657</v>
      </c>
    </row>
    <row r="1386" customFormat="false" ht="12.75" hidden="false" customHeight="false" outlineLevel="0" collapsed="false">
      <c r="A1386" s="1" t="s">
        <v>19</v>
      </c>
      <c r="B1386" s="1" t="s">
        <v>1388</v>
      </c>
      <c r="C1386" s="1" t="n">
        <v>27814</v>
      </c>
      <c r="D1386" s="1" t="n">
        <v>39652.409</v>
      </c>
      <c r="E1386" s="1" t="n">
        <v>18.659</v>
      </c>
    </row>
    <row r="1387" customFormat="false" ht="12.75" hidden="false" customHeight="false" outlineLevel="0" collapsed="false">
      <c r="A1387" s="1" t="s">
        <v>19</v>
      </c>
      <c r="B1387" s="1" t="s">
        <v>1389</v>
      </c>
      <c r="C1387" s="1" t="n">
        <v>27809</v>
      </c>
      <c r="D1387" s="1" t="n">
        <v>39645.218</v>
      </c>
      <c r="E1387" s="1" t="n">
        <v>18.663</v>
      </c>
    </row>
    <row r="1388" customFormat="false" ht="12.75" hidden="false" customHeight="false" outlineLevel="0" collapsed="false">
      <c r="A1388" s="1" t="s">
        <v>19</v>
      </c>
      <c r="B1388" s="1" t="s">
        <v>1390</v>
      </c>
      <c r="C1388" s="1" t="n">
        <v>27803</v>
      </c>
      <c r="D1388" s="1" t="n">
        <v>39636.589</v>
      </c>
      <c r="E1388" s="1" t="n">
        <v>18.668</v>
      </c>
    </row>
    <row r="1389" customFormat="false" ht="12.75" hidden="false" customHeight="false" outlineLevel="0" collapsed="false">
      <c r="A1389" s="1" t="s">
        <v>19</v>
      </c>
      <c r="B1389" s="1" t="s">
        <v>1391</v>
      </c>
      <c r="C1389" s="1" t="n">
        <v>27800</v>
      </c>
      <c r="D1389" s="1" t="n">
        <v>39632.275</v>
      </c>
      <c r="E1389" s="1" t="n">
        <v>18.67</v>
      </c>
    </row>
    <row r="1390" customFormat="false" ht="12.75" hidden="false" customHeight="false" outlineLevel="0" collapsed="false">
      <c r="A1390" s="1" t="s">
        <v>19</v>
      </c>
      <c r="B1390" s="1" t="s">
        <v>1392</v>
      </c>
      <c r="C1390" s="1" t="n">
        <v>27797</v>
      </c>
      <c r="D1390" s="1" t="n">
        <v>39627.961</v>
      </c>
      <c r="E1390" s="1" t="n">
        <v>18.673</v>
      </c>
    </row>
    <row r="1391" customFormat="false" ht="12.75" hidden="false" customHeight="false" outlineLevel="0" collapsed="false">
      <c r="A1391" s="1" t="s">
        <v>19</v>
      </c>
      <c r="B1391" s="1" t="s">
        <v>1393</v>
      </c>
      <c r="C1391" s="1" t="n">
        <v>27795</v>
      </c>
      <c r="D1391" s="1" t="n">
        <v>39625.086</v>
      </c>
      <c r="E1391" s="1" t="n">
        <v>18.674</v>
      </c>
    </row>
    <row r="1392" customFormat="false" ht="12.75" hidden="false" customHeight="false" outlineLevel="0" collapsed="false">
      <c r="A1392" s="1" t="s">
        <v>19</v>
      </c>
      <c r="B1392" s="1" t="s">
        <v>1394</v>
      </c>
      <c r="C1392" s="1" t="n">
        <v>27793</v>
      </c>
      <c r="D1392" s="1" t="n">
        <v>39622.21</v>
      </c>
      <c r="E1392" s="1" t="n">
        <v>18.676</v>
      </c>
    </row>
    <row r="1393" customFormat="false" ht="12.75" hidden="false" customHeight="false" outlineLevel="0" collapsed="false">
      <c r="A1393" s="1" t="s">
        <v>19</v>
      </c>
      <c r="B1393" s="1" t="s">
        <v>1395</v>
      </c>
      <c r="C1393" s="1" t="n">
        <v>27790</v>
      </c>
      <c r="D1393" s="1" t="n">
        <v>39617.898</v>
      </c>
      <c r="E1393" s="1" t="n">
        <v>18.678</v>
      </c>
    </row>
    <row r="1394" customFormat="false" ht="12.75" hidden="false" customHeight="false" outlineLevel="0" collapsed="false">
      <c r="A1394" s="1" t="s">
        <v>19</v>
      </c>
      <c r="B1394" s="1" t="s">
        <v>1396</v>
      </c>
      <c r="C1394" s="1" t="n">
        <v>27786</v>
      </c>
      <c r="D1394" s="1" t="n">
        <v>39612.147</v>
      </c>
      <c r="E1394" s="1" t="n">
        <v>18.682</v>
      </c>
    </row>
    <row r="1395" customFormat="false" ht="12.75" hidden="false" customHeight="false" outlineLevel="0" collapsed="false">
      <c r="A1395" s="1" t="s">
        <v>19</v>
      </c>
      <c r="B1395" s="1" t="s">
        <v>1397</v>
      </c>
      <c r="C1395" s="1" t="n">
        <v>27781</v>
      </c>
      <c r="D1395" s="1" t="n">
        <v>39604.96</v>
      </c>
      <c r="E1395" s="1" t="n">
        <v>18.686</v>
      </c>
    </row>
    <row r="1396" customFormat="false" ht="12.75" hidden="false" customHeight="false" outlineLevel="0" collapsed="false">
      <c r="A1396" s="1" t="s">
        <v>19</v>
      </c>
      <c r="B1396" s="1" t="s">
        <v>1398</v>
      </c>
      <c r="C1396" s="1" t="n">
        <v>27778</v>
      </c>
      <c r="D1396" s="1" t="n">
        <v>39600.649</v>
      </c>
      <c r="E1396" s="1" t="n">
        <v>18.688</v>
      </c>
    </row>
    <row r="1397" customFormat="false" ht="12.75" hidden="false" customHeight="false" outlineLevel="0" collapsed="false">
      <c r="A1397" s="1" t="s">
        <v>19</v>
      </c>
      <c r="B1397" s="1" t="s">
        <v>1399</v>
      </c>
      <c r="C1397" s="1" t="n">
        <v>27773</v>
      </c>
      <c r="D1397" s="1" t="n">
        <v>39593.463</v>
      </c>
      <c r="E1397" s="1" t="n">
        <v>18.692</v>
      </c>
    </row>
    <row r="1398" customFormat="false" ht="12.75" hidden="false" customHeight="false" outlineLevel="0" collapsed="false">
      <c r="A1398" s="1" t="s">
        <v>19</v>
      </c>
      <c r="B1398" s="1" t="s">
        <v>1400</v>
      </c>
      <c r="C1398" s="1" t="n">
        <v>27767</v>
      </c>
      <c r="D1398" s="1" t="n">
        <v>39584.841</v>
      </c>
      <c r="E1398" s="1" t="n">
        <v>18.697</v>
      </c>
    </row>
    <row r="1399" customFormat="false" ht="12.75" hidden="false" customHeight="false" outlineLevel="0" collapsed="false">
      <c r="A1399" s="1" t="s">
        <v>19</v>
      </c>
      <c r="B1399" s="1" t="s">
        <v>1401</v>
      </c>
      <c r="C1399" s="1" t="n">
        <v>27762</v>
      </c>
      <c r="D1399" s="1" t="n">
        <v>39577.657</v>
      </c>
      <c r="E1399" s="1" t="n">
        <v>18.701</v>
      </c>
    </row>
    <row r="1400" customFormat="false" ht="12.75" hidden="false" customHeight="false" outlineLevel="0" collapsed="false">
      <c r="A1400" s="1" t="s">
        <v>19</v>
      </c>
      <c r="B1400" s="1" t="s">
        <v>1402</v>
      </c>
      <c r="C1400" s="1" t="n">
        <v>27756</v>
      </c>
      <c r="D1400" s="1" t="n">
        <v>39569.037</v>
      </c>
      <c r="E1400" s="1" t="n">
        <v>18.706</v>
      </c>
    </row>
    <row r="1401" customFormat="false" ht="12.75" hidden="false" customHeight="false" outlineLevel="0" collapsed="false">
      <c r="A1401" s="1" t="s">
        <v>19</v>
      </c>
      <c r="B1401" s="1" t="s">
        <v>1403</v>
      </c>
      <c r="C1401" s="1" t="n">
        <v>27748</v>
      </c>
      <c r="D1401" s="1" t="n">
        <v>39557.546</v>
      </c>
      <c r="E1401" s="1" t="n">
        <v>18.712</v>
      </c>
    </row>
    <row r="1402" customFormat="false" ht="12.75" hidden="false" customHeight="false" outlineLevel="0" collapsed="false">
      <c r="A1402" s="1" t="s">
        <v>19</v>
      </c>
      <c r="B1402" s="1" t="s">
        <v>1404</v>
      </c>
      <c r="C1402" s="1" t="n">
        <v>27741</v>
      </c>
      <c r="D1402" s="1" t="n">
        <v>39547.493</v>
      </c>
      <c r="E1402" s="1" t="n">
        <v>18.718</v>
      </c>
    </row>
    <row r="1403" customFormat="false" ht="12.75" hidden="false" customHeight="false" outlineLevel="0" collapsed="false">
      <c r="A1403" s="1" t="s">
        <v>19</v>
      </c>
      <c r="B1403" s="1" t="s">
        <v>1405</v>
      </c>
      <c r="C1403" s="1" t="n">
        <v>27732</v>
      </c>
      <c r="D1403" s="1" t="n">
        <v>39534.57</v>
      </c>
      <c r="E1403" s="1" t="n">
        <v>18.725</v>
      </c>
    </row>
    <row r="1404" customFormat="false" ht="12.75" hidden="false" customHeight="false" outlineLevel="0" collapsed="false">
      <c r="A1404" s="1" t="s">
        <v>19</v>
      </c>
      <c r="B1404" s="1" t="s">
        <v>1406</v>
      </c>
      <c r="C1404" s="1" t="n">
        <v>27724</v>
      </c>
      <c r="D1404" s="1" t="n">
        <v>39523.084</v>
      </c>
      <c r="E1404" s="1" t="n">
        <v>18.732</v>
      </c>
    </row>
    <row r="1405" customFormat="false" ht="12.75" hidden="false" customHeight="false" outlineLevel="0" collapsed="false">
      <c r="A1405" s="1" t="s">
        <v>19</v>
      </c>
      <c r="B1405" s="1" t="s">
        <v>1407</v>
      </c>
      <c r="C1405" s="1" t="n">
        <v>27715</v>
      </c>
      <c r="D1405" s="1" t="n">
        <v>39510.166</v>
      </c>
      <c r="E1405" s="1" t="n">
        <v>18.739</v>
      </c>
    </row>
    <row r="1406" customFormat="false" ht="12.75" hidden="false" customHeight="false" outlineLevel="0" collapsed="false">
      <c r="A1406" s="1" t="s">
        <v>19</v>
      </c>
      <c r="B1406" s="1" t="s">
        <v>1408</v>
      </c>
      <c r="C1406" s="1" t="n">
        <v>27706</v>
      </c>
      <c r="D1406" s="1" t="n">
        <v>39497.25</v>
      </c>
      <c r="E1406" s="1" t="n">
        <v>18.746</v>
      </c>
    </row>
    <row r="1407" customFormat="false" ht="12.75" hidden="false" customHeight="false" outlineLevel="0" collapsed="false">
      <c r="A1407" s="1" t="s">
        <v>19</v>
      </c>
      <c r="B1407" s="1" t="s">
        <v>1409</v>
      </c>
      <c r="C1407" s="1" t="n">
        <v>27695</v>
      </c>
      <c r="D1407" s="1" t="n">
        <v>39481.467</v>
      </c>
      <c r="E1407" s="1" t="n">
        <v>18.755</v>
      </c>
    </row>
    <row r="1408" customFormat="false" ht="12.75" hidden="false" customHeight="false" outlineLevel="0" collapsed="false">
      <c r="A1408" s="1" t="s">
        <v>19</v>
      </c>
      <c r="B1408" s="1" t="s">
        <v>1410</v>
      </c>
      <c r="C1408" s="1" t="n">
        <v>27681</v>
      </c>
      <c r="D1408" s="1" t="n">
        <v>39461.386</v>
      </c>
      <c r="E1408" s="1" t="n">
        <v>18.767</v>
      </c>
    </row>
    <row r="1409" customFormat="false" ht="12.75" hidden="false" customHeight="false" outlineLevel="0" collapsed="false">
      <c r="A1409" s="1" t="s">
        <v>19</v>
      </c>
      <c r="B1409" s="1" t="s">
        <v>1411</v>
      </c>
      <c r="C1409" s="1" t="n">
        <v>27669</v>
      </c>
      <c r="D1409" s="1" t="n">
        <v>39444.178</v>
      </c>
      <c r="E1409" s="1" t="n">
        <v>18.777</v>
      </c>
    </row>
    <row r="1410" customFormat="false" ht="12.75" hidden="false" customHeight="false" outlineLevel="0" collapsed="false">
      <c r="A1410" s="1" t="s">
        <v>19</v>
      </c>
      <c r="B1410" s="1" t="s">
        <v>1412</v>
      </c>
      <c r="C1410" s="1" t="n">
        <v>27658</v>
      </c>
      <c r="D1410" s="1" t="n">
        <v>39428.408</v>
      </c>
      <c r="E1410" s="1" t="n">
        <v>18.785</v>
      </c>
    </row>
    <row r="1411" customFormat="false" ht="12.75" hidden="false" customHeight="false" outlineLevel="0" collapsed="false">
      <c r="A1411" s="1" t="s">
        <v>19</v>
      </c>
      <c r="B1411" s="1" t="s">
        <v>1413</v>
      </c>
      <c r="C1411" s="1" t="n">
        <v>27644</v>
      </c>
      <c r="D1411" s="1" t="n">
        <v>39408.342</v>
      </c>
      <c r="E1411" s="1" t="n">
        <v>18.797</v>
      </c>
    </row>
    <row r="1412" customFormat="false" ht="12.75" hidden="false" customHeight="false" outlineLevel="0" collapsed="false">
      <c r="A1412" s="1" t="s">
        <v>19</v>
      </c>
      <c r="B1412" s="1" t="s">
        <v>1414</v>
      </c>
      <c r="C1412" s="1" t="n">
        <v>27615</v>
      </c>
      <c r="D1412" s="1" t="n">
        <v>39366.798</v>
      </c>
      <c r="E1412" s="1" t="n">
        <v>18.82</v>
      </c>
    </row>
    <row r="1413" customFormat="false" ht="12.75" hidden="false" customHeight="false" outlineLevel="0" collapsed="false">
      <c r="A1413" s="1" t="s">
        <v>19</v>
      </c>
      <c r="B1413" s="1" t="s">
        <v>1415</v>
      </c>
      <c r="C1413" s="1" t="n">
        <v>27554</v>
      </c>
      <c r="D1413" s="1" t="n">
        <v>39279.496</v>
      </c>
      <c r="E1413" s="1" t="n">
        <v>18.87</v>
      </c>
    </row>
    <row r="1414" customFormat="false" ht="12.75" hidden="false" customHeight="false" outlineLevel="0" collapsed="false">
      <c r="A1414" s="1" t="s">
        <v>19</v>
      </c>
      <c r="B1414" s="1" t="s">
        <v>1416</v>
      </c>
      <c r="C1414" s="1" t="n">
        <v>27461</v>
      </c>
      <c r="D1414" s="1" t="n">
        <v>39146.62</v>
      </c>
      <c r="E1414" s="1" t="n">
        <v>18.946</v>
      </c>
    </row>
    <row r="1415" customFormat="false" ht="12.75" hidden="false" customHeight="false" outlineLevel="0" collapsed="false">
      <c r="A1415" s="1" t="s">
        <v>19</v>
      </c>
      <c r="B1415" s="1" t="s">
        <v>1417</v>
      </c>
      <c r="C1415" s="1" t="n">
        <v>27348</v>
      </c>
      <c r="D1415" s="1" t="n">
        <v>38985.529</v>
      </c>
      <c r="E1415" s="1" t="n">
        <v>19.038</v>
      </c>
    </row>
    <row r="1416" customFormat="false" ht="12.75" hidden="false" customHeight="false" outlineLevel="0" collapsed="false">
      <c r="A1416" s="1" t="s">
        <v>19</v>
      </c>
      <c r="B1416" s="1" t="s">
        <v>1418</v>
      </c>
      <c r="C1416" s="1" t="n">
        <v>27219</v>
      </c>
      <c r="D1416" s="1" t="n">
        <v>38802.112</v>
      </c>
      <c r="E1416" s="1" t="n">
        <v>19.144</v>
      </c>
    </row>
    <row r="1417" customFormat="false" ht="12.75" hidden="false" customHeight="false" outlineLevel="0" collapsed="false">
      <c r="A1417" s="1" t="s">
        <v>19</v>
      </c>
      <c r="B1417" s="1" t="s">
        <v>1419</v>
      </c>
      <c r="C1417" s="1" t="n">
        <v>27078</v>
      </c>
      <c r="D1417" s="1" t="n">
        <v>38602.218</v>
      </c>
      <c r="E1417" s="1" t="n">
        <v>19.259</v>
      </c>
    </row>
    <row r="1418" customFormat="false" ht="12.75" hidden="false" customHeight="false" outlineLevel="0" collapsed="false">
      <c r="A1418" s="1" t="s">
        <v>19</v>
      </c>
      <c r="B1418" s="1" t="s">
        <v>1420</v>
      </c>
      <c r="C1418" s="1" t="n">
        <v>26919</v>
      </c>
      <c r="D1418" s="1" t="n">
        <v>38377.537</v>
      </c>
      <c r="E1418" s="1" t="n">
        <v>19.39</v>
      </c>
    </row>
    <row r="1419" customFormat="false" ht="12.75" hidden="false" customHeight="false" outlineLevel="0" collapsed="false">
      <c r="A1419" s="1" t="s">
        <v>19</v>
      </c>
      <c r="B1419" s="1" t="s">
        <v>1421</v>
      </c>
      <c r="C1419" s="1" t="n">
        <v>26693</v>
      </c>
      <c r="D1419" s="1" t="n">
        <v>38059.505</v>
      </c>
      <c r="E1419" s="1" t="n">
        <v>19.577</v>
      </c>
    </row>
    <row r="1420" customFormat="false" ht="12.75" hidden="false" customHeight="false" outlineLevel="0" collapsed="false">
      <c r="A1420" s="1" t="s">
        <v>19</v>
      </c>
      <c r="B1420" s="1" t="s">
        <v>1422</v>
      </c>
      <c r="C1420" s="1" t="n">
        <v>26319</v>
      </c>
      <c r="D1420" s="1" t="n">
        <v>37536.593</v>
      </c>
      <c r="E1420" s="1" t="n">
        <v>19.887</v>
      </c>
    </row>
    <row r="1421" customFormat="false" ht="12.75" hidden="false" customHeight="false" outlineLevel="0" collapsed="false">
      <c r="A1421" s="1" t="s">
        <v>19</v>
      </c>
      <c r="B1421" s="1" t="s">
        <v>1423</v>
      </c>
      <c r="C1421" s="1" t="n">
        <v>25922</v>
      </c>
      <c r="D1421" s="1" t="n">
        <v>36986.1</v>
      </c>
      <c r="E1421" s="1" t="n">
        <v>20.219</v>
      </c>
    </row>
    <row r="1422" customFormat="false" ht="12.75" hidden="false" customHeight="false" outlineLevel="0" collapsed="false">
      <c r="A1422" s="1" t="s">
        <v>19</v>
      </c>
      <c r="B1422" s="1" t="s">
        <v>1424</v>
      </c>
      <c r="C1422" s="1" t="n">
        <v>25572</v>
      </c>
      <c r="D1422" s="1" t="n">
        <v>36504.64</v>
      </c>
      <c r="E1422" s="1" t="n">
        <v>20.514</v>
      </c>
    </row>
    <row r="1423" customFormat="false" ht="12.75" hidden="false" customHeight="false" outlineLevel="0" collapsed="false">
      <c r="A1423" s="1" t="s">
        <v>19</v>
      </c>
      <c r="B1423" s="1" t="s">
        <v>1425</v>
      </c>
      <c r="C1423" s="1" t="n">
        <v>25257</v>
      </c>
      <c r="D1423" s="1" t="n">
        <v>36074.385</v>
      </c>
      <c r="E1423" s="1" t="n">
        <v>20.782</v>
      </c>
    </row>
    <row r="1424" customFormat="false" ht="12.75" hidden="false" customHeight="false" outlineLevel="0" collapsed="false">
      <c r="A1424" s="1" t="s">
        <v>19</v>
      </c>
      <c r="B1424" s="1" t="s">
        <v>1426</v>
      </c>
      <c r="C1424" s="1" t="n">
        <v>24996</v>
      </c>
      <c r="D1424" s="1" t="n">
        <v>35720.061</v>
      </c>
      <c r="E1424" s="1" t="n">
        <v>21.005</v>
      </c>
    </row>
    <row r="1425" customFormat="false" ht="12.75" hidden="false" customHeight="false" outlineLevel="0" collapsed="false">
      <c r="A1425" s="1" t="s">
        <v>19</v>
      </c>
      <c r="B1425" s="1" t="s">
        <v>1427</v>
      </c>
      <c r="C1425" s="1" t="n">
        <v>24785</v>
      </c>
      <c r="D1425" s="1" t="n">
        <v>35435.044</v>
      </c>
      <c r="E1425" s="1" t="n">
        <v>21.186</v>
      </c>
    </row>
    <row r="1426" customFormat="false" ht="12.75" hidden="false" customHeight="false" outlineLevel="0" collapsed="false">
      <c r="A1426" s="1" t="s">
        <v>19</v>
      </c>
      <c r="B1426" s="1" t="s">
        <v>1428</v>
      </c>
      <c r="C1426" s="1" t="n">
        <v>24614</v>
      </c>
      <c r="D1426" s="1" t="n">
        <v>35204.989</v>
      </c>
      <c r="E1426" s="1" t="n">
        <v>21.333</v>
      </c>
    </row>
    <row r="1427" customFormat="false" ht="12.75" hidden="false" customHeight="false" outlineLevel="0" collapsed="false">
      <c r="A1427" s="1" t="s">
        <v>19</v>
      </c>
      <c r="B1427" s="1" t="s">
        <v>1429</v>
      </c>
      <c r="C1427" s="1" t="n">
        <v>24477</v>
      </c>
      <c r="D1427" s="1" t="n">
        <v>35021.274</v>
      </c>
      <c r="E1427" s="1" t="n">
        <v>21.452</v>
      </c>
    </row>
    <row r="1428" customFormat="false" ht="12.75" hidden="false" customHeight="false" outlineLevel="0" collapsed="false">
      <c r="A1428" s="1" t="s">
        <v>19</v>
      </c>
      <c r="B1428" s="1" t="s">
        <v>1430</v>
      </c>
      <c r="C1428" s="1" t="n">
        <v>24371</v>
      </c>
      <c r="D1428" s="1" t="n">
        <v>34879.492</v>
      </c>
      <c r="E1428" s="1" t="n">
        <v>21.544</v>
      </c>
    </row>
    <row r="1429" customFormat="false" ht="12.75" hidden="false" customHeight="false" outlineLevel="0" collapsed="false">
      <c r="A1429" s="1" t="s">
        <v>19</v>
      </c>
      <c r="B1429" s="1" t="s">
        <v>1431</v>
      </c>
      <c r="C1429" s="1" t="n">
        <v>24289</v>
      </c>
      <c r="D1429" s="1" t="n">
        <v>34770.029</v>
      </c>
      <c r="E1429" s="1" t="n">
        <v>21.615</v>
      </c>
    </row>
    <row r="1430" customFormat="false" ht="12.75" hidden="false" customHeight="false" outlineLevel="0" collapsed="false">
      <c r="A1430" s="1" t="s">
        <v>19</v>
      </c>
      <c r="B1430" s="1" t="s">
        <v>1432</v>
      </c>
      <c r="C1430" s="1" t="n">
        <v>24224</v>
      </c>
      <c r="D1430" s="1" t="n">
        <v>34683.393</v>
      </c>
      <c r="E1430" s="1" t="n">
        <v>21.672</v>
      </c>
    </row>
    <row r="1431" customFormat="false" ht="12.75" hidden="false" customHeight="false" outlineLevel="0" collapsed="false">
      <c r="A1431" s="1" t="s">
        <v>19</v>
      </c>
      <c r="B1431" s="1" t="s">
        <v>1433</v>
      </c>
      <c r="C1431" s="1" t="n">
        <v>24173</v>
      </c>
      <c r="D1431" s="1" t="n">
        <v>34615.5</v>
      </c>
      <c r="E1431" s="1" t="n">
        <v>21.716</v>
      </c>
    </row>
    <row r="1432" customFormat="false" ht="12.75" hidden="false" customHeight="false" outlineLevel="0" collapsed="false">
      <c r="A1432" s="1" t="s">
        <v>19</v>
      </c>
      <c r="B1432" s="1" t="s">
        <v>1434</v>
      </c>
      <c r="C1432" s="1" t="n">
        <v>24131</v>
      </c>
      <c r="D1432" s="1" t="n">
        <v>34559.643</v>
      </c>
      <c r="E1432" s="1" t="n">
        <v>21.753</v>
      </c>
    </row>
    <row r="1433" customFormat="false" ht="12.75" hidden="false" customHeight="false" outlineLevel="0" collapsed="false">
      <c r="A1433" s="1" t="s">
        <v>19</v>
      </c>
      <c r="B1433" s="1" t="s">
        <v>1435</v>
      </c>
      <c r="C1433" s="1" t="n">
        <v>24091</v>
      </c>
      <c r="D1433" s="1" t="n">
        <v>34506.491</v>
      </c>
      <c r="E1433" s="1" t="n">
        <v>21.788</v>
      </c>
    </row>
    <row r="1434" customFormat="false" ht="12.75" hidden="false" customHeight="false" outlineLevel="0" collapsed="false">
      <c r="A1434" s="1" t="s">
        <v>19</v>
      </c>
      <c r="B1434" s="1" t="s">
        <v>1436</v>
      </c>
      <c r="C1434" s="1" t="n">
        <v>24051</v>
      </c>
      <c r="D1434" s="1" t="n">
        <v>34453.384</v>
      </c>
      <c r="E1434" s="1" t="n">
        <v>21.822</v>
      </c>
    </row>
    <row r="1435" customFormat="false" ht="12.75" hidden="false" customHeight="false" outlineLevel="0" collapsed="false">
      <c r="A1435" s="1" t="s">
        <v>19</v>
      </c>
      <c r="B1435" s="1" t="s">
        <v>1437</v>
      </c>
      <c r="C1435" s="1" t="n">
        <v>24014</v>
      </c>
      <c r="D1435" s="1" t="n">
        <v>34404.299</v>
      </c>
      <c r="E1435" s="1" t="n">
        <v>21.855</v>
      </c>
    </row>
    <row r="1436" customFormat="false" ht="12.75" hidden="false" customHeight="false" outlineLevel="0" collapsed="false">
      <c r="A1436" s="1" t="s">
        <v>19</v>
      </c>
      <c r="B1436" s="1" t="s">
        <v>1438</v>
      </c>
      <c r="C1436" s="1" t="n">
        <v>23982</v>
      </c>
      <c r="D1436" s="1" t="n">
        <v>34361.878</v>
      </c>
      <c r="E1436" s="1" t="n">
        <v>21.883</v>
      </c>
    </row>
    <row r="1437" customFormat="false" ht="12.75" hidden="false" customHeight="false" outlineLevel="0" collapsed="false">
      <c r="A1437" s="1" t="s">
        <v>19</v>
      </c>
      <c r="B1437" s="1" t="s">
        <v>1439</v>
      </c>
      <c r="C1437" s="1" t="n">
        <v>23954</v>
      </c>
      <c r="D1437" s="1" t="n">
        <v>34324.784</v>
      </c>
      <c r="E1437" s="1" t="n">
        <v>21.907</v>
      </c>
    </row>
    <row r="1438" customFormat="false" ht="12.75" hidden="false" customHeight="false" outlineLevel="0" collapsed="false">
      <c r="A1438" s="1" t="s">
        <v>19</v>
      </c>
      <c r="B1438" s="1" t="s">
        <v>1440</v>
      </c>
      <c r="C1438" s="1" t="n">
        <v>23932</v>
      </c>
      <c r="D1438" s="1" t="n">
        <v>34295.653</v>
      </c>
      <c r="E1438" s="1" t="n">
        <v>21.927</v>
      </c>
    </row>
    <row r="1439" customFormat="false" ht="12.75" hidden="false" customHeight="false" outlineLevel="0" collapsed="false">
      <c r="A1439" s="1" t="s">
        <v>19</v>
      </c>
      <c r="B1439" s="1" t="s">
        <v>1441</v>
      </c>
      <c r="C1439" s="1" t="n">
        <v>23911</v>
      </c>
      <c r="D1439" s="1" t="n">
        <v>34267.859</v>
      </c>
      <c r="E1439" s="1" t="n">
        <v>21.945</v>
      </c>
    </row>
    <row r="1440" customFormat="false" ht="12.75" hidden="false" customHeight="false" outlineLevel="0" collapsed="false">
      <c r="A1440" s="1" t="s">
        <v>19</v>
      </c>
      <c r="B1440" s="1" t="s">
        <v>1442</v>
      </c>
      <c r="C1440" s="1" t="n">
        <v>23895</v>
      </c>
      <c r="D1440" s="1" t="n">
        <v>34246.691</v>
      </c>
      <c r="E1440" s="1" t="n">
        <v>21.959</v>
      </c>
    </row>
    <row r="1441" customFormat="false" ht="12.75" hidden="false" customHeight="false" outlineLevel="0" collapsed="false">
      <c r="A1441" s="1" t="s">
        <v>19</v>
      </c>
      <c r="B1441" s="1" t="s">
        <v>1443</v>
      </c>
      <c r="C1441" s="1" t="n">
        <v>23881</v>
      </c>
      <c r="D1441" s="1" t="n">
        <v>34228.174</v>
      </c>
      <c r="E1441" s="1" t="n">
        <v>21.971</v>
      </c>
    </row>
    <row r="1442" customFormat="false" ht="12.75" hidden="false" customHeight="false" outlineLevel="0" collapsed="false">
      <c r="A1442" s="1" t="s">
        <v>19</v>
      </c>
      <c r="B1442" s="1" t="s">
        <v>1444</v>
      </c>
      <c r="C1442" s="1" t="n">
        <v>23869</v>
      </c>
      <c r="D1442" s="1" t="n">
        <v>34212.307</v>
      </c>
      <c r="E1442" s="1" t="n">
        <v>21.982</v>
      </c>
    </row>
    <row r="1443" customFormat="false" ht="12.75" hidden="false" customHeight="false" outlineLevel="0" collapsed="false">
      <c r="A1443" s="1" t="s">
        <v>19</v>
      </c>
      <c r="B1443" s="1" t="s">
        <v>1445</v>
      </c>
      <c r="C1443" s="1" t="n">
        <v>23858</v>
      </c>
      <c r="D1443" s="1" t="n">
        <v>34197.766</v>
      </c>
      <c r="E1443" s="1" t="n">
        <v>21.992</v>
      </c>
    </row>
    <row r="1444" customFormat="false" ht="12.75" hidden="false" customHeight="false" outlineLevel="0" collapsed="false">
      <c r="A1444" s="1" t="s">
        <v>19</v>
      </c>
      <c r="B1444" s="1" t="s">
        <v>1446</v>
      </c>
      <c r="C1444" s="1" t="n">
        <v>23850</v>
      </c>
      <c r="D1444" s="1" t="n">
        <v>34187.193</v>
      </c>
      <c r="E1444" s="1" t="n">
        <v>21.999</v>
      </c>
    </row>
    <row r="1445" customFormat="false" ht="12.75" hidden="false" customHeight="false" outlineLevel="0" collapsed="false">
      <c r="A1445" s="1" t="s">
        <v>19</v>
      </c>
      <c r="B1445" s="1" t="s">
        <v>1447</v>
      </c>
      <c r="C1445" s="1" t="n">
        <v>23842</v>
      </c>
      <c r="D1445" s="1" t="n">
        <v>34176.621</v>
      </c>
      <c r="E1445" s="1" t="n">
        <v>22.006</v>
      </c>
    </row>
    <row r="1446" customFormat="false" ht="12.75" hidden="false" customHeight="false" outlineLevel="0" collapsed="false">
      <c r="A1446" s="1" t="s">
        <v>19</v>
      </c>
      <c r="B1446" s="1" t="s">
        <v>1448</v>
      </c>
      <c r="C1446" s="1" t="n">
        <v>23836</v>
      </c>
      <c r="D1446" s="1" t="n">
        <v>34168.694</v>
      </c>
      <c r="E1446" s="1" t="n">
        <v>22.011</v>
      </c>
    </row>
    <row r="1447" customFormat="false" ht="12.75" hidden="false" customHeight="false" outlineLevel="0" collapsed="false">
      <c r="A1447" s="1" t="s">
        <v>19</v>
      </c>
      <c r="B1447" s="1" t="s">
        <v>1449</v>
      </c>
      <c r="C1447" s="1" t="n">
        <v>23832</v>
      </c>
      <c r="D1447" s="1" t="n">
        <v>34163.409</v>
      </c>
      <c r="E1447" s="1" t="n">
        <v>22.014</v>
      </c>
    </row>
    <row r="1448" customFormat="false" ht="12.75" hidden="false" customHeight="false" outlineLevel="0" collapsed="false">
      <c r="A1448" s="1" t="s">
        <v>19</v>
      </c>
      <c r="B1448" s="1" t="s">
        <v>1450</v>
      </c>
      <c r="C1448" s="1" t="n">
        <v>23829</v>
      </c>
      <c r="D1448" s="1" t="n">
        <v>34159.446</v>
      </c>
      <c r="E1448" s="1" t="n">
        <v>22.017</v>
      </c>
    </row>
    <row r="1449" customFormat="false" ht="12.75" hidden="false" customHeight="false" outlineLevel="0" collapsed="false">
      <c r="A1449" s="1" t="s">
        <v>19</v>
      </c>
      <c r="B1449" s="1" t="s">
        <v>1451</v>
      </c>
      <c r="C1449" s="1" t="n">
        <v>23828</v>
      </c>
      <c r="D1449" s="1" t="n">
        <v>34158.126</v>
      </c>
      <c r="E1449" s="1" t="n">
        <v>22.018</v>
      </c>
    </row>
    <row r="1450" customFormat="false" ht="12.75" hidden="false" customHeight="false" outlineLevel="0" collapsed="false">
      <c r="A1450" s="1" t="s">
        <v>19</v>
      </c>
      <c r="B1450" s="1" t="s">
        <v>1452</v>
      </c>
      <c r="C1450" s="1" t="n">
        <v>23827</v>
      </c>
      <c r="D1450" s="1" t="n">
        <v>34156.805</v>
      </c>
      <c r="E1450" s="1" t="n">
        <v>22.019</v>
      </c>
    </row>
    <row r="1451" customFormat="false" ht="12.75" hidden="false" customHeight="false" outlineLevel="0" collapsed="false">
      <c r="A1451" s="1" t="s">
        <v>19</v>
      </c>
      <c r="B1451" s="1" t="s">
        <v>1453</v>
      </c>
      <c r="C1451" s="1" t="n">
        <v>23828</v>
      </c>
      <c r="D1451" s="1" t="n">
        <v>34158.126</v>
      </c>
      <c r="E1451" s="1" t="n">
        <v>22.018</v>
      </c>
    </row>
    <row r="1452" customFormat="false" ht="12.75" hidden="false" customHeight="false" outlineLevel="0" collapsed="false">
      <c r="A1452" s="1" t="s">
        <v>19</v>
      </c>
      <c r="B1452" s="1" t="s">
        <v>1454</v>
      </c>
      <c r="C1452" s="1" t="n">
        <v>23830</v>
      </c>
      <c r="D1452" s="1" t="n">
        <v>34160.767</v>
      </c>
      <c r="E1452" s="1" t="n">
        <v>22.016</v>
      </c>
    </row>
    <row r="1453" customFormat="false" ht="12.75" hidden="false" customHeight="false" outlineLevel="0" collapsed="false">
      <c r="A1453" s="1" t="s">
        <v>19</v>
      </c>
      <c r="B1453" s="1" t="s">
        <v>1455</v>
      </c>
      <c r="C1453" s="1" t="n">
        <v>23833</v>
      </c>
      <c r="D1453" s="1" t="n">
        <v>34164.731</v>
      </c>
      <c r="E1453" s="1" t="n">
        <v>22.013</v>
      </c>
    </row>
    <row r="1454" customFormat="false" ht="12.75" hidden="false" customHeight="false" outlineLevel="0" collapsed="false">
      <c r="A1454" s="1" t="s">
        <v>19</v>
      </c>
      <c r="B1454" s="1" t="s">
        <v>1456</v>
      </c>
      <c r="C1454" s="1" t="n">
        <v>23837</v>
      </c>
      <c r="D1454" s="1" t="n">
        <v>34170.015</v>
      </c>
      <c r="E1454" s="1" t="n">
        <v>22.01</v>
      </c>
    </row>
    <row r="1455" customFormat="false" ht="12.75" hidden="false" customHeight="false" outlineLevel="0" collapsed="false">
      <c r="A1455" s="1" t="s">
        <v>19</v>
      </c>
      <c r="B1455" s="1" t="s">
        <v>1457</v>
      </c>
      <c r="C1455" s="1" t="n">
        <v>23841</v>
      </c>
      <c r="D1455" s="1" t="n">
        <v>34175.3</v>
      </c>
      <c r="E1455" s="1" t="n">
        <v>22.006</v>
      </c>
    </row>
    <row r="1456" customFormat="false" ht="12.75" hidden="false" customHeight="false" outlineLevel="0" collapsed="false">
      <c r="A1456" s="1" t="s">
        <v>19</v>
      </c>
      <c r="B1456" s="1" t="s">
        <v>1458</v>
      </c>
      <c r="C1456" s="1" t="n">
        <v>23847</v>
      </c>
      <c r="D1456" s="1" t="n">
        <v>34183.228</v>
      </c>
      <c r="E1456" s="1" t="n">
        <v>22.001</v>
      </c>
    </row>
    <row r="1457" customFormat="false" ht="12.75" hidden="false" customHeight="false" outlineLevel="0" collapsed="false">
      <c r="A1457" s="1" t="s">
        <v>19</v>
      </c>
      <c r="B1457" s="1" t="s">
        <v>1459</v>
      </c>
      <c r="C1457" s="1" t="n">
        <v>23854</v>
      </c>
      <c r="D1457" s="1" t="n">
        <v>34192.479</v>
      </c>
      <c r="E1457" s="1" t="n">
        <v>21.995</v>
      </c>
    </row>
    <row r="1458" customFormat="false" ht="12.75" hidden="false" customHeight="false" outlineLevel="0" collapsed="false">
      <c r="A1458" s="1" t="s">
        <v>19</v>
      </c>
      <c r="B1458" s="1" t="s">
        <v>1460</v>
      </c>
      <c r="C1458" s="1" t="n">
        <v>23862</v>
      </c>
      <c r="D1458" s="1" t="n">
        <v>34203.053</v>
      </c>
      <c r="E1458" s="1" t="n">
        <v>21.988</v>
      </c>
    </row>
    <row r="1459" customFormat="false" ht="12.75" hidden="false" customHeight="false" outlineLevel="0" collapsed="false">
      <c r="A1459" s="1" t="s">
        <v>19</v>
      </c>
      <c r="B1459" s="1" t="s">
        <v>1461</v>
      </c>
      <c r="C1459" s="1" t="n">
        <v>23869</v>
      </c>
      <c r="D1459" s="1" t="n">
        <v>34212.307</v>
      </c>
      <c r="E1459" s="1" t="n">
        <v>21.982</v>
      </c>
    </row>
    <row r="1460" customFormat="false" ht="12.75" hidden="false" customHeight="false" outlineLevel="0" collapsed="false">
      <c r="A1460" s="1" t="s">
        <v>19</v>
      </c>
      <c r="B1460" s="1" t="s">
        <v>1462</v>
      </c>
      <c r="C1460" s="1" t="n">
        <v>23879</v>
      </c>
      <c r="D1460" s="1" t="n">
        <v>34225.529</v>
      </c>
      <c r="E1460" s="1" t="n">
        <v>21.973</v>
      </c>
    </row>
    <row r="1461" customFormat="false" ht="12.75" hidden="false" customHeight="false" outlineLevel="0" collapsed="false">
      <c r="A1461" s="1" t="s">
        <v>19</v>
      </c>
      <c r="B1461" s="1" t="s">
        <v>1463</v>
      </c>
      <c r="C1461" s="1" t="n">
        <v>23889</v>
      </c>
      <c r="D1461" s="1" t="n">
        <v>34238.754</v>
      </c>
      <c r="E1461" s="1" t="n">
        <v>21.964</v>
      </c>
    </row>
    <row r="1462" customFormat="false" ht="12.75" hidden="false" customHeight="false" outlineLevel="0" collapsed="false">
      <c r="A1462" s="1" t="s">
        <v>19</v>
      </c>
      <c r="B1462" s="1" t="s">
        <v>1464</v>
      </c>
      <c r="C1462" s="1" t="n">
        <v>23900</v>
      </c>
      <c r="D1462" s="1" t="n">
        <v>34253.305</v>
      </c>
      <c r="E1462" s="1" t="n">
        <v>21.955</v>
      </c>
    </row>
    <row r="1463" customFormat="false" ht="12.75" hidden="false" customHeight="false" outlineLevel="0" collapsed="false">
      <c r="A1463" s="1" t="s">
        <v>19</v>
      </c>
      <c r="B1463" s="1" t="s">
        <v>1465</v>
      </c>
      <c r="C1463" s="1" t="n">
        <v>23912</v>
      </c>
      <c r="D1463" s="1" t="n">
        <v>34269.182</v>
      </c>
      <c r="E1463" s="1" t="n">
        <v>21.944</v>
      </c>
    </row>
    <row r="1464" customFormat="false" ht="12.75" hidden="false" customHeight="false" outlineLevel="0" collapsed="false">
      <c r="A1464" s="1" t="s">
        <v>19</v>
      </c>
      <c r="B1464" s="1" t="s">
        <v>1466</v>
      </c>
      <c r="C1464" s="1" t="n">
        <v>23925</v>
      </c>
      <c r="D1464" s="1" t="n">
        <v>34286.387</v>
      </c>
      <c r="E1464" s="1" t="n">
        <v>21.933</v>
      </c>
    </row>
    <row r="1465" customFormat="false" ht="12.75" hidden="false" customHeight="false" outlineLevel="0" collapsed="false">
      <c r="A1465" s="1" t="s">
        <v>19</v>
      </c>
      <c r="B1465" s="1" t="s">
        <v>1467</v>
      </c>
      <c r="C1465" s="1" t="n">
        <v>23940</v>
      </c>
      <c r="D1465" s="1" t="n">
        <v>34306.244</v>
      </c>
      <c r="E1465" s="1" t="n">
        <v>21.92</v>
      </c>
    </row>
    <row r="1466" customFormat="false" ht="12.75" hidden="false" customHeight="false" outlineLevel="0" collapsed="false">
      <c r="A1466" s="1" t="s">
        <v>19</v>
      </c>
      <c r="B1466" s="1" t="s">
        <v>1468</v>
      </c>
      <c r="C1466" s="1" t="n">
        <v>23955</v>
      </c>
      <c r="D1466" s="1" t="n">
        <v>34326.108</v>
      </c>
      <c r="E1466" s="1" t="n">
        <v>21.906</v>
      </c>
    </row>
    <row r="1467" customFormat="false" ht="12.75" hidden="false" customHeight="false" outlineLevel="0" collapsed="false">
      <c r="A1467" s="1" t="s">
        <v>19</v>
      </c>
      <c r="B1467" s="1" t="s">
        <v>1469</v>
      </c>
      <c r="C1467" s="1" t="n">
        <v>23971</v>
      </c>
      <c r="D1467" s="1" t="n">
        <v>34347.303</v>
      </c>
      <c r="E1467" s="1" t="n">
        <v>21.892</v>
      </c>
    </row>
    <row r="1468" customFormat="false" ht="12.75" hidden="false" customHeight="false" outlineLevel="0" collapsed="false">
      <c r="A1468" s="1" t="s">
        <v>19</v>
      </c>
      <c r="B1468" s="1" t="s">
        <v>1470</v>
      </c>
      <c r="C1468" s="1" t="n">
        <v>23987</v>
      </c>
      <c r="D1468" s="1" t="n">
        <v>34368.505</v>
      </c>
      <c r="E1468" s="1" t="n">
        <v>21.878</v>
      </c>
    </row>
    <row r="1469" customFormat="false" ht="12.75" hidden="false" customHeight="false" outlineLevel="0" collapsed="false">
      <c r="A1469" s="1" t="s">
        <v>19</v>
      </c>
      <c r="B1469" s="1" t="s">
        <v>1471</v>
      </c>
      <c r="C1469" s="1" t="n">
        <v>24004</v>
      </c>
      <c r="D1469" s="1" t="n">
        <v>34391.04</v>
      </c>
      <c r="E1469" s="1" t="n">
        <v>21.864</v>
      </c>
    </row>
    <row r="1470" customFormat="false" ht="12.75" hidden="false" customHeight="false" outlineLevel="0" collapsed="false">
      <c r="A1470" s="1" t="s">
        <v>19</v>
      </c>
      <c r="B1470" s="1" t="s">
        <v>1472</v>
      </c>
      <c r="C1470" s="1" t="n">
        <v>24023</v>
      </c>
      <c r="D1470" s="1" t="n">
        <v>34416.235</v>
      </c>
      <c r="E1470" s="1" t="n">
        <v>21.847</v>
      </c>
    </row>
    <row r="1471" customFormat="false" ht="12.75" hidden="false" customHeight="false" outlineLevel="0" collapsed="false">
      <c r="A1471" s="1" t="s">
        <v>19</v>
      </c>
      <c r="B1471" s="1" t="s">
        <v>1473</v>
      </c>
      <c r="C1471" s="1" t="n">
        <v>24045</v>
      </c>
      <c r="D1471" s="1" t="n">
        <v>34445.421</v>
      </c>
      <c r="E1471" s="1" t="n">
        <v>21.828</v>
      </c>
    </row>
    <row r="1472" customFormat="false" ht="12.75" hidden="false" customHeight="false" outlineLevel="0" collapsed="false">
      <c r="A1472" s="1" t="s">
        <v>19</v>
      </c>
      <c r="B1472" s="1" t="s">
        <v>1474</v>
      </c>
      <c r="C1472" s="1" t="n">
        <v>24069</v>
      </c>
      <c r="D1472" s="1" t="n">
        <v>34477.276</v>
      </c>
      <c r="E1472" s="1" t="n">
        <v>21.807</v>
      </c>
    </row>
    <row r="1473" customFormat="false" ht="12.75" hidden="false" customHeight="false" outlineLevel="0" collapsed="false">
      <c r="A1473" s="1" t="s">
        <v>19</v>
      </c>
      <c r="B1473" s="1" t="s">
        <v>1475</v>
      </c>
      <c r="C1473" s="1" t="n">
        <v>24096</v>
      </c>
      <c r="D1473" s="1" t="n">
        <v>34513.132</v>
      </c>
      <c r="E1473" s="1" t="n">
        <v>21.783</v>
      </c>
    </row>
    <row r="1474" customFormat="false" ht="12.75" hidden="false" customHeight="false" outlineLevel="0" collapsed="false">
      <c r="A1474" s="1" t="s">
        <v>19</v>
      </c>
      <c r="B1474" s="1" t="s">
        <v>1476</v>
      </c>
      <c r="C1474" s="1" t="n">
        <v>24125</v>
      </c>
      <c r="D1474" s="1" t="n">
        <v>34551.667</v>
      </c>
      <c r="E1474" s="1" t="n">
        <v>21.758</v>
      </c>
    </row>
    <row r="1475" customFormat="false" ht="12.75" hidden="false" customHeight="false" outlineLevel="0" collapsed="false">
      <c r="A1475" s="1" t="s">
        <v>19</v>
      </c>
      <c r="B1475" s="1" t="s">
        <v>1477</v>
      </c>
      <c r="C1475" s="1" t="n">
        <v>24155</v>
      </c>
      <c r="D1475" s="1" t="n">
        <v>34591.555</v>
      </c>
      <c r="E1475" s="1" t="n">
        <v>21.732</v>
      </c>
    </row>
    <row r="1476" customFormat="false" ht="12.75" hidden="false" customHeight="false" outlineLevel="0" collapsed="false">
      <c r="A1476" s="1" t="s">
        <v>19</v>
      </c>
      <c r="B1476" s="1" t="s">
        <v>1478</v>
      </c>
      <c r="C1476" s="1" t="n">
        <v>24188</v>
      </c>
      <c r="D1476" s="1" t="n">
        <v>34635.461</v>
      </c>
      <c r="E1476" s="1" t="n">
        <v>21.703</v>
      </c>
    </row>
    <row r="1477" customFormat="false" ht="12.75" hidden="false" customHeight="false" outlineLevel="0" collapsed="false">
      <c r="A1477" s="1" t="s">
        <v>19</v>
      </c>
      <c r="B1477" s="1" t="s">
        <v>1479</v>
      </c>
      <c r="C1477" s="1" t="n">
        <v>24221</v>
      </c>
      <c r="D1477" s="1" t="n">
        <v>34679.397</v>
      </c>
      <c r="E1477" s="1" t="n">
        <v>21.674</v>
      </c>
    </row>
    <row r="1478" customFormat="false" ht="12.75" hidden="false" customHeight="false" outlineLevel="0" collapsed="false">
      <c r="A1478" s="1" t="s">
        <v>19</v>
      </c>
      <c r="B1478" s="1" t="s">
        <v>1480</v>
      </c>
      <c r="C1478" s="1" t="n">
        <v>24251</v>
      </c>
      <c r="D1478" s="1" t="n">
        <v>34719.366</v>
      </c>
      <c r="E1478" s="1" t="n">
        <v>21.648</v>
      </c>
    </row>
    <row r="1479" customFormat="false" ht="12.75" hidden="false" customHeight="false" outlineLevel="0" collapsed="false">
      <c r="A1479" s="1" t="s">
        <v>19</v>
      </c>
      <c r="B1479" s="1" t="s">
        <v>1481</v>
      </c>
      <c r="C1479" s="1" t="n">
        <v>24285</v>
      </c>
      <c r="D1479" s="1" t="n">
        <v>34764.694</v>
      </c>
      <c r="E1479" s="1" t="n">
        <v>21.618</v>
      </c>
    </row>
    <row r="1480" customFormat="false" ht="12.75" hidden="false" customHeight="false" outlineLevel="0" collapsed="false">
      <c r="A1480" s="1" t="s">
        <v>19</v>
      </c>
      <c r="B1480" s="1" t="s">
        <v>1482</v>
      </c>
      <c r="C1480" s="1" t="n">
        <v>24327</v>
      </c>
      <c r="D1480" s="1" t="n">
        <v>34820.732</v>
      </c>
      <c r="E1480" s="1" t="n">
        <v>21.582</v>
      </c>
    </row>
    <row r="1481" customFormat="false" ht="12.75" hidden="false" customHeight="false" outlineLevel="0" collapsed="false">
      <c r="A1481" s="1" t="s">
        <v>19</v>
      </c>
      <c r="B1481" s="1" t="s">
        <v>1483</v>
      </c>
      <c r="C1481" s="1" t="n">
        <v>24372</v>
      </c>
      <c r="D1481" s="1" t="n">
        <v>34880.828</v>
      </c>
      <c r="E1481" s="1" t="n">
        <v>21.543</v>
      </c>
    </row>
    <row r="1482" customFormat="false" ht="12.75" hidden="false" customHeight="false" outlineLevel="0" collapsed="false">
      <c r="A1482" s="1" t="s">
        <v>19</v>
      </c>
      <c r="B1482" s="1" t="s">
        <v>1484</v>
      </c>
      <c r="C1482" s="1" t="n">
        <v>24417</v>
      </c>
      <c r="D1482" s="1" t="n">
        <v>34940.981</v>
      </c>
      <c r="E1482" s="1" t="n">
        <v>21.504</v>
      </c>
    </row>
    <row r="1483" customFormat="false" ht="12.75" hidden="false" customHeight="false" outlineLevel="0" collapsed="false">
      <c r="A1483" s="1" t="s">
        <v>19</v>
      </c>
      <c r="B1483" s="1" t="s">
        <v>1485</v>
      </c>
      <c r="C1483" s="1" t="n">
        <v>24466</v>
      </c>
      <c r="D1483" s="1" t="n">
        <v>35006.546</v>
      </c>
      <c r="E1483" s="1" t="n">
        <v>21.461</v>
      </c>
    </row>
    <row r="1484" customFormat="false" ht="12.75" hidden="false" customHeight="false" outlineLevel="0" collapsed="false">
      <c r="A1484" s="1" t="s">
        <v>19</v>
      </c>
      <c r="B1484" s="1" t="s">
        <v>1486</v>
      </c>
      <c r="C1484" s="1" t="n">
        <v>24520</v>
      </c>
      <c r="D1484" s="1" t="n">
        <v>35078.879</v>
      </c>
      <c r="E1484" s="1" t="n">
        <v>21.415</v>
      </c>
    </row>
    <row r="1485" customFormat="false" ht="12.75" hidden="false" customHeight="false" outlineLevel="0" collapsed="false">
      <c r="A1485" s="1" t="s">
        <v>19</v>
      </c>
      <c r="B1485" s="1" t="s">
        <v>1487</v>
      </c>
      <c r="C1485" s="1" t="n">
        <v>24579</v>
      </c>
      <c r="D1485" s="1" t="n">
        <v>35158.004</v>
      </c>
      <c r="E1485" s="1" t="n">
        <v>21.364</v>
      </c>
    </row>
    <row r="1486" customFormat="false" ht="12.75" hidden="false" customHeight="false" outlineLevel="0" collapsed="false">
      <c r="A1486" s="1" t="s">
        <v>19</v>
      </c>
      <c r="B1486" s="1" t="s">
        <v>1488</v>
      </c>
      <c r="C1486" s="1" t="n">
        <v>24647</v>
      </c>
      <c r="D1486" s="1" t="n">
        <v>35249.321</v>
      </c>
      <c r="E1486" s="1" t="n">
        <v>21.305</v>
      </c>
    </row>
    <row r="1487" customFormat="false" ht="12.75" hidden="false" customHeight="false" outlineLevel="0" collapsed="false">
      <c r="A1487" s="1" t="s">
        <v>19</v>
      </c>
      <c r="B1487" s="1" t="s">
        <v>1489</v>
      </c>
      <c r="C1487" s="1" t="n">
        <v>24715</v>
      </c>
      <c r="D1487" s="1" t="n">
        <v>35340.769</v>
      </c>
      <c r="E1487" s="1" t="n">
        <v>21.246</v>
      </c>
    </row>
    <row r="1488" customFormat="false" ht="12.75" hidden="false" customHeight="false" outlineLevel="0" collapsed="false">
      <c r="A1488" s="1" t="s">
        <v>19</v>
      </c>
      <c r="B1488" s="1" t="s">
        <v>1490</v>
      </c>
      <c r="C1488" s="1" t="n">
        <v>24785</v>
      </c>
      <c r="D1488" s="1" t="n">
        <v>35435.044</v>
      </c>
      <c r="E1488" s="1" t="n">
        <v>21.186</v>
      </c>
    </row>
    <row r="1489" customFormat="false" ht="12.75" hidden="false" customHeight="false" outlineLevel="0" collapsed="false">
      <c r="A1489" s="1" t="s">
        <v>19</v>
      </c>
      <c r="B1489" s="1" t="s">
        <v>1491</v>
      </c>
      <c r="C1489" s="1" t="n">
        <v>24854</v>
      </c>
      <c r="D1489" s="1" t="n">
        <v>35528.109</v>
      </c>
      <c r="E1489" s="1" t="n">
        <v>21.127</v>
      </c>
    </row>
    <row r="1490" customFormat="false" ht="12.75" hidden="false" customHeight="false" outlineLevel="0" collapsed="false">
      <c r="A1490" s="1" t="s">
        <v>19</v>
      </c>
      <c r="B1490" s="1" t="s">
        <v>1492</v>
      </c>
      <c r="C1490" s="1" t="n">
        <v>24924</v>
      </c>
      <c r="D1490" s="1" t="n">
        <v>35622.661</v>
      </c>
      <c r="E1490" s="1" t="n">
        <v>21.067</v>
      </c>
    </row>
    <row r="1491" customFormat="false" ht="12.75" hidden="false" customHeight="false" outlineLevel="0" collapsed="false">
      <c r="A1491" s="1" t="s">
        <v>19</v>
      </c>
      <c r="B1491" s="1" t="s">
        <v>1493</v>
      </c>
      <c r="C1491" s="1" t="n">
        <v>24996</v>
      </c>
      <c r="D1491" s="1" t="n">
        <v>35720.061</v>
      </c>
      <c r="E1491" s="1" t="n">
        <v>21.005</v>
      </c>
    </row>
    <row r="1492" customFormat="false" ht="12.75" hidden="false" customHeight="false" outlineLevel="0" collapsed="false">
      <c r="A1492" s="1" t="s">
        <v>19</v>
      </c>
      <c r="B1492" s="1" t="s">
        <v>1494</v>
      </c>
      <c r="C1492" s="1" t="n">
        <v>25072</v>
      </c>
      <c r="D1492" s="1" t="n">
        <v>35823.034</v>
      </c>
      <c r="E1492" s="1" t="n">
        <v>20.94</v>
      </c>
    </row>
    <row r="1493" customFormat="false" ht="12.75" hidden="false" customHeight="false" outlineLevel="0" collapsed="false">
      <c r="A1493" s="1" t="s">
        <v>19</v>
      </c>
      <c r="B1493" s="1" t="s">
        <v>1495</v>
      </c>
      <c r="C1493" s="1" t="n">
        <v>25149</v>
      </c>
      <c r="D1493" s="1" t="n">
        <v>35927.53</v>
      </c>
      <c r="E1493" s="1" t="n">
        <v>20.874</v>
      </c>
    </row>
    <row r="1494" customFormat="false" ht="12.75" hidden="false" customHeight="false" outlineLevel="0" collapsed="false">
      <c r="A1494" s="1" t="s">
        <v>19</v>
      </c>
      <c r="B1494" s="1" t="s">
        <v>1496</v>
      </c>
      <c r="C1494" s="1" t="n">
        <v>25221</v>
      </c>
      <c r="D1494" s="1" t="n">
        <v>36025.396</v>
      </c>
      <c r="E1494" s="1" t="n">
        <v>20.813</v>
      </c>
    </row>
    <row r="1495" customFormat="false" ht="12.75" hidden="false" customHeight="false" outlineLevel="0" collapsed="false">
      <c r="A1495" s="1" t="s">
        <v>19</v>
      </c>
      <c r="B1495" s="1" t="s">
        <v>1497</v>
      </c>
      <c r="C1495" s="1" t="n">
        <v>25294</v>
      </c>
      <c r="D1495" s="1" t="n">
        <v>36124.773</v>
      </c>
      <c r="E1495" s="1" t="n">
        <v>20.75</v>
      </c>
    </row>
    <row r="1496" customFormat="false" ht="12.75" hidden="false" customHeight="false" outlineLevel="0" collapsed="false">
      <c r="A1496" s="1" t="s">
        <v>19</v>
      </c>
      <c r="B1496" s="1" t="s">
        <v>1498</v>
      </c>
      <c r="C1496" s="1" t="n">
        <v>25371</v>
      </c>
      <c r="D1496" s="1" t="n">
        <v>36229.763</v>
      </c>
      <c r="E1496" s="1" t="n">
        <v>20.685</v>
      </c>
    </row>
    <row r="1497" customFormat="false" ht="12.75" hidden="false" customHeight="false" outlineLevel="0" collapsed="false">
      <c r="A1497" s="1" t="s">
        <v>19</v>
      </c>
      <c r="B1497" s="1" t="s">
        <v>1499</v>
      </c>
      <c r="C1497" s="1" t="n">
        <v>25448</v>
      </c>
      <c r="D1497" s="1" t="n">
        <v>36334.925</v>
      </c>
      <c r="E1497" s="1" t="n">
        <v>20.62</v>
      </c>
    </row>
    <row r="1498" customFormat="false" ht="12.75" hidden="false" customHeight="false" outlineLevel="0" collapsed="false">
      <c r="A1498" s="1" t="s">
        <v>19</v>
      </c>
      <c r="B1498" s="1" t="s">
        <v>1500</v>
      </c>
      <c r="C1498" s="1" t="n">
        <v>25528</v>
      </c>
      <c r="D1498" s="1" t="n">
        <v>36444.367</v>
      </c>
      <c r="E1498" s="1" t="n">
        <v>20.552</v>
      </c>
    </row>
    <row r="1499" customFormat="false" ht="12.75" hidden="false" customHeight="false" outlineLevel="0" collapsed="false">
      <c r="A1499" s="1" t="s">
        <v>19</v>
      </c>
      <c r="B1499" s="1" t="s">
        <v>1501</v>
      </c>
      <c r="C1499" s="1" t="n">
        <v>25609</v>
      </c>
      <c r="D1499" s="1" t="n">
        <v>36555.367</v>
      </c>
      <c r="E1499" s="1" t="n">
        <v>20.483</v>
      </c>
    </row>
    <row r="1500" customFormat="false" ht="12.75" hidden="false" customHeight="false" outlineLevel="0" collapsed="false">
      <c r="A1500" s="1" t="s">
        <v>19</v>
      </c>
      <c r="B1500" s="1" t="s">
        <v>1502</v>
      </c>
      <c r="C1500" s="1" t="n">
        <v>25690</v>
      </c>
      <c r="D1500" s="1" t="n">
        <v>36666.559</v>
      </c>
      <c r="E1500" s="1" t="n">
        <v>20.415</v>
      </c>
    </row>
    <row r="1501" customFormat="false" ht="12.75" hidden="false" customHeight="false" outlineLevel="0" collapsed="false">
      <c r="A1501" s="1" t="s">
        <v>19</v>
      </c>
      <c r="B1501" s="1" t="s">
        <v>1503</v>
      </c>
      <c r="C1501" s="1" t="n">
        <v>25779</v>
      </c>
      <c r="D1501" s="1" t="n">
        <v>36788.954</v>
      </c>
      <c r="E1501" s="1" t="n">
        <v>20.34</v>
      </c>
    </row>
    <row r="1502" customFormat="false" ht="12.75" hidden="false" customHeight="false" outlineLevel="0" collapsed="false">
      <c r="A1502" s="1" t="s">
        <v>19</v>
      </c>
      <c r="B1502" s="1" t="s">
        <v>1504</v>
      </c>
      <c r="C1502" s="1" t="n">
        <v>25867</v>
      </c>
      <c r="D1502" s="1" t="n">
        <v>36910.203</v>
      </c>
      <c r="E1502" s="1" t="n">
        <v>20.266</v>
      </c>
    </row>
    <row r="1503" customFormat="false" ht="12.75" hidden="false" customHeight="false" outlineLevel="0" collapsed="false">
      <c r="A1503" s="1" t="s">
        <v>19</v>
      </c>
      <c r="B1503" s="1" t="s">
        <v>1505</v>
      </c>
      <c r="C1503" s="1" t="n">
        <v>25951</v>
      </c>
      <c r="D1503" s="1" t="n">
        <v>37026.154</v>
      </c>
      <c r="E1503" s="1" t="n">
        <v>20.195</v>
      </c>
    </row>
    <row r="1504" customFormat="false" ht="12.75" hidden="false" customHeight="false" outlineLevel="0" collapsed="false">
      <c r="A1504" s="1" t="s">
        <v>19</v>
      </c>
      <c r="B1504" s="1" t="s">
        <v>1506</v>
      </c>
      <c r="C1504" s="1" t="n">
        <v>26033</v>
      </c>
      <c r="D1504" s="1" t="n">
        <v>37139.545</v>
      </c>
      <c r="E1504" s="1" t="n">
        <v>20.126</v>
      </c>
    </row>
    <row r="1505" customFormat="false" ht="12.75" hidden="false" customHeight="false" outlineLevel="0" collapsed="false">
      <c r="A1505" s="1" t="s">
        <v>19</v>
      </c>
      <c r="B1505" s="1" t="s">
        <v>1507</v>
      </c>
      <c r="C1505" s="1" t="n">
        <v>26118</v>
      </c>
      <c r="D1505" s="1" t="n">
        <v>37257.295</v>
      </c>
      <c r="E1505" s="1" t="n">
        <v>20.055</v>
      </c>
    </row>
    <row r="1506" customFormat="false" ht="12.75" hidden="false" customHeight="false" outlineLevel="0" collapsed="false">
      <c r="A1506" s="1" t="s">
        <v>19</v>
      </c>
      <c r="B1506" s="1" t="s">
        <v>1508</v>
      </c>
      <c r="C1506" s="1" t="n">
        <v>26207</v>
      </c>
      <c r="D1506" s="1" t="n">
        <v>37380.816</v>
      </c>
      <c r="E1506" s="1" t="n">
        <v>19.981</v>
      </c>
    </row>
    <row r="1507" customFormat="false" ht="12.75" hidden="false" customHeight="false" outlineLevel="0" collapsed="false">
      <c r="A1507" s="1" t="s">
        <v>19</v>
      </c>
      <c r="B1507" s="1" t="s">
        <v>1509</v>
      </c>
      <c r="C1507" s="1" t="n">
        <v>26297</v>
      </c>
      <c r="D1507" s="1" t="n">
        <v>37505.965</v>
      </c>
      <c r="E1507" s="1" t="n">
        <v>19.905</v>
      </c>
    </row>
    <row r="1508" customFormat="false" ht="12.75" hidden="false" customHeight="false" outlineLevel="0" collapsed="false">
      <c r="A1508" s="1" t="s">
        <v>19</v>
      </c>
      <c r="B1508" s="1" t="s">
        <v>1510</v>
      </c>
      <c r="C1508" s="1" t="n">
        <v>26386</v>
      </c>
      <c r="D1508" s="1" t="n">
        <v>37629.961</v>
      </c>
      <c r="E1508" s="1" t="n">
        <v>19.831</v>
      </c>
    </row>
    <row r="1509" customFormat="false" ht="12.75" hidden="false" customHeight="false" outlineLevel="0" collapsed="false">
      <c r="A1509" s="1" t="s">
        <v>19</v>
      </c>
      <c r="B1509" s="1" t="s">
        <v>1511</v>
      </c>
      <c r="C1509" s="1" t="n">
        <v>26476</v>
      </c>
      <c r="D1509" s="1" t="n">
        <v>37755.592</v>
      </c>
      <c r="E1509" s="1" t="n">
        <v>19.756</v>
      </c>
    </row>
    <row r="1510" customFormat="false" ht="12.75" hidden="false" customHeight="false" outlineLevel="0" collapsed="false">
      <c r="A1510" s="1" t="s">
        <v>19</v>
      </c>
      <c r="B1510" s="1" t="s">
        <v>1512</v>
      </c>
      <c r="C1510" s="1" t="n">
        <v>26573</v>
      </c>
      <c r="D1510" s="1" t="n">
        <v>37891.267</v>
      </c>
      <c r="E1510" s="1" t="n">
        <v>19.676</v>
      </c>
    </row>
    <row r="1511" customFormat="false" ht="12.75" hidden="false" customHeight="false" outlineLevel="0" collapsed="false">
      <c r="A1511" s="1" t="s">
        <v>19</v>
      </c>
      <c r="B1511" s="1" t="s">
        <v>1513</v>
      </c>
      <c r="C1511" s="1" t="n">
        <v>26679</v>
      </c>
      <c r="D1511" s="1" t="n">
        <v>38039.854</v>
      </c>
      <c r="E1511" s="1" t="n">
        <v>19.588</v>
      </c>
    </row>
    <row r="1512" customFormat="false" ht="12.75" hidden="false" customHeight="false" outlineLevel="0" collapsed="false">
      <c r="A1512" s="1" t="s">
        <v>19</v>
      </c>
      <c r="B1512" s="1" t="s">
        <v>1514</v>
      </c>
      <c r="C1512" s="1" t="n">
        <v>26791</v>
      </c>
      <c r="D1512" s="1" t="n">
        <v>38197.222</v>
      </c>
      <c r="E1512" s="1" t="n">
        <v>19.496</v>
      </c>
    </row>
    <row r="1513" customFormat="false" ht="12.75" hidden="false" customHeight="false" outlineLevel="0" collapsed="false">
      <c r="A1513" s="1" t="s">
        <v>19</v>
      </c>
      <c r="B1513" s="1" t="s">
        <v>1515</v>
      </c>
      <c r="C1513" s="1" t="n">
        <v>26905</v>
      </c>
      <c r="D1513" s="1" t="n">
        <v>38357.791</v>
      </c>
      <c r="E1513" s="1" t="n">
        <v>19.401</v>
      </c>
    </row>
    <row r="1514" customFormat="false" ht="12.75" hidden="false" customHeight="false" outlineLevel="0" collapsed="false">
      <c r="A1514" s="1" t="s">
        <v>19</v>
      </c>
      <c r="B1514" s="1" t="s">
        <v>1516</v>
      </c>
      <c r="C1514" s="1" t="n">
        <v>27008</v>
      </c>
      <c r="D1514" s="1" t="n">
        <v>38503.207</v>
      </c>
      <c r="E1514" s="1" t="n">
        <v>19.317</v>
      </c>
    </row>
    <row r="1515" customFormat="false" ht="12.75" hidden="false" customHeight="false" outlineLevel="0" collapsed="false">
      <c r="A1515" s="1" t="s">
        <v>19</v>
      </c>
      <c r="B1515" s="1" t="s">
        <v>1517</v>
      </c>
      <c r="C1515" s="1" t="n">
        <v>27124</v>
      </c>
      <c r="D1515" s="1" t="n">
        <v>38667.365</v>
      </c>
      <c r="E1515" s="1" t="n">
        <v>19.221</v>
      </c>
    </row>
    <row r="1516" customFormat="false" ht="12.75" hidden="false" customHeight="false" outlineLevel="0" collapsed="false">
      <c r="A1516" s="1" t="s">
        <v>19</v>
      </c>
      <c r="B1516" s="1" t="s">
        <v>1518</v>
      </c>
      <c r="C1516" s="1" t="n">
        <v>27243</v>
      </c>
      <c r="D1516" s="1" t="n">
        <v>38836.197</v>
      </c>
      <c r="E1516" s="1" t="n">
        <v>19.124</v>
      </c>
    </row>
    <row r="1517" customFormat="false" ht="12.75" hidden="false" customHeight="false" outlineLevel="0" collapsed="false">
      <c r="A1517" s="1" t="s">
        <v>19</v>
      </c>
      <c r="B1517" s="1" t="s">
        <v>1519</v>
      </c>
      <c r="C1517" s="1" t="n">
        <v>27366</v>
      </c>
      <c r="D1517" s="1" t="n">
        <v>39011.163</v>
      </c>
      <c r="E1517" s="1" t="n">
        <v>19.023</v>
      </c>
    </row>
    <row r="1518" customFormat="false" ht="12.75" hidden="false" customHeight="false" outlineLevel="0" collapsed="false">
      <c r="A1518" s="1" t="s">
        <v>19</v>
      </c>
      <c r="B1518" s="1" t="s">
        <v>1520</v>
      </c>
      <c r="C1518" s="1" t="n">
        <v>27494</v>
      </c>
      <c r="D1518" s="1" t="n">
        <v>39193.739</v>
      </c>
      <c r="E1518" s="1" t="n">
        <v>18.919</v>
      </c>
    </row>
    <row r="1519" customFormat="false" ht="12.75" hidden="false" customHeight="false" outlineLevel="0" collapsed="false">
      <c r="A1519" s="1" t="s">
        <v>19</v>
      </c>
      <c r="B1519" s="1" t="s">
        <v>1521</v>
      </c>
      <c r="C1519" s="1" t="n">
        <v>27629</v>
      </c>
      <c r="D1519" s="1" t="n">
        <v>39386.85</v>
      </c>
      <c r="E1519" s="1" t="n">
        <v>18.809</v>
      </c>
    </row>
    <row r="1520" customFormat="false" ht="12.75" hidden="false" customHeight="false" outlineLevel="0" collapsed="false">
      <c r="A1520" s="1" t="s">
        <v>19</v>
      </c>
      <c r="B1520" s="1" t="s">
        <v>1522</v>
      </c>
      <c r="C1520" s="1" t="n">
        <v>27769</v>
      </c>
      <c r="D1520" s="1" t="n">
        <v>39587.715</v>
      </c>
      <c r="E1520" s="1" t="n">
        <v>18.695</v>
      </c>
    </row>
    <row r="1521" customFormat="false" ht="12.75" hidden="false" customHeight="false" outlineLevel="0" collapsed="false">
      <c r="A1521" s="1" t="s">
        <v>19</v>
      </c>
      <c r="B1521" s="1" t="s">
        <v>1523</v>
      </c>
      <c r="C1521" s="1" t="n">
        <v>27912</v>
      </c>
      <c r="D1521" s="1" t="n">
        <v>39793.518</v>
      </c>
      <c r="E1521" s="1" t="n">
        <v>18.58</v>
      </c>
    </row>
    <row r="1522" customFormat="false" ht="12.75" hidden="false" customHeight="false" outlineLevel="0" collapsed="false">
      <c r="A1522" s="1" t="s">
        <v>19</v>
      </c>
      <c r="B1522" s="1" t="s">
        <v>1524</v>
      </c>
      <c r="C1522" s="1" t="n">
        <v>28056</v>
      </c>
      <c r="D1522" s="1" t="n">
        <v>40001.411</v>
      </c>
      <c r="E1522" s="1" t="n">
        <v>18.463</v>
      </c>
    </row>
    <row r="1523" customFormat="false" ht="12.75" hidden="false" customHeight="false" outlineLevel="0" collapsed="false">
      <c r="A1523" s="1" t="s">
        <v>19</v>
      </c>
      <c r="B1523" s="1" t="s">
        <v>1525</v>
      </c>
      <c r="C1523" s="1" t="n">
        <v>28203</v>
      </c>
      <c r="D1523" s="1" t="n">
        <v>40214.312</v>
      </c>
      <c r="E1523" s="1" t="n">
        <v>18.345</v>
      </c>
    </row>
    <row r="1524" customFormat="false" ht="12.75" hidden="false" customHeight="false" outlineLevel="0" collapsed="false">
      <c r="A1524" s="1" t="s">
        <v>19</v>
      </c>
      <c r="B1524" s="1" t="s">
        <v>1526</v>
      </c>
      <c r="C1524" s="1" t="n">
        <v>28353</v>
      </c>
      <c r="D1524" s="1" t="n">
        <v>40432.266</v>
      </c>
      <c r="E1524" s="1" t="n">
        <v>18.225</v>
      </c>
    </row>
    <row r="1525" customFormat="false" ht="12.75" hidden="false" customHeight="false" outlineLevel="0" collapsed="false">
      <c r="A1525" s="1" t="s">
        <v>19</v>
      </c>
      <c r="B1525" s="1" t="s">
        <v>1527</v>
      </c>
      <c r="C1525" s="1" t="n">
        <v>28503</v>
      </c>
      <c r="D1525" s="1" t="n">
        <v>40650.939</v>
      </c>
      <c r="E1525" s="1" t="n">
        <v>18.104</v>
      </c>
    </row>
    <row r="1526" customFormat="false" ht="12.75" hidden="false" customHeight="false" outlineLevel="0" collapsed="false">
      <c r="A1526" s="1" t="s">
        <v>19</v>
      </c>
      <c r="B1526" s="1" t="s">
        <v>1528</v>
      </c>
      <c r="C1526" s="1" t="n">
        <v>28651</v>
      </c>
      <c r="D1526" s="1" t="n">
        <v>40867.404</v>
      </c>
      <c r="E1526" s="1" t="n">
        <v>17.986</v>
      </c>
    </row>
    <row r="1527" customFormat="false" ht="12.75" hidden="false" customHeight="false" outlineLevel="0" collapsed="false">
      <c r="A1527" s="1" t="s">
        <v>19</v>
      </c>
      <c r="B1527" s="1" t="s">
        <v>1529</v>
      </c>
      <c r="C1527" s="1" t="n">
        <v>28799</v>
      </c>
      <c r="D1527" s="1" t="n">
        <v>41084.576</v>
      </c>
      <c r="E1527" s="1" t="n">
        <v>17.868</v>
      </c>
    </row>
    <row r="1528" customFormat="false" ht="12.75" hidden="false" customHeight="false" outlineLevel="0" collapsed="false">
      <c r="A1528" s="1" t="s">
        <v>19</v>
      </c>
      <c r="B1528" s="1" t="s">
        <v>1530</v>
      </c>
      <c r="C1528" s="1" t="n">
        <v>28950</v>
      </c>
      <c r="D1528" s="1" t="n">
        <v>41306.883</v>
      </c>
      <c r="E1528" s="1" t="n">
        <v>17.748</v>
      </c>
    </row>
    <row r="1529" customFormat="false" ht="12.75" hidden="false" customHeight="false" outlineLevel="0" collapsed="false">
      <c r="A1529" s="1" t="s">
        <v>19</v>
      </c>
      <c r="B1529" s="1" t="s">
        <v>1531</v>
      </c>
      <c r="C1529" s="1" t="n">
        <v>29113</v>
      </c>
      <c r="D1529" s="1" t="n">
        <v>41547.69</v>
      </c>
      <c r="E1529" s="1" t="n">
        <v>17.619</v>
      </c>
    </row>
    <row r="1530" customFormat="false" ht="12.75" hidden="false" customHeight="false" outlineLevel="0" collapsed="false">
      <c r="A1530" s="1" t="s">
        <v>19</v>
      </c>
      <c r="B1530" s="1" t="s">
        <v>1532</v>
      </c>
      <c r="C1530" s="1" t="n">
        <v>29283</v>
      </c>
      <c r="D1530" s="1" t="n">
        <v>41799.766</v>
      </c>
      <c r="E1530" s="1" t="n">
        <v>17.485</v>
      </c>
    </row>
    <row r="1531" customFormat="false" ht="12.75" hidden="false" customHeight="false" outlineLevel="0" collapsed="false">
      <c r="A1531" s="1" t="s">
        <v>19</v>
      </c>
      <c r="B1531" s="1" t="s">
        <v>1533</v>
      </c>
      <c r="C1531" s="1" t="n">
        <v>29466</v>
      </c>
      <c r="D1531" s="1" t="n">
        <v>42072.182</v>
      </c>
      <c r="E1531" s="1" t="n">
        <v>17.341</v>
      </c>
    </row>
    <row r="1532" customFormat="false" ht="12.75" hidden="false" customHeight="false" outlineLevel="0" collapsed="false">
      <c r="A1532" s="1" t="s">
        <v>19</v>
      </c>
      <c r="B1532" s="1" t="s">
        <v>1534</v>
      </c>
      <c r="C1532" s="1" t="n">
        <v>29653</v>
      </c>
      <c r="D1532" s="1" t="n">
        <v>42351.7</v>
      </c>
      <c r="E1532" s="1" t="n">
        <v>17.194</v>
      </c>
    </row>
    <row r="1533" customFormat="false" ht="12.75" hidden="false" customHeight="false" outlineLevel="0" collapsed="false">
      <c r="A1533" s="1" t="s">
        <v>19</v>
      </c>
      <c r="B1533" s="1" t="s">
        <v>1535</v>
      </c>
      <c r="C1533" s="1" t="n">
        <v>29832</v>
      </c>
      <c r="D1533" s="1" t="n">
        <v>42620.353</v>
      </c>
      <c r="E1533" s="1" t="n">
        <v>17.054</v>
      </c>
    </row>
    <row r="1534" customFormat="false" ht="12.75" hidden="false" customHeight="false" outlineLevel="0" collapsed="false">
      <c r="A1534" s="1" t="s">
        <v>19</v>
      </c>
      <c r="B1534" s="1" t="s">
        <v>1536</v>
      </c>
      <c r="C1534" s="1" t="n">
        <v>30009</v>
      </c>
      <c r="D1534" s="1" t="n">
        <v>42887.062</v>
      </c>
      <c r="E1534" s="1" t="n">
        <v>16.916</v>
      </c>
    </row>
    <row r="1535" customFormat="false" ht="12.75" hidden="false" customHeight="false" outlineLevel="0" collapsed="false">
      <c r="A1535" s="1" t="s">
        <v>19</v>
      </c>
      <c r="B1535" s="1" t="s">
        <v>1537</v>
      </c>
      <c r="C1535" s="1" t="n">
        <v>30183</v>
      </c>
      <c r="D1535" s="1" t="n">
        <v>43150.28</v>
      </c>
      <c r="E1535" s="1" t="n">
        <v>16.781</v>
      </c>
    </row>
    <row r="1536" customFormat="false" ht="12.75" hidden="false" customHeight="false" outlineLevel="0" collapsed="false">
      <c r="A1536" s="1" t="s">
        <v>19</v>
      </c>
      <c r="B1536" s="1" t="s">
        <v>1538</v>
      </c>
      <c r="C1536" s="1" t="n">
        <v>30357</v>
      </c>
      <c r="D1536" s="1" t="n">
        <v>43414.527</v>
      </c>
      <c r="E1536" s="1" t="n">
        <v>16.646</v>
      </c>
    </row>
    <row r="1537" customFormat="false" ht="12.75" hidden="false" customHeight="false" outlineLevel="0" collapsed="false">
      <c r="A1537" s="1" t="s">
        <v>19</v>
      </c>
      <c r="B1537" s="1" t="s">
        <v>1539</v>
      </c>
      <c r="C1537" s="1" t="n">
        <v>30526</v>
      </c>
      <c r="D1537" s="1" t="n">
        <v>43672.171</v>
      </c>
      <c r="E1537" s="1" t="n">
        <v>16.515</v>
      </c>
    </row>
    <row r="1538" customFormat="false" ht="12.75" hidden="false" customHeight="false" outlineLevel="0" collapsed="false">
      <c r="A1538" s="1" t="s">
        <v>19</v>
      </c>
      <c r="B1538" s="1" t="s">
        <v>1540</v>
      </c>
      <c r="C1538" s="1" t="n">
        <v>30692</v>
      </c>
      <c r="D1538" s="1" t="n">
        <v>43926.196</v>
      </c>
      <c r="E1538" s="1" t="n">
        <v>16.387</v>
      </c>
    </row>
    <row r="1539" customFormat="false" ht="12.75" hidden="false" customHeight="false" outlineLevel="0" collapsed="false">
      <c r="A1539" s="1" t="s">
        <v>19</v>
      </c>
      <c r="B1539" s="1" t="s">
        <v>1541</v>
      </c>
      <c r="C1539" s="1" t="n">
        <v>30853</v>
      </c>
      <c r="D1539" s="1" t="n">
        <v>44173.479</v>
      </c>
      <c r="E1539" s="1" t="n">
        <v>16.263</v>
      </c>
    </row>
    <row r="1540" customFormat="false" ht="12.75" hidden="false" customHeight="false" outlineLevel="0" collapsed="false">
      <c r="A1540" s="1" t="s">
        <v>19</v>
      </c>
      <c r="B1540" s="1" t="s">
        <v>1542</v>
      </c>
      <c r="C1540" s="1" t="n">
        <v>31017</v>
      </c>
      <c r="D1540" s="1" t="n">
        <v>44426.295</v>
      </c>
      <c r="E1540" s="1" t="n">
        <v>16.137</v>
      </c>
    </row>
    <row r="1541" customFormat="false" ht="12.75" hidden="false" customHeight="false" outlineLevel="0" collapsed="false">
      <c r="A1541" s="1" t="s">
        <v>19</v>
      </c>
      <c r="B1541" s="1" t="s">
        <v>1543</v>
      </c>
      <c r="C1541" s="1" t="n">
        <v>31182</v>
      </c>
      <c r="D1541" s="1" t="n">
        <v>44681.601</v>
      </c>
      <c r="E1541" s="1" t="n">
        <v>16.011</v>
      </c>
    </row>
    <row r="1542" customFormat="false" ht="12.75" hidden="false" customHeight="false" outlineLevel="0" collapsed="false">
      <c r="A1542" s="1" t="s">
        <v>19</v>
      </c>
      <c r="B1542" s="1" t="s">
        <v>1544</v>
      </c>
      <c r="C1542" s="1" t="n">
        <v>31346</v>
      </c>
      <c r="D1542" s="1" t="n">
        <v>44936.307</v>
      </c>
      <c r="E1542" s="1" t="n">
        <v>15.886</v>
      </c>
    </row>
    <row r="1543" customFormat="false" ht="12.75" hidden="false" customHeight="false" outlineLevel="0" collapsed="false">
      <c r="A1543" s="1" t="s">
        <v>19</v>
      </c>
      <c r="B1543" s="1" t="s">
        <v>1545</v>
      </c>
      <c r="C1543" s="1" t="n">
        <v>31507</v>
      </c>
      <c r="D1543" s="1" t="n">
        <v>45187.278</v>
      </c>
      <c r="E1543" s="1" t="n">
        <v>15.763</v>
      </c>
    </row>
    <row r="1544" customFormat="false" ht="12.75" hidden="false" customHeight="false" outlineLevel="0" collapsed="false">
      <c r="A1544" s="1" t="s">
        <v>19</v>
      </c>
      <c r="B1544" s="1" t="s">
        <v>1546</v>
      </c>
      <c r="C1544" s="1" t="n">
        <v>31666</v>
      </c>
      <c r="D1544" s="1" t="n">
        <v>45436.034</v>
      </c>
      <c r="E1544" s="1" t="n">
        <v>15.643</v>
      </c>
    </row>
    <row r="1545" customFormat="false" ht="12.75" hidden="false" customHeight="false" outlineLevel="0" collapsed="false">
      <c r="A1545" s="1" t="s">
        <v>19</v>
      </c>
      <c r="B1545" s="1" t="s">
        <v>1547</v>
      </c>
      <c r="C1545" s="1" t="n">
        <v>31818</v>
      </c>
      <c r="D1545" s="1" t="n">
        <v>45674.683</v>
      </c>
      <c r="E1545" s="1" t="n">
        <v>15.528</v>
      </c>
    </row>
    <row r="1546" customFormat="false" ht="12.75" hidden="false" customHeight="false" outlineLevel="0" collapsed="false">
      <c r="A1546" s="1" t="s">
        <v>19</v>
      </c>
      <c r="B1546" s="1" t="s">
        <v>1548</v>
      </c>
      <c r="C1546" s="1" t="n">
        <v>31955</v>
      </c>
      <c r="D1546" s="1" t="n">
        <v>45890.492</v>
      </c>
      <c r="E1546" s="1" t="n">
        <v>15.424</v>
      </c>
    </row>
    <row r="1547" customFormat="false" ht="12.75" hidden="false" customHeight="false" outlineLevel="0" collapsed="false">
      <c r="A1547" s="1" t="s">
        <v>19</v>
      </c>
      <c r="B1547" s="1" t="s">
        <v>1549</v>
      </c>
      <c r="C1547" s="1" t="n">
        <v>32089</v>
      </c>
      <c r="D1547" s="1" t="n">
        <v>46102.23</v>
      </c>
      <c r="E1547" s="1" t="n">
        <v>15.323</v>
      </c>
    </row>
    <row r="1548" customFormat="false" ht="12.75" hidden="false" customHeight="false" outlineLevel="0" collapsed="false">
      <c r="A1548" s="1" t="s">
        <v>19</v>
      </c>
      <c r="B1548" s="1" t="s">
        <v>1550</v>
      </c>
      <c r="C1548" s="1" t="n">
        <v>32222</v>
      </c>
      <c r="D1548" s="1" t="n">
        <v>46313.03</v>
      </c>
      <c r="E1548" s="1" t="n">
        <v>15.223</v>
      </c>
    </row>
    <row r="1549" customFormat="false" ht="12.75" hidden="false" customHeight="false" outlineLevel="0" collapsed="false">
      <c r="A1549" s="1" t="s">
        <v>19</v>
      </c>
      <c r="B1549" s="1" t="s">
        <v>1551</v>
      </c>
      <c r="C1549" s="1" t="n">
        <v>32351</v>
      </c>
      <c r="D1549" s="1" t="n">
        <v>46518.106</v>
      </c>
      <c r="E1549" s="1" t="n">
        <v>15.126</v>
      </c>
    </row>
    <row r="1550" customFormat="false" ht="12.75" hidden="false" customHeight="false" outlineLevel="0" collapsed="false">
      <c r="A1550" s="1" t="s">
        <v>19</v>
      </c>
      <c r="B1550" s="1" t="s">
        <v>1552</v>
      </c>
      <c r="C1550" s="1" t="n">
        <v>32483</v>
      </c>
      <c r="D1550" s="1" t="n">
        <v>46728.581</v>
      </c>
      <c r="E1550" s="1" t="n">
        <v>15.027</v>
      </c>
    </row>
    <row r="1551" customFormat="false" ht="12.75" hidden="false" customHeight="false" outlineLevel="0" collapsed="false">
      <c r="A1551" s="1" t="s">
        <v>19</v>
      </c>
      <c r="B1551" s="1" t="s">
        <v>1553</v>
      </c>
      <c r="C1551" s="1" t="n">
        <v>32617</v>
      </c>
      <c r="D1551" s="1" t="n">
        <v>46942.899</v>
      </c>
      <c r="E1551" s="1" t="n">
        <v>14.927</v>
      </c>
    </row>
    <row r="1552" customFormat="false" ht="12.75" hidden="false" customHeight="false" outlineLevel="0" collapsed="false">
      <c r="A1552" s="1" t="s">
        <v>19</v>
      </c>
      <c r="B1552" s="1" t="s">
        <v>1554</v>
      </c>
      <c r="C1552" s="1" t="n">
        <v>32757</v>
      </c>
      <c r="D1552" s="1" t="n">
        <v>47167.521</v>
      </c>
      <c r="E1552" s="1" t="n">
        <v>14.822</v>
      </c>
    </row>
    <row r="1553" customFormat="false" ht="12.75" hidden="false" customHeight="false" outlineLevel="0" collapsed="false">
      <c r="A1553" s="1" t="s">
        <v>19</v>
      </c>
      <c r="B1553" s="1" t="s">
        <v>1555</v>
      </c>
      <c r="C1553" s="1" t="n">
        <v>32894</v>
      </c>
      <c r="D1553" s="1" t="n">
        <v>47388.033</v>
      </c>
      <c r="E1553" s="1" t="n">
        <v>14.72</v>
      </c>
    </row>
    <row r="1554" customFormat="false" ht="12.75" hidden="false" customHeight="false" outlineLevel="0" collapsed="false">
      <c r="A1554" s="1" t="s">
        <v>19</v>
      </c>
      <c r="B1554" s="1" t="s">
        <v>1556</v>
      </c>
      <c r="C1554" s="1" t="n">
        <v>33029</v>
      </c>
      <c r="D1554" s="1" t="n">
        <v>47606.01</v>
      </c>
      <c r="E1554" s="1" t="n">
        <v>14.62</v>
      </c>
    </row>
    <row r="1555" customFormat="false" ht="12.75" hidden="false" customHeight="false" outlineLevel="0" collapsed="false">
      <c r="A1555" s="1" t="s">
        <v>19</v>
      </c>
      <c r="B1555" s="1" t="s">
        <v>1557</v>
      </c>
      <c r="C1555" s="1" t="n">
        <v>33167</v>
      </c>
      <c r="D1555" s="1" t="n">
        <v>47829.536</v>
      </c>
      <c r="E1555" s="1" t="n">
        <v>14.518</v>
      </c>
    </row>
    <row r="1556" customFormat="false" ht="12.75" hidden="false" customHeight="false" outlineLevel="0" collapsed="false">
      <c r="A1556" s="1" t="s">
        <v>19</v>
      </c>
      <c r="B1556" s="1" t="s">
        <v>1558</v>
      </c>
      <c r="C1556" s="1" t="n">
        <v>33309</v>
      </c>
      <c r="D1556" s="1" t="n">
        <v>48060.289</v>
      </c>
      <c r="E1556" s="1" t="n">
        <v>14.412</v>
      </c>
    </row>
    <row r="1557" customFormat="false" ht="12.75" hidden="false" customHeight="false" outlineLevel="0" collapsed="false">
      <c r="A1557" s="1" t="s">
        <v>19</v>
      </c>
      <c r="B1557" s="1" t="s">
        <v>1559</v>
      </c>
      <c r="C1557" s="1" t="n">
        <v>33446</v>
      </c>
      <c r="D1557" s="1" t="n">
        <v>48283.638</v>
      </c>
      <c r="E1557" s="1" t="n">
        <v>14.311</v>
      </c>
    </row>
    <row r="1558" customFormat="false" ht="12.75" hidden="false" customHeight="false" outlineLevel="0" collapsed="false">
      <c r="A1558" s="1" t="s">
        <v>19</v>
      </c>
      <c r="B1558" s="1" t="s">
        <v>1560</v>
      </c>
      <c r="C1558" s="1" t="n">
        <v>33580</v>
      </c>
      <c r="D1558" s="1" t="n">
        <v>48502.786</v>
      </c>
      <c r="E1558" s="1" t="n">
        <v>14.212</v>
      </c>
    </row>
    <row r="1559" customFormat="false" ht="12.75" hidden="false" customHeight="false" outlineLevel="0" collapsed="false">
      <c r="A1559" s="1" t="s">
        <v>19</v>
      </c>
      <c r="B1559" s="1" t="s">
        <v>1561</v>
      </c>
      <c r="C1559" s="1" t="n">
        <v>33715</v>
      </c>
      <c r="D1559" s="1" t="n">
        <v>48724.263</v>
      </c>
      <c r="E1559" s="1" t="n">
        <v>14.113</v>
      </c>
    </row>
    <row r="1560" customFormat="false" ht="12.75" hidden="false" customHeight="false" outlineLevel="0" collapsed="false">
      <c r="A1560" s="1" t="s">
        <v>19</v>
      </c>
      <c r="B1560" s="1" t="s">
        <v>1562</v>
      </c>
      <c r="C1560" s="1" t="n">
        <v>33841</v>
      </c>
      <c r="D1560" s="1" t="n">
        <v>48931.604</v>
      </c>
      <c r="E1560" s="1" t="n">
        <v>14.02</v>
      </c>
    </row>
    <row r="1561" customFormat="false" ht="12.75" hidden="false" customHeight="false" outlineLevel="0" collapsed="false">
      <c r="A1561" s="1" t="s">
        <v>19</v>
      </c>
      <c r="B1561" s="1" t="s">
        <v>1563</v>
      </c>
      <c r="C1561" s="1" t="n">
        <v>33975</v>
      </c>
      <c r="D1561" s="1" t="n">
        <v>49152.78</v>
      </c>
      <c r="E1561" s="1" t="n">
        <v>13.922</v>
      </c>
    </row>
    <row r="1562" customFormat="false" ht="12.75" hidden="false" customHeight="false" outlineLevel="0" collapsed="false">
      <c r="A1562" s="1" t="s">
        <v>19</v>
      </c>
      <c r="B1562" s="1" t="s">
        <v>1564</v>
      </c>
      <c r="C1562" s="1" t="n">
        <v>34111</v>
      </c>
      <c r="D1562" s="1" t="n">
        <v>49377.968</v>
      </c>
      <c r="E1562" s="1" t="n">
        <v>13.823</v>
      </c>
    </row>
    <row r="1563" customFormat="false" ht="12.75" hidden="false" customHeight="false" outlineLevel="0" collapsed="false">
      <c r="A1563" s="1" t="s">
        <v>19</v>
      </c>
      <c r="B1563" s="1" t="s">
        <v>1565</v>
      </c>
      <c r="C1563" s="1" t="n">
        <v>34245</v>
      </c>
      <c r="D1563" s="1" t="n">
        <v>49600.547</v>
      </c>
      <c r="E1563" s="1" t="n">
        <v>13.725</v>
      </c>
    </row>
    <row r="1564" customFormat="false" ht="12.75" hidden="false" customHeight="false" outlineLevel="0" collapsed="false">
      <c r="A1564" s="1" t="s">
        <v>19</v>
      </c>
      <c r="B1564" s="1" t="s">
        <v>1566</v>
      </c>
      <c r="C1564" s="1" t="n">
        <v>34384</v>
      </c>
      <c r="D1564" s="1" t="n">
        <v>49832.173</v>
      </c>
      <c r="E1564" s="1" t="n">
        <v>13.623</v>
      </c>
    </row>
    <row r="1565" customFormat="false" ht="12.75" hidden="false" customHeight="false" outlineLevel="0" collapsed="false">
      <c r="A1565" s="1" t="s">
        <v>19</v>
      </c>
      <c r="B1565" s="1" t="s">
        <v>1567</v>
      </c>
      <c r="C1565" s="1" t="n">
        <v>34528</v>
      </c>
      <c r="D1565" s="1" t="n">
        <v>50072.929</v>
      </c>
      <c r="E1565" s="1" t="n">
        <v>13.518</v>
      </c>
    </row>
    <row r="1566" customFormat="false" ht="12.75" hidden="false" customHeight="false" outlineLevel="0" collapsed="false">
      <c r="A1566" s="1" t="s">
        <v>19</v>
      </c>
      <c r="B1566" s="1" t="s">
        <v>1568</v>
      </c>
      <c r="C1566" s="1" t="n">
        <v>34674</v>
      </c>
      <c r="D1566" s="1" t="n">
        <v>50317.865</v>
      </c>
      <c r="E1566" s="1" t="n">
        <v>13.412</v>
      </c>
    </row>
    <row r="1567" customFormat="false" ht="12.75" hidden="false" customHeight="false" outlineLevel="0" collapsed="false">
      <c r="A1567" s="1" t="s">
        <v>19</v>
      </c>
      <c r="B1567" s="1" t="s">
        <v>1569</v>
      </c>
      <c r="C1567" s="1" t="n">
        <v>34817</v>
      </c>
      <c r="D1567" s="1" t="n">
        <v>50558.587</v>
      </c>
      <c r="E1567" s="1" t="n">
        <v>13.309</v>
      </c>
    </row>
    <row r="1568" customFormat="false" ht="12.75" hidden="false" customHeight="false" outlineLevel="0" collapsed="false">
      <c r="A1568" s="1" t="s">
        <v>19</v>
      </c>
      <c r="B1568" s="1" t="s">
        <v>1570</v>
      </c>
      <c r="C1568" s="1" t="n">
        <v>34958</v>
      </c>
      <c r="D1568" s="1" t="n">
        <v>50796.74</v>
      </c>
      <c r="E1568" s="1" t="n">
        <v>13.207</v>
      </c>
    </row>
    <row r="1569" customFormat="false" ht="12.75" hidden="false" customHeight="false" outlineLevel="0" collapsed="false">
      <c r="A1569" s="1" t="s">
        <v>19</v>
      </c>
      <c r="B1569" s="1" t="s">
        <v>1571</v>
      </c>
      <c r="C1569" s="1" t="n">
        <v>35097</v>
      </c>
      <c r="D1569" s="1" t="n">
        <v>51032.294</v>
      </c>
      <c r="E1569" s="1" t="n">
        <v>13.106</v>
      </c>
    </row>
    <row r="1570" customFormat="false" ht="12.75" hidden="false" customHeight="false" outlineLevel="0" collapsed="false">
      <c r="A1570" s="1" t="s">
        <v>19</v>
      </c>
      <c r="B1570" s="1" t="s">
        <v>1572</v>
      </c>
      <c r="C1570" s="1" t="n">
        <v>35235</v>
      </c>
      <c r="D1570" s="1" t="n">
        <v>51266.922</v>
      </c>
      <c r="E1570" s="1" t="n">
        <v>13.007</v>
      </c>
    </row>
    <row r="1571" customFormat="false" ht="12.75" hidden="false" customHeight="false" outlineLevel="0" collapsed="false">
      <c r="A1571" s="1" t="s">
        <v>19</v>
      </c>
      <c r="B1571" s="1" t="s">
        <v>1573</v>
      </c>
      <c r="C1571" s="1" t="n">
        <v>35372</v>
      </c>
      <c r="D1571" s="1" t="n">
        <v>51500.613</v>
      </c>
      <c r="E1571" s="1" t="n">
        <v>12.908</v>
      </c>
    </row>
    <row r="1572" customFormat="false" ht="12.75" hidden="false" customHeight="false" outlineLevel="0" collapsed="false">
      <c r="A1572" s="1" t="s">
        <v>19</v>
      </c>
      <c r="B1572" s="1" t="s">
        <v>1574</v>
      </c>
      <c r="C1572" s="1" t="n">
        <v>35512</v>
      </c>
      <c r="D1572" s="1" t="n">
        <v>51740.208</v>
      </c>
      <c r="E1572" s="1" t="n">
        <v>12.808</v>
      </c>
    </row>
    <row r="1573" customFormat="false" ht="12.75" hidden="false" customHeight="false" outlineLevel="0" collapsed="false">
      <c r="A1573" s="1" t="s">
        <v>19</v>
      </c>
      <c r="B1573" s="1" t="s">
        <v>1575</v>
      </c>
      <c r="C1573" s="1" t="n">
        <v>35658</v>
      </c>
      <c r="D1573" s="1" t="n">
        <v>51990.925</v>
      </c>
      <c r="E1573" s="1" t="n">
        <v>12.703</v>
      </c>
    </row>
    <row r="1574" customFormat="false" ht="12.75" hidden="false" customHeight="false" outlineLevel="0" collapsed="false">
      <c r="A1574" s="1" t="s">
        <v>19</v>
      </c>
      <c r="B1574" s="1" t="s">
        <v>1576</v>
      </c>
      <c r="C1574" s="1" t="n">
        <v>35805</v>
      </c>
      <c r="D1574" s="1" t="n">
        <v>52244.243</v>
      </c>
      <c r="E1574" s="1" t="n">
        <v>12.598</v>
      </c>
    </row>
    <row r="1575" customFormat="false" ht="12.75" hidden="false" customHeight="false" outlineLevel="0" collapsed="false">
      <c r="A1575" s="1" t="s">
        <v>19</v>
      </c>
      <c r="B1575" s="1" t="s">
        <v>1577</v>
      </c>
      <c r="C1575" s="1" t="n">
        <v>35941</v>
      </c>
      <c r="D1575" s="1" t="n">
        <v>52479.399</v>
      </c>
      <c r="E1575" s="1" t="n">
        <v>12.501</v>
      </c>
    </row>
    <row r="1576" customFormat="false" ht="12.75" hidden="false" customHeight="false" outlineLevel="0" collapsed="false">
      <c r="A1576" s="1" t="s">
        <v>19</v>
      </c>
      <c r="B1576" s="1" t="s">
        <v>1578</v>
      </c>
      <c r="C1576" s="1" t="n">
        <v>36073</v>
      </c>
      <c r="D1576" s="1" t="n">
        <v>52708.373</v>
      </c>
      <c r="E1576" s="1" t="n">
        <v>12.407</v>
      </c>
    </row>
    <row r="1577" customFormat="false" ht="12.75" hidden="false" customHeight="false" outlineLevel="0" collapsed="false">
      <c r="A1577" s="1" t="s">
        <v>19</v>
      </c>
      <c r="B1577" s="1" t="s">
        <v>1579</v>
      </c>
      <c r="C1577" s="1" t="n">
        <v>36209</v>
      </c>
      <c r="D1577" s="1" t="n">
        <v>52945.045</v>
      </c>
      <c r="E1577" s="1" t="n">
        <v>12.31</v>
      </c>
    </row>
    <row r="1578" customFormat="false" ht="12.75" hidden="false" customHeight="false" outlineLevel="0" collapsed="false">
      <c r="A1578" s="1" t="s">
        <v>19</v>
      </c>
      <c r="B1578" s="1" t="s">
        <v>1580</v>
      </c>
      <c r="C1578" s="1" t="n">
        <v>36349</v>
      </c>
      <c r="D1578" s="1" t="n">
        <v>53189.487</v>
      </c>
      <c r="E1578" s="1" t="n">
        <v>12.21</v>
      </c>
    </row>
    <row r="1579" customFormat="false" ht="12.75" hidden="false" customHeight="false" outlineLevel="0" collapsed="false">
      <c r="A1579" s="1" t="s">
        <v>19</v>
      </c>
      <c r="B1579" s="1" t="s">
        <v>1581</v>
      </c>
      <c r="C1579" s="1" t="n">
        <v>36485</v>
      </c>
      <c r="D1579" s="1" t="n">
        <v>53427.734</v>
      </c>
      <c r="E1579" s="1" t="n">
        <v>12.114</v>
      </c>
    </row>
    <row r="1580" customFormat="false" ht="12.75" hidden="false" customHeight="false" outlineLevel="0" collapsed="false">
      <c r="A1580" s="1" t="s">
        <v>19</v>
      </c>
      <c r="B1580" s="1" t="s">
        <v>1582</v>
      </c>
      <c r="C1580" s="1" t="n">
        <v>36618</v>
      </c>
      <c r="D1580" s="1" t="n">
        <v>53661.483</v>
      </c>
      <c r="E1580" s="1" t="n">
        <v>12.02</v>
      </c>
    </row>
    <row r="1581" customFormat="false" ht="12.75" hidden="false" customHeight="false" outlineLevel="0" collapsed="false">
      <c r="A1581" s="1" t="s">
        <v>19</v>
      </c>
      <c r="B1581" s="1" t="s">
        <v>1583</v>
      </c>
      <c r="C1581" s="1" t="n">
        <v>36744</v>
      </c>
      <c r="D1581" s="1" t="n">
        <v>53883.623</v>
      </c>
      <c r="E1581" s="1" t="n">
        <v>11.931</v>
      </c>
    </row>
    <row r="1582" customFormat="false" ht="12.75" hidden="false" customHeight="false" outlineLevel="0" collapsed="false">
      <c r="A1582" s="1" t="s">
        <v>19</v>
      </c>
      <c r="B1582" s="1" t="s">
        <v>1584</v>
      </c>
      <c r="C1582" s="1" t="n">
        <v>36862</v>
      </c>
      <c r="D1582" s="1" t="n">
        <v>54092.273</v>
      </c>
      <c r="E1582" s="1" t="n">
        <v>11.847</v>
      </c>
    </row>
    <row r="1583" customFormat="false" ht="12.75" hidden="false" customHeight="false" outlineLevel="0" collapsed="false">
      <c r="A1583" s="1" t="s">
        <v>19</v>
      </c>
      <c r="B1583" s="1" t="s">
        <v>1585</v>
      </c>
      <c r="C1583" s="1" t="n">
        <v>36978</v>
      </c>
      <c r="D1583" s="1" t="n">
        <v>54297.969</v>
      </c>
      <c r="E1583" s="1" t="n">
        <v>11.765</v>
      </c>
    </row>
    <row r="1584" customFormat="false" ht="12.75" hidden="false" customHeight="false" outlineLevel="0" collapsed="false">
      <c r="A1584" s="1" t="s">
        <v>19</v>
      </c>
      <c r="B1584" s="1" t="s">
        <v>1586</v>
      </c>
      <c r="C1584" s="1" t="n">
        <v>37093</v>
      </c>
      <c r="D1584" s="1" t="n">
        <v>54502.463</v>
      </c>
      <c r="E1584" s="1" t="n">
        <v>11.685</v>
      </c>
    </row>
    <row r="1585" customFormat="false" ht="12.75" hidden="false" customHeight="false" outlineLevel="0" collapsed="false">
      <c r="A1585" s="1" t="s">
        <v>19</v>
      </c>
      <c r="B1585" s="1" t="s">
        <v>1587</v>
      </c>
      <c r="C1585" s="1" t="n">
        <v>37219</v>
      </c>
      <c r="D1585" s="1" t="n">
        <v>54727.174</v>
      </c>
      <c r="E1585" s="1" t="n">
        <v>11.596</v>
      </c>
    </row>
    <row r="1586" customFormat="false" ht="12.75" hidden="false" customHeight="false" outlineLevel="0" collapsed="false">
      <c r="A1586" s="1" t="s">
        <v>19</v>
      </c>
      <c r="B1586" s="1" t="s">
        <v>1588</v>
      </c>
      <c r="C1586" s="1" t="n">
        <v>37348</v>
      </c>
      <c r="D1586" s="1" t="n">
        <v>54957.95</v>
      </c>
      <c r="E1586" s="1" t="n">
        <v>11.505</v>
      </c>
    </row>
    <row r="1587" customFormat="false" ht="12.75" hidden="false" customHeight="false" outlineLevel="0" collapsed="false">
      <c r="A1587" s="1" t="s">
        <v>19</v>
      </c>
      <c r="B1587" s="1" t="s">
        <v>1589</v>
      </c>
      <c r="C1587" s="1" t="n">
        <v>37479</v>
      </c>
      <c r="D1587" s="1" t="n">
        <v>55193.047</v>
      </c>
      <c r="E1587" s="1" t="n">
        <v>11.414</v>
      </c>
    </row>
    <row r="1588" customFormat="false" ht="12.75" hidden="false" customHeight="false" outlineLevel="0" collapsed="false">
      <c r="A1588" s="1" t="s">
        <v>19</v>
      </c>
      <c r="B1588" s="1" t="s">
        <v>1590</v>
      </c>
      <c r="C1588" s="1" t="n">
        <v>37613</v>
      </c>
      <c r="D1588" s="1" t="n">
        <v>55434.307</v>
      </c>
      <c r="E1588" s="1" t="n">
        <v>11.32</v>
      </c>
    </row>
    <row r="1589" customFormat="false" ht="12.75" hidden="false" customHeight="false" outlineLevel="0" collapsed="false">
      <c r="A1589" s="1" t="s">
        <v>19</v>
      </c>
      <c r="B1589" s="1" t="s">
        <v>1591</v>
      </c>
      <c r="C1589" s="1" t="n">
        <v>37743</v>
      </c>
      <c r="D1589" s="1" t="n">
        <v>55669.121</v>
      </c>
      <c r="E1589" s="1" t="n">
        <v>11.229</v>
      </c>
    </row>
    <row r="1590" customFormat="false" ht="12.75" hidden="false" customHeight="false" outlineLevel="0" collapsed="false">
      <c r="A1590" s="1" t="s">
        <v>19</v>
      </c>
      <c r="B1590" s="1" t="s">
        <v>1592</v>
      </c>
      <c r="C1590" s="1" t="n">
        <v>37867</v>
      </c>
      <c r="D1590" s="1" t="n">
        <v>55893.795</v>
      </c>
      <c r="E1590" s="1" t="n">
        <v>11.142</v>
      </c>
    </row>
    <row r="1591" customFormat="false" ht="12.75" hidden="false" customHeight="false" outlineLevel="0" collapsed="false">
      <c r="A1591" s="1" t="s">
        <v>19</v>
      </c>
      <c r="B1591" s="1" t="s">
        <v>1593</v>
      </c>
      <c r="C1591" s="1" t="n">
        <v>37982</v>
      </c>
      <c r="D1591" s="1" t="n">
        <v>56102.773</v>
      </c>
      <c r="E1591" s="1" t="n">
        <v>11.062</v>
      </c>
    </row>
    <row r="1592" customFormat="false" ht="12.75" hidden="false" customHeight="false" outlineLevel="0" collapsed="false">
      <c r="A1592" s="1" t="s">
        <v>19</v>
      </c>
      <c r="B1592" s="1" t="s">
        <v>1594</v>
      </c>
      <c r="C1592" s="1" t="n">
        <v>38092</v>
      </c>
      <c r="D1592" s="1" t="n">
        <v>56303.218</v>
      </c>
      <c r="E1592" s="1" t="n">
        <v>10.986</v>
      </c>
    </row>
    <row r="1593" customFormat="false" ht="12.75" hidden="false" customHeight="false" outlineLevel="0" collapsed="false">
      <c r="A1593" s="1" t="s">
        <v>19</v>
      </c>
      <c r="B1593" s="1" t="s">
        <v>1595</v>
      </c>
      <c r="C1593" s="1" t="n">
        <v>38202</v>
      </c>
      <c r="D1593" s="1" t="n">
        <v>56504.206</v>
      </c>
      <c r="E1593" s="1" t="n">
        <v>10.909</v>
      </c>
    </row>
    <row r="1594" customFormat="false" ht="12.75" hidden="false" customHeight="false" outlineLevel="0" collapsed="false">
      <c r="A1594" s="1" t="s">
        <v>19</v>
      </c>
      <c r="B1594" s="1" t="s">
        <v>1596</v>
      </c>
      <c r="C1594" s="1" t="n">
        <v>38316</v>
      </c>
      <c r="D1594" s="1" t="n">
        <v>56713.077</v>
      </c>
      <c r="E1594" s="1" t="n">
        <v>10.83</v>
      </c>
    </row>
    <row r="1595" customFormat="false" ht="12.75" hidden="false" customHeight="false" outlineLevel="0" collapsed="false">
      <c r="A1595" s="1" t="s">
        <v>19</v>
      </c>
      <c r="B1595" s="1" t="s">
        <v>1597</v>
      </c>
      <c r="C1595" s="1" t="n">
        <v>38433</v>
      </c>
      <c r="D1595" s="1" t="n">
        <v>56928.057</v>
      </c>
      <c r="E1595" s="1" t="n">
        <v>10.749</v>
      </c>
    </row>
    <row r="1596" customFormat="false" ht="12.75" hidden="false" customHeight="false" outlineLevel="0" collapsed="false">
      <c r="A1596" s="1" t="s">
        <v>19</v>
      </c>
      <c r="B1596" s="1" t="s">
        <v>1598</v>
      </c>
      <c r="C1596" s="1" t="n">
        <v>38551</v>
      </c>
      <c r="D1596" s="1" t="n">
        <v>57145.503</v>
      </c>
      <c r="E1596" s="1" t="n">
        <v>10.668</v>
      </c>
    </row>
    <row r="1597" customFormat="false" ht="12.75" hidden="false" customHeight="false" outlineLevel="0" collapsed="false">
      <c r="A1597" s="1" t="s">
        <v>19</v>
      </c>
      <c r="B1597" s="1" t="s">
        <v>1599</v>
      </c>
      <c r="C1597" s="1" t="n">
        <v>38661</v>
      </c>
      <c r="D1597" s="1" t="n">
        <v>57348.779</v>
      </c>
      <c r="E1597" s="1" t="n">
        <v>10.592</v>
      </c>
    </row>
    <row r="1598" customFormat="false" ht="12.75" hidden="false" customHeight="false" outlineLevel="0" collapsed="false">
      <c r="A1598" s="1" t="s">
        <v>19</v>
      </c>
      <c r="B1598" s="1" t="s">
        <v>1600</v>
      </c>
      <c r="C1598" s="1" t="n">
        <v>38769</v>
      </c>
      <c r="D1598" s="1" t="n">
        <v>57548.899</v>
      </c>
      <c r="E1598" s="1" t="n">
        <v>10.517</v>
      </c>
    </row>
    <row r="1599" customFormat="false" ht="12.75" hidden="false" customHeight="false" outlineLevel="0" collapsed="false">
      <c r="A1599" s="1" t="s">
        <v>19</v>
      </c>
      <c r="B1599" s="1" t="s">
        <v>1601</v>
      </c>
      <c r="C1599" s="1" t="n">
        <v>38872</v>
      </c>
      <c r="D1599" s="1" t="n">
        <v>57740.253</v>
      </c>
      <c r="E1599" s="1" t="n">
        <v>10.446</v>
      </c>
    </row>
    <row r="1600" customFormat="false" ht="12.75" hidden="false" customHeight="false" outlineLevel="0" collapsed="false">
      <c r="A1600" s="1" t="s">
        <v>19</v>
      </c>
      <c r="B1600" s="1" t="s">
        <v>1602</v>
      </c>
      <c r="C1600" s="1" t="n">
        <v>38974</v>
      </c>
      <c r="D1600" s="1" t="n">
        <v>57930.232</v>
      </c>
      <c r="E1600" s="1" t="n">
        <v>10.376</v>
      </c>
    </row>
    <row r="1601" customFormat="false" ht="12.75" hidden="false" customHeight="false" outlineLevel="0" collapsed="false">
      <c r="A1601" s="1" t="s">
        <v>19</v>
      </c>
      <c r="B1601" s="1" t="s">
        <v>1603</v>
      </c>
      <c r="C1601" s="1" t="n">
        <v>39076</v>
      </c>
      <c r="D1601" s="1" t="n">
        <v>58120.694</v>
      </c>
      <c r="E1601" s="1" t="n">
        <v>10.305</v>
      </c>
    </row>
    <row r="1602" customFormat="false" ht="12.75" hidden="false" customHeight="false" outlineLevel="0" collapsed="false">
      <c r="A1602" s="1" t="s">
        <v>19</v>
      </c>
      <c r="B1602" s="1" t="s">
        <v>1604</v>
      </c>
      <c r="C1602" s="1" t="n">
        <v>39175</v>
      </c>
      <c r="D1602" s="1" t="n">
        <v>58306.016</v>
      </c>
      <c r="E1602" s="1" t="n">
        <v>10.237</v>
      </c>
    </row>
    <row r="1603" customFormat="false" ht="12.75" hidden="false" customHeight="false" outlineLevel="0" collapsed="false">
      <c r="A1603" s="1" t="s">
        <v>19</v>
      </c>
      <c r="B1603" s="1" t="s">
        <v>1605</v>
      </c>
      <c r="C1603" s="1" t="n">
        <v>39275</v>
      </c>
      <c r="D1603" s="1" t="n">
        <v>58493.675</v>
      </c>
      <c r="E1603" s="1" t="n">
        <v>10.169</v>
      </c>
    </row>
    <row r="1604" customFormat="false" ht="12.75" hidden="false" customHeight="false" outlineLevel="0" collapsed="false">
      <c r="A1604" s="1" t="s">
        <v>19</v>
      </c>
      <c r="B1604" s="1" t="s">
        <v>1606</v>
      </c>
      <c r="C1604" s="1" t="n">
        <v>39381</v>
      </c>
      <c r="D1604" s="1" t="n">
        <v>58693.106</v>
      </c>
      <c r="E1604" s="1" t="n">
        <v>10.096</v>
      </c>
    </row>
    <row r="1605" customFormat="false" ht="12.75" hidden="false" customHeight="false" outlineLevel="0" collapsed="false">
      <c r="A1605" s="1" t="s">
        <v>19</v>
      </c>
      <c r="B1605" s="1" t="s">
        <v>1607</v>
      </c>
      <c r="C1605" s="1" t="n">
        <v>39489</v>
      </c>
      <c r="D1605" s="1" t="n">
        <v>58896.843</v>
      </c>
      <c r="E1605" s="1" t="n">
        <v>10.022</v>
      </c>
    </row>
    <row r="1606" customFormat="false" ht="12.75" hidden="false" customHeight="false" outlineLevel="0" collapsed="false">
      <c r="A1606" s="1" t="s">
        <v>19</v>
      </c>
      <c r="B1606" s="1" t="s">
        <v>1608</v>
      </c>
      <c r="C1606" s="1" t="n">
        <v>39595</v>
      </c>
      <c r="D1606" s="1" t="n">
        <v>59097.343</v>
      </c>
      <c r="E1606" s="1" t="n">
        <v>9.95</v>
      </c>
    </row>
    <row r="1607" customFormat="false" ht="12.75" hidden="false" customHeight="false" outlineLevel="0" collapsed="false">
      <c r="A1607" s="1" t="s">
        <v>19</v>
      </c>
      <c r="B1607" s="1" t="s">
        <v>1609</v>
      </c>
      <c r="C1607" s="1" t="n">
        <v>39702</v>
      </c>
      <c r="D1607" s="1" t="n">
        <v>59300.275</v>
      </c>
      <c r="E1607" s="1" t="n">
        <v>9.876</v>
      </c>
    </row>
    <row r="1608" customFormat="false" ht="12.75" hidden="false" customHeight="false" outlineLevel="0" collapsed="false">
      <c r="A1608" s="1" t="s">
        <v>19</v>
      </c>
      <c r="B1608" s="1" t="s">
        <v>1610</v>
      </c>
      <c r="C1608" s="1" t="n">
        <v>39805</v>
      </c>
      <c r="D1608" s="1" t="n">
        <v>59496.135</v>
      </c>
      <c r="E1608" s="1" t="n">
        <v>9.806</v>
      </c>
    </row>
    <row r="1609" customFormat="false" ht="12.75" hidden="false" customHeight="false" outlineLevel="0" collapsed="false">
      <c r="A1609" s="1" t="s">
        <v>19</v>
      </c>
      <c r="B1609" s="1" t="s">
        <v>1611</v>
      </c>
      <c r="C1609" s="1" t="n">
        <v>39905</v>
      </c>
      <c r="D1609" s="1" t="n">
        <v>59686.776</v>
      </c>
      <c r="E1609" s="1" t="n">
        <v>9.738</v>
      </c>
    </row>
    <row r="1610" customFormat="false" ht="12.75" hidden="false" customHeight="false" outlineLevel="0" collapsed="false">
      <c r="A1610" s="1" t="s">
        <v>19</v>
      </c>
      <c r="B1610" s="1" t="s">
        <v>1612</v>
      </c>
      <c r="C1610" s="1" t="n">
        <v>40007</v>
      </c>
      <c r="D1610" s="1" t="n">
        <v>59881.725</v>
      </c>
      <c r="E1610" s="1" t="n">
        <v>9.668</v>
      </c>
    </row>
    <row r="1611" customFormat="false" ht="12.75" hidden="false" customHeight="false" outlineLevel="0" collapsed="false">
      <c r="A1611" s="1" t="s">
        <v>19</v>
      </c>
      <c r="B1611" s="1" t="s">
        <v>1613</v>
      </c>
      <c r="C1611" s="1" t="n">
        <v>40105</v>
      </c>
      <c r="D1611" s="1" t="n">
        <v>60069.501</v>
      </c>
      <c r="E1611" s="1" t="n">
        <v>9.602</v>
      </c>
    </row>
    <row r="1612" customFormat="false" ht="12.75" hidden="false" customHeight="false" outlineLevel="0" collapsed="false">
      <c r="A1612" s="1" t="s">
        <v>19</v>
      </c>
      <c r="B1612" s="1" t="s">
        <v>1614</v>
      </c>
      <c r="C1612" s="1" t="n">
        <v>40201</v>
      </c>
      <c r="D1612" s="1" t="n">
        <v>60253.894</v>
      </c>
      <c r="E1612" s="1" t="n">
        <v>9.536</v>
      </c>
    </row>
    <row r="1613" customFormat="false" ht="12.75" hidden="false" customHeight="false" outlineLevel="0" collapsed="false">
      <c r="A1613" s="1" t="s">
        <v>19</v>
      </c>
      <c r="B1613" s="1" t="s">
        <v>1615</v>
      </c>
      <c r="C1613" s="1" t="n">
        <v>40295</v>
      </c>
      <c r="D1613" s="1" t="n">
        <v>60434.88</v>
      </c>
      <c r="E1613" s="1" t="n">
        <v>9.473</v>
      </c>
    </row>
    <row r="1614" customFormat="false" ht="12.75" hidden="false" customHeight="false" outlineLevel="0" collapsed="false">
      <c r="A1614" s="1" t="s">
        <v>19</v>
      </c>
      <c r="B1614" s="1" t="s">
        <v>1616</v>
      </c>
      <c r="C1614" s="1" t="n">
        <v>40387</v>
      </c>
      <c r="D1614" s="1" t="n">
        <v>60612.431</v>
      </c>
      <c r="E1614" s="1" t="n">
        <v>9.41</v>
      </c>
    </row>
    <row r="1615" customFormat="false" ht="12.75" hidden="false" customHeight="false" outlineLevel="0" collapsed="false">
      <c r="A1615" s="1" t="s">
        <v>19</v>
      </c>
      <c r="B1615" s="1" t="s">
        <v>1617</v>
      </c>
      <c r="C1615" s="1" t="n">
        <v>40480</v>
      </c>
      <c r="D1615" s="1" t="n">
        <v>60792.333</v>
      </c>
      <c r="E1615" s="1" t="n">
        <v>9.347</v>
      </c>
    </row>
    <row r="1616" customFormat="false" ht="12.75" hidden="false" customHeight="false" outlineLevel="0" collapsed="false">
      <c r="A1616" s="1" t="s">
        <v>19</v>
      </c>
      <c r="B1616" s="1" t="s">
        <v>1618</v>
      </c>
      <c r="C1616" s="1" t="n">
        <v>40571</v>
      </c>
      <c r="D1616" s="1" t="n">
        <v>60968.776</v>
      </c>
      <c r="E1616" s="1" t="n">
        <v>9.286</v>
      </c>
    </row>
    <row r="1617" customFormat="false" ht="12.75" hidden="false" customHeight="false" outlineLevel="0" collapsed="false">
      <c r="A1617" s="1" t="s">
        <v>19</v>
      </c>
      <c r="B1617" s="1" t="s">
        <v>1619</v>
      </c>
      <c r="C1617" s="1" t="n">
        <v>40659</v>
      </c>
      <c r="D1617" s="1" t="n">
        <v>61139.791</v>
      </c>
      <c r="E1617" s="1" t="n">
        <v>9.226</v>
      </c>
    </row>
    <row r="1618" customFormat="false" ht="12.75" hidden="false" customHeight="false" outlineLevel="0" collapsed="false">
      <c r="A1618" s="1" t="s">
        <v>19</v>
      </c>
      <c r="B1618" s="1" t="s">
        <v>1620</v>
      </c>
      <c r="C1618" s="1" t="n">
        <v>40747</v>
      </c>
      <c r="D1618" s="1" t="n">
        <v>61311.187</v>
      </c>
      <c r="E1618" s="1" t="n">
        <v>9.166</v>
      </c>
    </row>
    <row r="1619" customFormat="false" ht="12.75" hidden="false" customHeight="false" outlineLevel="0" collapsed="false">
      <c r="A1619" s="1" t="s">
        <v>19</v>
      </c>
      <c r="B1619" s="1" t="s">
        <v>1621</v>
      </c>
      <c r="C1619" s="1" t="n">
        <v>40837</v>
      </c>
      <c r="D1619" s="1" t="n">
        <v>61486.876</v>
      </c>
      <c r="E1619" s="1" t="n">
        <v>9.106</v>
      </c>
    </row>
    <row r="1620" customFormat="false" ht="12.75" hidden="false" customHeight="false" outlineLevel="0" collapsed="false">
      <c r="A1620" s="1" t="s">
        <v>19</v>
      </c>
      <c r="B1620" s="1" t="s">
        <v>1622</v>
      </c>
      <c r="C1620" s="1" t="n">
        <v>40923</v>
      </c>
      <c r="D1620" s="1" t="n">
        <v>61655.133</v>
      </c>
      <c r="E1620" s="1" t="n">
        <v>9.048</v>
      </c>
    </row>
    <row r="1621" customFormat="false" ht="12.75" hidden="false" customHeight="false" outlineLevel="0" collapsed="false">
      <c r="A1621" s="1" t="s">
        <v>19</v>
      </c>
      <c r="B1621" s="1" t="s">
        <v>1623</v>
      </c>
      <c r="C1621" s="1" t="n">
        <v>41005</v>
      </c>
      <c r="D1621" s="1" t="n">
        <v>61815.907</v>
      </c>
      <c r="E1621" s="1" t="n">
        <v>8.992</v>
      </c>
    </row>
    <row r="1622" customFormat="false" ht="12.75" hidden="false" customHeight="false" outlineLevel="0" collapsed="false">
      <c r="A1622" s="1" t="s">
        <v>19</v>
      </c>
      <c r="B1622" s="1" t="s">
        <v>1624</v>
      </c>
      <c r="C1622" s="1" t="n">
        <v>41092</v>
      </c>
      <c r="D1622" s="1" t="n">
        <v>61986.853</v>
      </c>
      <c r="E1622" s="1" t="n">
        <v>8.934</v>
      </c>
    </row>
    <row r="1623" customFormat="false" ht="12.75" hidden="false" customHeight="false" outlineLevel="0" collapsed="false">
      <c r="A1623" s="1" t="s">
        <v>19</v>
      </c>
      <c r="B1623" s="1" t="s">
        <v>1625</v>
      </c>
      <c r="C1623" s="1" t="n">
        <v>41180</v>
      </c>
      <c r="D1623" s="1" t="n">
        <v>62160.15</v>
      </c>
      <c r="E1623" s="1" t="n">
        <v>8.874</v>
      </c>
    </row>
    <row r="1624" customFormat="false" ht="12.75" hidden="false" customHeight="false" outlineLevel="0" collapsed="false">
      <c r="A1624" s="1" t="s">
        <v>19</v>
      </c>
      <c r="B1624" s="1" t="s">
        <v>1626</v>
      </c>
      <c r="C1624" s="1" t="n">
        <v>41266</v>
      </c>
      <c r="D1624" s="1" t="n">
        <v>62329.886</v>
      </c>
      <c r="E1624" s="1" t="n">
        <v>8.817</v>
      </c>
    </row>
    <row r="1625" customFormat="false" ht="12.75" hidden="false" customHeight="false" outlineLevel="0" collapsed="false">
      <c r="A1625" s="1" t="s">
        <v>19</v>
      </c>
      <c r="B1625" s="1" t="s">
        <v>1627</v>
      </c>
      <c r="C1625" s="1" t="n">
        <v>41353</v>
      </c>
      <c r="D1625" s="1" t="n">
        <v>62501.975</v>
      </c>
      <c r="E1625" s="1" t="n">
        <v>8.758</v>
      </c>
    </row>
    <row r="1626" customFormat="false" ht="12.75" hidden="false" customHeight="false" outlineLevel="0" collapsed="false">
      <c r="A1626" s="1" t="s">
        <v>19</v>
      </c>
      <c r="B1626" s="1" t="s">
        <v>1628</v>
      </c>
      <c r="C1626" s="1" t="n">
        <v>41434</v>
      </c>
      <c r="D1626" s="1" t="n">
        <v>62662.541</v>
      </c>
      <c r="E1626" s="1" t="n">
        <v>8.704</v>
      </c>
    </row>
    <row r="1627" customFormat="false" ht="12.75" hidden="false" customHeight="false" outlineLevel="0" collapsed="false">
      <c r="A1627" s="1" t="s">
        <v>19</v>
      </c>
      <c r="B1627" s="1" t="s">
        <v>1629</v>
      </c>
      <c r="C1627" s="1" t="n">
        <v>41524</v>
      </c>
      <c r="D1627" s="1" t="n">
        <v>62841.34</v>
      </c>
      <c r="E1627" s="1" t="n">
        <v>8.643</v>
      </c>
    </row>
    <row r="1628" customFormat="false" ht="12.75" hidden="false" customHeight="false" outlineLevel="0" collapsed="false">
      <c r="A1628" s="1" t="s">
        <v>19</v>
      </c>
      <c r="B1628" s="1" t="s">
        <v>1630</v>
      </c>
      <c r="C1628" s="1" t="n">
        <v>41615</v>
      </c>
      <c r="D1628" s="1" t="n">
        <v>63022.545</v>
      </c>
      <c r="E1628" s="1" t="n">
        <v>8.582</v>
      </c>
    </row>
    <row r="1629" customFormat="false" ht="12.75" hidden="false" customHeight="false" outlineLevel="0" collapsed="false">
      <c r="A1629" s="1" t="s">
        <v>19</v>
      </c>
      <c r="B1629" s="1" t="s">
        <v>1631</v>
      </c>
      <c r="C1629" s="1" t="n">
        <v>41703</v>
      </c>
      <c r="D1629" s="1" t="n">
        <v>63198.18</v>
      </c>
      <c r="E1629" s="1" t="n">
        <v>8.523</v>
      </c>
    </row>
    <row r="1630" customFormat="false" ht="12.75" hidden="false" customHeight="false" outlineLevel="0" collapsed="false">
      <c r="A1630" s="1" t="s">
        <v>19</v>
      </c>
      <c r="B1630" s="1" t="s">
        <v>1632</v>
      </c>
      <c r="C1630" s="1" t="n">
        <v>41784</v>
      </c>
      <c r="D1630" s="1" t="n">
        <v>63360.196</v>
      </c>
      <c r="E1630" s="1" t="n">
        <v>8.469</v>
      </c>
    </row>
    <row r="1631" customFormat="false" ht="12.75" hidden="false" customHeight="false" outlineLevel="0" collapsed="false">
      <c r="A1631" s="1" t="s">
        <v>19</v>
      </c>
      <c r="B1631" s="1" t="s">
        <v>1633</v>
      </c>
      <c r="C1631" s="1" t="n">
        <v>41864</v>
      </c>
      <c r="D1631" s="1" t="n">
        <v>63520.543</v>
      </c>
      <c r="E1631" s="1" t="n">
        <v>8.416</v>
      </c>
    </row>
    <row r="1632" customFormat="false" ht="12.75" hidden="false" customHeight="false" outlineLevel="0" collapsed="false">
      <c r="A1632" s="1" t="s">
        <v>19</v>
      </c>
      <c r="B1632" s="1" t="s">
        <v>1634</v>
      </c>
      <c r="C1632" s="1" t="n">
        <v>41944</v>
      </c>
      <c r="D1632" s="1" t="n">
        <v>63681.222</v>
      </c>
      <c r="E1632" s="1" t="n">
        <v>8.362</v>
      </c>
    </row>
    <row r="1633" customFormat="false" ht="12.75" hidden="false" customHeight="false" outlineLevel="0" collapsed="false">
      <c r="A1633" s="1" t="s">
        <v>19</v>
      </c>
      <c r="B1633" s="1" t="s">
        <v>1635</v>
      </c>
      <c r="C1633" s="1" t="n">
        <v>42029</v>
      </c>
      <c r="D1633" s="1" t="n">
        <v>63852.307</v>
      </c>
      <c r="E1633" s="1" t="n">
        <v>8.305</v>
      </c>
    </row>
    <row r="1634" customFormat="false" ht="12.75" hidden="false" customHeight="false" outlineLevel="0" collapsed="false">
      <c r="A1634" s="1" t="s">
        <v>19</v>
      </c>
      <c r="B1634" s="1" t="s">
        <v>1636</v>
      </c>
      <c r="C1634" s="1" t="n">
        <v>42118</v>
      </c>
      <c r="D1634" s="1" t="n">
        <v>64031.845</v>
      </c>
      <c r="E1634" s="1" t="n">
        <v>8.246</v>
      </c>
    </row>
    <row r="1635" customFormat="false" ht="12.75" hidden="false" customHeight="false" outlineLevel="0" collapsed="false">
      <c r="A1635" s="1" t="s">
        <v>19</v>
      </c>
      <c r="B1635" s="1" t="s">
        <v>1637</v>
      </c>
      <c r="C1635" s="1" t="n">
        <v>42202</v>
      </c>
      <c r="D1635" s="1" t="n">
        <v>64201.677</v>
      </c>
      <c r="E1635" s="1" t="n">
        <v>8.19</v>
      </c>
    </row>
    <row r="1636" customFormat="false" ht="12.75" hidden="false" customHeight="false" outlineLevel="0" collapsed="false">
      <c r="A1636" s="1" t="s">
        <v>19</v>
      </c>
      <c r="B1636" s="1" t="s">
        <v>1638</v>
      </c>
      <c r="C1636" s="1" t="n">
        <v>42279</v>
      </c>
      <c r="D1636" s="1" t="n">
        <v>64357.681</v>
      </c>
      <c r="E1636" s="1" t="n">
        <v>8.139</v>
      </c>
    </row>
    <row r="1637" customFormat="false" ht="12.75" hidden="false" customHeight="false" outlineLevel="0" collapsed="false">
      <c r="A1637" s="1" t="s">
        <v>19</v>
      </c>
      <c r="B1637" s="1" t="s">
        <v>1639</v>
      </c>
      <c r="C1637" s="1" t="n">
        <v>42354</v>
      </c>
      <c r="D1637" s="1" t="n">
        <v>64509.933</v>
      </c>
      <c r="E1637" s="1" t="n">
        <v>8.089</v>
      </c>
    </row>
    <row r="1638" customFormat="false" ht="12.75" hidden="false" customHeight="false" outlineLevel="0" collapsed="false">
      <c r="A1638" s="1" t="s">
        <v>19</v>
      </c>
      <c r="B1638" s="1" t="s">
        <v>1640</v>
      </c>
      <c r="C1638" s="1" t="n">
        <v>42431</v>
      </c>
      <c r="D1638" s="1" t="n">
        <v>64666.553</v>
      </c>
      <c r="E1638" s="1" t="n">
        <v>8.038</v>
      </c>
    </row>
    <row r="1639" customFormat="false" ht="12.75" hidden="false" customHeight="false" outlineLevel="0" collapsed="false">
      <c r="A1639" s="1" t="s">
        <v>19</v>
      </c>
      <c r="B1639" s="1" t="s">
        <v>1641</v>
      </c>
      <c r="C1639" s="1" t="n">
        <v>42510</v>
      </c>
      <c r="D1639" s="1" t="n">
        <v>64827.567</v>
      </c>
      <c r="E1639" s="1" t="n">
        <v>7.985</v>
      </c>
    </row>
    <row r="1640" customFormat="false" ht="12.75" hidden="false" customHeight="false" outlineLevel="0" collapsed="false">
      <c r="A1640" s="1" t="s">
        <v>19</v>
      </c>
      <c r="B1640" s="1" t="s">
        <v>1642</v>
      </c>
      <c r="C1640" s="1" t="n">
        <v>42589</v>
      </c>
      <c r="D1640" s="1" t="n">
        <v>64988.911</v>
      </c>
      <c r="E1640" s="1" t="n">
        <v>7.933</v>
      </c>
    </row>
    <row r="1641" customFormat="false" ht="12.75" hidden="false" customHeight="false" outlineLevel="0" collapsed="false">
      <c r="A1641" s="1" t="s">
        <v>19</v>
      </c>
      <c r="B1641" s="1" t="s">
        <v>1643</v>
      </c>
      <c r="C1641" s="1" t="n">
        <v>42666</v>
      </c>
      <c r="D1641" s="1" t="n">
        <v>65146.491</v>
      </c>
      <c r="E1641" s="1" t="n">
        <v>7.881</v>
      </c>
    </row>
    <row r="1642" customFormat="false" ht="12.75" hidden="false" customHeight="false" outlineLevel="0" collapsed="false">
      <c r="A1642" s="1" t="s">
        <v>19</v>
      </c>
      <c r="B1642" s="1" t="s">
        <v>1644</v>
      </c>
      <c r="C1642" s="1" t="n">
        <v>42747</v>
      </c>
      <c r="D1642" s="1" t="n">
        <v>65312.598</v>
      </c>
      <c r="E1642" s="1" t="n">
        <v>7.828</v>
      </c>
    </row>
    <row r="1643" customFormat="false" ht="12.75" hidden="false" customHeight="false" outlineLevel="0" collapsed="false">
      <c r="A1643" s="1" t="s">
        <v>19</v>
      </c>
      <c r="B1643" s="1" t="s">
        <v>1645</v>
      </c>
      <c r="C1643" s="1" t="n">
        <v>42832</v>
      </c>
      <c r="D1643" s="1" t="n">
        <v>65487.286</v>
      </c>
      <c r="E1643" s="1" t="n">
        <v>7.771</v>
      </c>
    </row>
    <row r="1644" customFormat="false" ht="12.75" hidden="false" customHeight="false" outlineLevel="0" collapsed="false">
      <c r="A1644" s="1" t="s">
        <v>19</v>
      </c>
      <c r="B1644" s="1" t="s">
        <v>1646</v>
      </c>
      <c r="C1644" s="1" t="n">
        <v>42915</v>
      </c>
      <c r="D1644" s="1" t="n">
        <v>65658.237</v>
      </c>
      <c r="E1644" s="1" t="n">
        <v>7.716</v>
      </c>
    </row>
    <row r="1645" customFormat="false" ht="12.75" hidden="false" customHeight="false" outlineLevel="0" collapsed="false">
      <c r="A1645" s="1" t="s">
        <v>19</v>
      </c>
      <c r="B1645" s="1" t="s">
        <v>1647</v>
      </c>
      <c r="C1645" s="1" t="n">
        <v>42998</v>
      </c>
      <c r="D1645" s="1" t="n">
        <v>65829.56</v>
      </c>
      <c r="E1645" s="1" t="n">
        <v>7.661</v>
      </c>
    </row>
    <row r="1646" customFormat="false" ht="12.75" hidden="false" customHeight="false" outlineLevel="0" collapsed="false">
      <c r="A1646" s="1" t="s">
        <v>19</v>
      </c>
      <c r="B1646" s="1" t="s">
        <v>1648</v>
      </c>
      <c r="C1646" s="1" t="n">
        <v>43074</v>
      </c>
      <c r="D1646" s="1" t="n">
        <v>65986.76</v>
      </c>
      <c r="E1646" s="1" t="n">
        <v>7.611</v>
      </c>
    </row>
    <row r="1647" customFormat="false" ht="12.75" hidden="false" customHeight="false" outlineLevel="0" collapsed="false">
      <c r="A1647" s="1" t="s">
        <v>19</v>
      </c>
      <c r="B1647" s="1" t="s">
        <v>1649</v>
      </c>
      <c r="C1647" s="1" t="n">
        <v>43147</v>
      </c>
      <c r="D1647" s="1" t="n">
        <v>66138.05</v>
      </c>
      <c r="E1647" s="1" t="n">
        <v>7.563</v>
      </c>
    </row>
    <row r="1648" customFormat="false" ht="12.75" hidden="false" customHeight="false" outlineLevel="0" collapsed="false">
      <c r="A1648" s="1" t="s">
        <v>19</v>
      </c>
      <c r="B1648" s="1" t="s">
        <v>1650</v>
      </c>
      <c r="C1648" s="1" t="n">
        <v>43221</v>
      </c>
      <c r="D1648" s="1" t="n">
        <v>66291.708</v>
      </c>
      <c r="E1648" s="1" t="n">
        <v>7.514</v>
      </c>
    </row>
    <row r="1649" customFormat="false" ht="12.75" hidden="false" customHeight="false" outlineLevel="0" collapsed="false">
      <c r="A1649" s="1" t="s">
        <v>19</v>
      </c>
      <c r="B1649" s="1" t="s">
        <v>1651</v>
      </c>
      <c r="C1649" s="1" t="n">
        <v>43296</v>
      </c>
      <c r="D1649" s="1" t="n">
        <v>66447.747</v>
      </c>
      <c r="E1649" s="1" t="n">
        <v>7.465</v>
      </c>
    </row>
    <row r="1650" customFormat="false" ht="12.75" hidden="false" customHeight="false" outlineLevel="0" collapsed="false">
      <c r="A1650" s="1" t="s">
        <v>19</v>
      </c>
      <c r="B1650" s="1" t="s">
        <v>1652</v>
      </c>
      <c r="C1650" s="1" t="n">
        <v>43371</v>
      </c>
      <c r="D1650" s="1" t="n">
        <v>66604.094</v>
      </c>
      <c r="E1650" s="1" t="n">
        <v>7.415</v>
      </c>
    </row>
    <row r="1651" customFormat="false" ht="12.75" hidden="false" customHeight="false" outlineLevel="0" collapsed="false">
      <c r="A1651" s="1" t="s">
        <v>19</v>
      </c>
      <c r="B1651" s="1" t="s">
        <v>1653</v>
      </c>
      <c r="C1651" s="1" t="n">
        <v>43443</v>
      </c>
      <c r="D1651" s="1" t="n">
        <v>66754.478</v>
      </c>
      <c r="E1651" s="1" t="n">
        <v>7.368</v>
      </c>
    </row>
    <row r="1652" customFormat="false" ht="12.75" hidden="false" customHeight="false" outlineLevel="0" collapsed="false">
      <c r="A1652" s="1" t="s">
        <v>19</v>
      </c>
      <c r="B1652" s="1" t="s">
        <v>1654</v>
      </c>
      <c r="C1652" s="1" t="n">
        <v>43512</v>
      </c>
      <c r="D1652" s="1" t="n">
        <v>66898.862</v>
      </c>
      <c r="E1652" s="1" t="n">
        <v>7.322</v>
      </c>
    </row>
    <row r="1653" customFormat="false" ht="12.75" hidden="false" customHeight="false" outlineLevel="0" collapsed="false">
      <c r="A1653" s="1" t="s">
        <v>19</v>
      </c>
      <c r="B1653" s="1" t="s">
        <v>1655</v>
      </c>
      <c r="C1653" s="1" t="n">
        <v>43581</v>
      </c>
      <c r="D1653" s="1" t="n">
        <v>67043.51</v>
      </c>
      <c r="E1653" s="1" t="n">
        <v>7.277</v>
      </c>
    </row>
    <row r="1654" customFormat="false" ht="12.75" hidden="false" customHeight="false" outlineLevel="0" collapsed="false">
      <c r="A1654" s="1" t="s">
        <v>19</v>
      </c>
      <c r="B1654" s="1" t="s">
        <v>1656</v>
      </c>
      <c r="C1654" s="1" t="n">
        <v>43653</v>
      </c>
      <c r="D1654" s="1" t="n">
        <v>67194.727</v>
      </c>
      <c r="E1654" s="1" t="n">
        <v>7.229</v>
      </c>
    </row>
    <row r="1655" customFormat="false" ht="12.75" hidden="false" customHeight="false" outlineLevel="0" collapsed="false">
      <c r="A1655" s="1" t="s">
        <v>19</v>
      </c>
      <c r="B1655" s="1" t="s">
        <v>1657</v>
      </c>
      <c r="C1655" s="1" t="n">
        <v>43722</v>
      </c>
      <c r="D1655" s="1" t="n">
        <v>67339.913</v>
      </c>
      <c r="E1655" s="1" t="n">
        <v>7.184</v>
      </c>
    </row>
    <row r="1656" customFormat="false" ht="12.75" hidden="false" customHeight="false" outlineLevel="0" collapsed="false">
      <c r="A1656" s="1" t="s">
        <v>19</v>
      </c>
      <c r="B1656" s="1" t="s">
        <v>1658</v>
      </c>
      <c r="C1656" s="1" t="n">
        <v>43789</v>
      </c>
      <c r="D1656" s="1" t="n">
        <v>67481.145</v>
      </c>
      <c r="E1656" s="1" t="n">
        <v>7.14</v>
      </c>
    </row>
    <row r="1657" customFormat="false" ht="12.75" hidden="false" customHeight="false" outlineLevel="0" collapsed="false">
      <c r="A1657" s="1" t="s">
        <v>19</v>
      </c>
      <c r="B1657" s="1" t="s">
        <v>1659</v>
      </c>
      <c r="C1657" s="1" t="n">
        <v>43858</v>
      </c>
      <c r="D1657" s="1" t="n">
        <v>67626.854</v>
      </c>
      <c r="E1657" s="1" t="n">
        <v>7.094</v>
      </c>
    </row>
    <row r="1658" customFormat="false" ht="12.75" hidden="false" customHeight="false" outlineLevel="0" collapsed="false">
      <c r="A1658" s="1" t="s">
        <v>19</v>
      </c>
      <c r="B1658" s="1" t="s">
        <v>1660</v>
      </c>
      <c r="C1658" s="1" t="n">
        <v>43928</v>
      </c>
      <c r="D1658" s="1" t="n">
        <v>67774.947</v>
      </c>
      <c r="E1658" s="1" t="n">
        <v>7.048</v>
      </c>
    </row>
    <row r="1659" customFormat="false" ht="12.75" hidden="false" customHeight="false" outlineLevel="0" collapsed="false">
      <c r="A1659" s="1" t="s">
        <v>19</v>
      </c>
      <c r="B1659" s="1" t="s">
        <v>1661</v>
      </c>
      <c r="C1659" s="1" t="n">
        <v>43999</v>
      </c>
      <c r="D1659" s="1" t="n">
        <v>67925.436</v>
      </c>
      <c r="E1659" s="1" t="n">
        <v>7.002</v>
      </c>
    </row>
    <row r="1660" customFormat="false" ht="12.75" hidden="false" customHeight="false" outlineLevel="0" collapsed="false">
      <c r="A1660" s="1" t="s">
        <v>19</v>
      </c>
      <c r="B1660" s="1" t="s">
        <v>1662</v>
      </c>
      <c r="C1660" s="1" t="n">
        <v>44066</v>
      </c>
      <c r="D1660" s="1" t="n">
        <v>68067.706</v>
      </c>
      <c r="E1660" s="1" t="n">
        <v>6.958</v>
      </c>
    </row>
    <row r="1661" customFormat="false" ht="12.75" hidden="false" customHeight="false" outlineLevel="0" collapsed="false">
      <c r="A1661" s="1" t="s">
        <v>19</v>
      </c>
      <c r="B1661" s="1" t="s">
        <v>1663</v>
      </c>
      <c r="C1661" s="1" t="n">
        <v>44126</v>
      </c>
      <c r="D1661" s="1" t="n">
        <v>68195.328</v>
      </c>
      <c r="E1661" s="1" t="n">
        <v>6.919</v>
      </c>
    </row>
    <row r="1662" customFormat="false" ht="12.75" hidden="false" customHeight="false" outlineLevel="0" collapsed="false">
      <c r="A1662" s="1" t="s">
        <v>19</v>
      </c>
      <c r="B1662" s="1" t="s">
        <v>1664</v>
      </c>
      <c r="C1662" s="1" t="n">
        <v>44185</v>
      </c>
      <c r="D1662" s="1" t="n">
        <v>68321.02</v>
      </c>
      <c r="E1662" s="1" t="n">
        <v>6.88</v>
      </c>
    </row>
    <row r="1663" customFormat="false" ht="12.75" hidden="false" customHeight="false" outlineLevel="0" collapsed="false">
      <c r="A1663" s="1" t="s">
        <v>19</v>
      </c>
      <c r="B1663" s="1" t="s">
        <v>1665</v>
      </c>
      <c r="C1663" s="1" t="n">
        <v>44249</v>
      </c>
      <c r="D1663" s="1" t="n">
        <v>68457.588</v>
      </c>
      <c r="E1663" s="1" t="n">
        <v>6.838</v>
      </c>
    </row>
    <row r="1664" customFormat="false" ht="12.75" hidden="false" customHeight="false" outlineLevel="0" collapsed="false">
      <c r="A1664" s="1" t="s">
        <v>19</v>
      </c>
      <c r="B1664" s="1" t="s">
        <v>1666</v>
      </c>
      <c r="C1664" s="1" t="n">
        <v>44315</v>
      </c>
      <c r="D1664" s="1" t="n">
        <v>68598.667</v>
      </c>
      <c r="E1664" s="1" t="n">
        <v>6.795</v>
      </c>
    </row>
    <row r="1665" customFormat="false" ht="12.75" hidden="false" customHeight="false" outlineLevel="0" collapsed="false">
      <c r="A1665" s="1" t="s">
        <v>19</v>
      </c>
      <c r="B1665" s="1" t="s">
        <v>1667</v>
      </c>
      <c r="C1665" s="1" t="n">
        <v>44382</v>
      </c>
      <c r="D1665" s="1" t="n">
        <v>68742.138</v>
      </c>
      <c r="E1665" s="1" t="n">
        <v>6.751</v>
      </c>
    </row>
    <row r="1666" customFormat="false" ht="12.75" hidden="false" customHeight="false" outlineLevel="0" collapsed="false">
      <c r="A1666" s="1" t="s">
        <v>19</v>
      </c>
      <c r="B1666" s="1" t="s">
        <v>1668</v>
      </c>
      <c r="C1666" s="1" t="n">
        <v>44444</v>
      </c>
      <c r="D1666" s="1" t="n">
        <v>68875.129</v>
      </c>
      <c r="E1666" s="1" t="n">
        <v>6.71</v>
      </c>
    </row>
    <row r="1667" customFormat="false" ht="12.75" hidden="false" customHeight="false" outlineLevel="0" collapsed="false">
      <c r="A1667" s="1" t="s">
        <v>19</v>
      </c>
      <c r="B1667" s="1" t="s">
        <v>1669</v>
      </c>
      <c r="C1667" s="1" t="n">
        <v>44502</v>
      </c>
      <c r="D1667" s="1" t="n">
        <v>68999.741</v>
      </c>
      <c r="E1667" s="1" t="n">
        <v>6.672</v>
      </c>
    </row>
    <row r="1668" customFormat="false" ht="12.75" hidden="false" customHeight="false" outlineLevel="0" collapsed="false">
      <c r="A1668" s="1" t="s">
        <v>19</v>
      </c>
      <c r="B1668" s="1" t="s">
        <v>1670</v>
      </c>
      <c r="C1668" s="1" t="n">
        <v>44558</v>
      </c>
      <c r="D1668" s="1" t="n">
        <v>69120.238</v>
      </c>
      <c r="E1668" s="1" t="n">
        <v>6.636</v>
      </c>
    </row>
    <row r="1669" customFormat="false" ht="12.75" hidden="false" customHeight="false" outlineLevel="0" collapsed="false">
      <c r="A1669" s="1" t="s">
        <v>19</v>
      </c>
      <c r="B1669" s="1" t="s">
        <v>1671</v>
      </c>
      <c r="C1669" s="1" t="n">
        <v>44619</v>
      </c>
      <c r="D1669" s="1" t="n">
        <v>69251.699</v>
      </c>
      <c r="E1669" s="1" t="n">
        <v>6.596</v>
      </c>
    </row>
    <row r="1670" customFormat="false" ht="12.75" hidden="false" customHeight="false" outlineLevel="0" collapsed="false">
      <c r="A1670" s="1" t="s">
        <v>19</v>
      </c>
      <c r="B1670" s="1" t="s">
        <v>1672</v>
      </c>
      <c r="C1670" s="1" t="n">
        <v>44682</v>
      </c>
      <c r="D1670" s="1" t="n">
        <v>69387.695</v>
      </c>
      <c r="E1670" s="1" t="n">
        <v>6.555</v>
      </c>
    </row>
    <row r="1671" customFormat="false" ht="12.75" hidden="false" customHeight="false" outlineLevel="0" collapsed="false">
      <c r="A1671" s="1" t="s">
        <v>19</v>
      </c>
      <c r="B1671" s="1" t="s">
        <v>1673</v>
      </c>
      <c r="C1671" s="1" t="n">
        <v>44745</v>
      </c>
      <c r="D1671" s="1" t="n">
        <v>69523.921</v>
      </c>
      <c r="E1671" s="1" t="n">
        <v>6.514</v>
      </c>
    </row>
    <row r="1672" customFormat="false" ht="12.75" hidden="false" customHeight="false" outlineLevel="0" collapsed="false">
      <c r="A1672" s="1" t="s">
        <v>19</v>
      </c>
      <c r="B1672" s="1" t="s">
        <v>1674</v>
      </c>
      <c r="C1672" s="1" t="n">
        <v>44806</v>
      </c>
      <c r="D1672" s="1" t="n">
        <v>69656.041</v>
      </c>
      <c r="E1672" s="1" t="n">
        <v>6.474</v>
      </c>
    </row>
    <row r="1673" customFormat="false" ht="12.75" hidden="false" customHeight="false" outlineLevel="0" collapsed="false">
      <c r="A1673" s="1" t="s">
        <v>19</v>
      </c>
      <c r="B1673" s="1" t="s">
        <v>1675</v>
      </c>
      <c r="C1673" s="1" t="n">
        <v>44866</v>
      </c>
      <c r="D1673" s="1" t="n">
        <v>69786.206</v>
      </c>
      <c r="E1673" s="1" t="n">
        <v>6.435</v>
      </c>
    </row>
    <row r="1674" customFormat="false" ht="12.75" hidden="false" customHeight="false" outlineLevel="0" collapsed="false">
      <c r="A1674" s="1" t="s">
        <v>19</v>
      </c>
      <c r="B1674" s="1" t="s">
        <v>1676</v>
      </c>
      <c r="C1674" s="1" t="n">
        <v>44927</v>
      </c>
      <c r="D1674" s="1" t="n">
        <v>69918.756</v>
      </c>
      <c r="E1674" s="1" t="n">
        <v>6.395</v>
      </c>
    </row>
    <row r="1675" customFormat="false" ht="12.75" hidden="false" customHeight="false" outlineLevel="0" collapsed="false">
      <c r="A1675" s="1" t="s">
        <v>19</v>
      </c>
      <c r="B1675" s="1" t="s">
        <v>1677</v>
      </c>
      <c r="C1675" s="1" t="n">
        <v>44986</v>
      </c>
      <c r="D1675" s="1" t="n">
        <v>70047.166</v>
      </c>
      <c r="E1675" s="1" t="n">
        <v>6.357</v>
      </c>
    </row>
    <row r="1676" customFormat="false" ht="12.75" hidden="false" customHeight="false" outlineLevel="0" collapsed="false">
      <c r="A1676" s="1" t="s">
        <v>19</v>
      </c>
      <c r="B1676" s="1" t="s">
        <v>1678</v>
      </c>
      <c r="C1676" s="1" t="n">
        <v>45039</v>
      </c>
      <c r="D1676" s="1" t="n">
        <v>70162.691</v>
      </c>
      <c r="E1676" s="1" t="n">
        <v>6.322</v>
      </c>
    </row>
    <row r="1677" customFormat="false" ht="12.75" hidden="false" customHeight="false" outlineLevel="0" collapsed="false">
      <c r="A1677" s="1" t="s">
        <v>19</v>
      </c>
      <c r="B1677" s="1" t="s">
        <v>1679</v>
      </c>
      <c r="C1677" s="1" t="n">
        <v>45087</v>
      </c>
      <c r="D1677" s="1" t="n">
        <v>70267.46</v>
      </c>
      <c r="E1677" s="1" t="n">
        <v>6.291</v>
      </c>
    </row>
    <row r="1678" customFormat="false" ht="12.75" hidden="false" customHeight="false" outlineLevel="0" collapsed="false">
      <c r="A1678" s="1" t="s">
        <v>19</v>
      </c>
      <c r="B1678" s="1" t="s">
        <v>1680</v>
      </c>
      <c r="C1678" s="1" t="n">
        <v>45135</v>
      </c>
      <c r="D1678" s="1" t="n">
        <v>70372.364</v>
      </c>
      <c r="E1678" s="1" t="n">
        <v>6.26</v>
      </c>
    </row>
    <row r="1679" customFormat="false" ht="12.75" hidden="false" customHeight="false" outlineLevel="0" collapsed="false">
      <c r="A1679" s="1" t="s">
        <v>19</v>
      </c>
      <c r="B1679" s="1" t="s">
        <v>1681</v>
      </c>
      <c r="C1679" s="1" t="n">
        <v>45186</v>
      </c>
      <c r="D1679" s="1" t="n">
        <v>70483.973</v>
      </c>
      <c r="E1679" s="1" t="n">
        <v>6.227</v>
      </c>
    </row>
    <row r="1680" customFormat="false" ht="12.75" hidden="false" customHeight="false" outlineLevel="0" collapsed="false">
      <c r="A1680" s="1" t="s">
        <v>19</v>
      </c>
      <c r="B1680" s="1" t="s">
        <v>1682</v>
      </c>
      <c r="C1680" s="1" t="n">
        <v>45238</v>
      </c>
      <c r="D1680" s="1" t="n">
        <v>70597.928</v>
      </c>
      <c r="E1680" s="1" t="n">
        <v>6.193</v>
      </c>
    </row>
    <row r="1681" customFormat="false" ht="12.75" hidden="false" customHeight="false" outlineLevel="0" collapsed="false">
      <c r="A1681" s="1" t="s">
        <v>19</v>
      </c>
      <c r="B1681" s="1" t="s">
        <v>1683</v>
      </c>
      <c r="C1681" s="1" t="n">
        <v>45288</v>
      </c>
      <c r="D1681" s="1" t="n">
        <v>70707.651</v>
      </c>
      <c r="E1681" s="1" t="n">
        <v>6.16</v>
      </c>
    </row>
    <row r="1682" customFormat="false" ht="12.75" hidden="false" customHeight="false" outlineLevel="0" collapsed="false">
      <c r="A1682" s="1" t="s">
        <v>19</v>
      </c>
      <c r="B1682" s="1" t="s">
        <v>1684</v>
      </c>
      <c r="C1682" s="1" t="n">
        <v>45337</v>
      </c>
      <c r="D1682" s="1" t="n">
        <v>70815.323</v>
      </c>
      <c r="E1682" s="1" t="n">
        <v>6.129</v>
      </c>
    </row>
    <row r="1683" customFormat="false" ht="12.75" hidden="false" customHeight="false" outlineLevel="0" collapsed="false">
      <c r="A1683" s="1" t="s">
        <v>19</v>
      </c>
      <c r="B1683" s="1" t="s">
        <v>1685</v>
      </c>
      <c r="C1683" s="1" t="n">
        <v>45385</v>
      </c>
      <c r="D1683" s="1" t="n">
        <v>70920.936</v>
      </c>
      <c r="E1683" s="1" t="n">
        <v>6.097</v>
      </c>
    </row>
    <row r="1684" customFormat="false" ht="12.75" hidden="false" customHeight="false" outlineLevel="0" collapsed="false">
      <c r="A1684" s="1" t="s">
        <v>19</v>
      </c>
      <c r="B1684" s="1" t="s">
        <v>1686</v>
      </c>
      <c r="C1684" s="1" t="n">
        <v>45432</v>
      </c>
      <c r="D1684" s="1" t="n">
        <v>71024.482</v>
      </c>
      <c r="E1684" s="1" t="n">
        <v>6.067</v>
      </c>
    </row>
    <row r="1685" customFormat="false" ht="12.75" hidden="false" customHeight="false" outlineLevel="0" collapsed="false">
      <c r="A1685" s="1" t="s">
        <v>19</v>
      </c>
      <c r="B1685" s="1" t="s">
        <v>1687</v>
      </c>
      <c r="C1685" s="1" t="n">
        <v>45480</v>
      </c>
      <c r="D1685" s="1" t="n">
        <v>71130.366</v>
      </c>
      <c r="E1685" s="1" t="n">
        <v>6.036</v>
      </c>
    </row>
    <row r="1686" customFormat="false" ht="12.75" hidden="false" customHeight="false" outlineLevel="0" collapsed="false">
      <c r="A1686" s="1" t="s">
        <v>19</v>
      </c>
      <c r="B1686" s="1" t="s">
        <v>1688</v>
      </c>
      <c r="C1686" s="1" t="n">
        <v>45526</v>
      </c>
      <c r="D1686" s="1" t="n">
        <v>71231.968</v>
      </c>
      <c r="E1686" s="1" t="n">
        <v>6.006</v>
      </c>
    </row>
    <row r="1687" customFormat="false" ht="12.75" hidden="false" customHeight="false" outlineLevel="0" collapsed="false">
      <c r="A1687" s="1" t="s">
        <v>19</v>
      </c>
      <c r="B1687" s="1" t="s">
        <v>1689</v>
      </c>
      <c r="C1687" s="1" t="n">
        <v>45565</v>
      </c>
      <c r="D1687" s="1" t="n">
        <v>71318.207</v>
      </c>
      <c r="E1687" s="1" t="n">
        <v>5.981</v>
      </c>
    </row>
    <row r="1688" customFormat="false" ht="12.75" hidden="false" customHeight="false" outlineLevel="0" collapsed="false">
      <c r="A1688" s="1" t="s">
        <v>19</v>
      </c>
      <c r="B1688" s="1" t="s">
        <v>1690</v>
      </c>
      <c r="C1688" s="1" t="n">
        <v>45607</v>
      </c>
      <c r="D1688" s="1" t="n">
        <v>71411.183</v>
      </c>
      <c r="E1688" s="1" t="n">
        <v>5.953</v>
      </c>
    </row>
    <row r="1689" customFormat="false" ht="12.75" hidden="false" customHeight="false" outlineLevel="0" collapsed="false">
      <c r="A1689" s="1" t="s">
        <v>19</v>
      </c>
      <c r="B1689" s="1" t="s">
        <v>1691</v>
      </c>
      <c r="C1689" s="1" t="n">
        <v>45652</v>
      </c>
      <c r="D1689" s="1" t="n">
        <v>71510.916</v>
      </c>
      <c r="E1689" s="1" t="n">
        <v>5.924</v>
      </c>
    </row>
    <row r="1690" customFormat="false" ht="12.75" hidden="false" customHeight="false" outlineLevel="0" collapsed="false">
      <c r="A1690" s="1" t="s">
        <v>19</v>
      </c>
      <c r="B1690" s="1" t="s">
        <v>1692</v>
      </c>
      <c r="C1690" s="1" t="n">
        <v>45699</v>
      </c>
      <c r="D1690" s="1" t="n">
        <v>71615.213</v>
      </c>
      <c r="E1690" s="1" t="n">
        <v>5.894</v>
      </c>
    </row>
    <row r="1691" customFormat="false" ht="12.75" hidden="false" customHeight="false" outlineLevel="0" collapsed="false">
      <c r="A1691" s="1" t="s">
        <v>19</v>
      </c>
      <c r="B1691" s="1" t="s">
        <v>1693</v>
      </c>
      <c r="C1691" s="1" t="n">
        <v>45744</v>
      </c>
      <c r="D1691" s="1" t="n">
        <v>71715.195</v>
      </c>
      <c r="E1691" s="1" t="n">
        <v>5.865</v>
      </c>
    </row>
    <row r="1692" customFormat="false" ht="12.75" hidden="false" customHeight="false" outlineLevel="0" collapsed="false">
      <c r="A1692" s="1" t="s">
        <v>19</v>
      </c>
      <c r="B1692" s="1" t="s">
        <v>1694</v>
      </c>
      <c r="C1692" s="1" t="n">
        <v>45783</v>
      </c>
      <c r="D1692" s="1" t="n">
        <v>71801.946</v>
      </c>
      <c r="E1692" s="1" t="n">
        <v>5.839</v>
      </c>
    </row>
    <row r="1693" customFormat="false" ht="12.75" hidden="false" customHeight="false" outlineLevel="0" collapsed="false">
      <c r="A1693" s="1" t="s">
        <v>19</v>
      </c>
      <c r="B1693" s="1" t="s">
        <v>1695</v>
      </c>
      <c r="C1693" s="1" t="n">
        <v>45820</v>
      </c>
      <c r="D1693" s="1" t="n">
        <v>71884.332</v>
      </c>
      <c r="E1693" s="1" t="n">
        <v>5.816</v>
      </c>
    </row>
    <row r="1694" customFormat="false" ht="12.75" hidden="false" customHeight="false" outlineLevel="0" collapsed="false">
      <c r="A1694" s="1" t="s">
        <v>19</v>
      </c>
      <c r="B1694" s="1" t="s">
        <v>1696</v>
      </c>
      <c r="C1694" s="1" t="n">
        <v>45863</v>
      </c>
      <c r="D1694" s="1" t="n">
        <v>71980.183</v>
      </c>
      <c r="E1694" s="1" t="n">
        <v>5.788</v>
      </c>
    </row>
    <row r="1695" customFormat="false" ht="12.75" hidden="false" customHeight="false" outlineLevel="0" collapsed="false">
      <c r="A1695" s="1" t="s">
        <v>19</v>
      </c>
      <c r="B1695" s="1" t="s">
        <v>1697</v>
      </c>
      <c r="C1695" s="1" t="n">
        <v>45909</v>
      </c>
      <c r="D1695" s="1" t="n">
        <v>72082.845</v>
      </c>
      <c r="E1695" s="1" t="n">
        <v>5.758</v>
      </c>
    </row>
    <row r="1696" customFormat="false" ht="12.75" hidden="false" customHeight="false" outlineLevel="0" collapsed="false">
      <c r="A1696" s="1" t="s">
        <v>19</v>
      </c>
      <c r="B1696" s="1" t="s">
        <v>1698</v>
      </c>
      <c r="C1696" s="1" t="n">
        <v>45955</v>
      </c>
      <c r="D1696" s="1" t="n">
        <v>72185.636</v>
      </c>
      <c r="E1696" s="1" t="n">
        <v>5.728</v>
      </c>
    </row>
    <row r="1697" customFormat="false" ht="12.75" hidden="false" customHeight="false" outlineLevel="0" collapsed="false">
      <c r="A1697" s="1" t="s">
        <v>19</v>
      </c>
      <c r="B1697" s="1" t="s">
        <v>1699</v>
      </c>
      <c r="C1697" s="1" t="n">
        <v>45999</v>
      </c>
      <c r="D1697" s="1" t="n">
        <v>72284.078</v>
      </c>
      <c r="E1697" s="1" t="n">
        <v>5.7</v>
      </c>
    </row>
    <row r="1698" customFormat="false" ht="12.75" hidden="false" customHeight="false" outlineLevel="0" collapsed="false">
      <c r="A1698" s="1" t="s">
        <v>19</v>
      </c>
      <c r="B1698" s="1" t="s">
        <v>1700</v>
      </c>
      <c r="C1698" s="1" t="n">
        <v>46043</v>
      </c>
      <c r="D1698" s="1" t="n">
        <v>72382.638</v>
      </c>
      <c r="E1698" s="1" t="n">
        <v>5.671</v>
      </c>
    </row>
    <row r="1699" customFormat="false" ht="12.75" hidden="false" customHeight="false" outlineLevel="0" collapsed="false">
      <c r="A1699" s="1" t="s">
        <v>19</v>
      </c>
      <c r="B1699" s="1" t="s">
        <v>1701</v>
      </c>
      <c r="C1699" s="1" t="n">
        <v>46089</v>
      </c>
      <c r="D1699" s="1" t="n">
        <v>72485.804</v>
      </c>
      <c r="E1699" s="1" t="n">
        <v>5.642</v>
      </c>
    </row>
    <row r="1700" customFormat="false" ht="12.75" hidden="false" customHeight="false" outlineLevel="0" collapsed="false">
      <c r="A1700" s="1" t="s">
        <v>19</v>
      </c>
      <c r="B1700" s="1" t="s">
        <v>1702</v>
      </c>
      <c r="C1700" s="1" t="n">
        <v>46137</v>
      </c>
      <c r="D1700" s="1" t="n">
        <v>72593.594</v>
      </c>
      <c r="E1700" s="1" t="n">
        <v>5.611</v>
      </c>
    </row>
    <row r="1701" customFormat="false" ht="12.75" hidden="false" customHeight="false" outlineLevel="0" collapsed="false">
      <c r="A1701" s="1" t="s">
        <v>19</v>
      </c>
      <c r="B1701" s="1" t="s">
        <v>1703</v>
      </c>
      <c r="C1701" s="1" t="n">
        <v>46187</v>
      </c>
      <c r="D1701" s="1" t="n">
        <v>72706.026</v>
      </c>
      <c r="E1701" s="1" t="n">
        <v>5.578</v>
      </c>
    </row>
    <row r="1702" customFormat="false" ht="12.75" hidden="false" customHeight="false" outlineLevel="0" collapsed="false">
      <c r="A1702" s="1" t="s">
        <v>19</v>
      </c>
      <c r="B1702" s="1" t="s">
        <v>1704</v>
      </c>
      <c r="C1702" s="1" t="n">
        <v>46234</v>
      </c>
      <c r="D1702" s="1" t="n">
        <v>72811.851</v>
      </c>
      <c r="E1702" s="1" t="n">
        <v>5.548</v>
      </c>
    </row>
    <row r="1703" customFormat="false" ht="12.75" hidden="false" customHeight="false" outlineLevel="0" collapsed="false">
      <c r="A1703" s="1" t="s">
        <v>19</v>
      </c>
      <c r="B1703" s="1" t="s">
        <v>1705</v>
      </c>
      <c r="C1703" s="1" t="n">
        <v>46277</v>
      </c>
      <c r="D1703" s="1" t="n">
        <v>72908.789</v>
      </c>
      <c r="E1703" s="1" t="n">
        <v>5.52</v>
      </c>
    </row>
    <row r="1704" customFormat="false" ht="12.75" hidden="false" customHeight="false" outlineLevel="0" collapsed="false">
      <c r="A1704" s="1" t="s">
        <v>19</v>
      </c>
      <c r="B1704" s="1" t="s">
        <v>1706</v>
      </c>
      <c r="C1704" s="1" t="n">
        <v>46320</v>
      </c>
      <c r="D1704" s="1" t="n">
        <v>73005.841</v>
      </c>
      <c r="E1704" s="1" t="n">
        <v>5.493</v>
      </c>
    </row>
    <row r="1705" customFormat="false" ht="12.75" hidden="false" customHeight="false" outlineLevel="0" collapsed="false">
      <c r="A1705" s="1" t="s">
        <v>19</v>
      </c>
      <c r="B1705" s="1" t="s">
        <v>1707</v>
      </c>
      <c r="C1705" s="1" t="n">
        <v>46366</v>
      </c>
      <c r="D1705" s="1" t="n">
        <v>73109.791</v>
      </c>
      <c r="E1705" s="1" t="n">
        <v>5.463</v>
      </c>
    </row>
    <row r="1706" customFormat="false" ht="12.75" hidden="false" customHeight="false" outlineLevel="0" collapsed="false">
      <c r="A1706" s="1" t="s">
        <v>19</v>
      </c>
      <c r="B1706" s="1" t="s">
        <v>1708</v>
      </c>
      <c r="C1706" s="1" t="n">
        <v>46413</v>
      </c>
      <c r="D1706" s="1" t="n">
        <v>73216.135</v>
      </c>
      <c r="E1706" s="1" t="n">
        <v>5.433</v>
      </c>
    </row>
    <row r="1707" customFormat="false" ht="12.75" hidden="false" customHeight="false" outlineLevel="0" collapsed="false">
      <c r="A1707" s="1" t="s">
        <v>19</v>
      </c>
      <c r="B1707" s="1" t="s">
        <v>1709</v>
      </c>
      <c r="C1707" s="1" t="n">
        <v>46459</v>
      </c>
      <c r="D1707" s="1" t="n">
        <v>73320.35</v>
      </c>
      <c r="E1707" s="1" t="n">
        <v>5.403</v>
      </c>
    </row>
    <row r="1708" customFormat="false" ht="12.75" hidden="false" customHeight="false" outlineLevel="0" collapsed="false">
      <c r="A1708" s="1" t="s">
        <v>19</v>
      </c>
      <c r="B1708" s="1" t="s">
        <v>1710</v>
      </c>
      <c r="C1708" s="1" t="n">
        <v>46503</v>
      </c>
      <c r="D1708" s="1" t="n">
        <v>73420.156</v>
      </c>
      <c r="E1708" s="1" t="n">
        <v>5.375</v>
      </c>
    </row>
    <row r="1709" customFormat="false" ht="12.75" hidden="false" customHeight="false" outlineLevel="0" collapsed="false">
      <c r="A1709" s="1" t="s">
        <v>19</v>
      </c>
      <c r="B1709" s="1" t="s">
        <v>1711</v>
      </c>
      <c r="C1709" s="1" t="n">
        <v>46546</v>
      </c>
      <c r="D1709" s="1" t="n">
        <v>73517.811</v>
      </c>
      <c r="E1709" s="1" t="n">
        <v>5.347</v>
      </c>
    </row>
    <row r="1710" customFormat="false" ht="12.75" hidden="false" customHeight="false" outlineLevel="0" collapsed="false">
      <c r="A1710" s="1" t="s">
        <v>19</v>
      </c>
      <c r="B1710" s="1" t="s">
        <v>1712</v>
      </c>
      <c r="C1710" s="1" t="n">
        <v>46588</v>
      </c>
      <c r="D1710" s="1" t="n">
        <v>73613.305</v>
      </c>
      <c r="E1710" s="1" t="n">
        <v>5.32</v>
      </c>
    </row>
    <row r="1711" customFormat="false" ht="12.75" hidden="false" customHeight="false" outlineLevel="0" collapsed="false">
      <c r="A1711" s="1" t="s">
        <v>19</v>
      </c>
      <c r="B1711" s="1" t="s">
        <v>1713</v>
      </c>
      <c r="C1711" s="1" t="n">
        <v>46630</v>
      </c>
      <c r="D1711" s="1" t="n">
        <v>73708.91</v>
      </c>
      <c r="E1711" s="1" t="n">
        <v>5.293</v>
      </c>
    </row>
    <row r="1712" customFormat="false" ht="12.75" hidden="false" customHeight="false" outlineLevel="0" collapsed="false">
      <c r="A1712" s="1" t="s">
        <v>19</v>
      </c>
      <c r="B1712" s="1" t="s">
        <v>1714</v>
      </c>
      <c r="C1712" s="1" t="n">
        <v>46672</v>
      </c>
      <c r="D1712" s="1" t="n">
        <v>73804.626</v>
      </c>
      <c r="E1712" s="1" t="n">
        <v>5.266</v>
      </c>
    </row>
    <row r="1713" customFormat="false" ht="12.75" hidden="false" customHeight="false" outlineLevel="0" collapsed="false">
      <c r="A1713" s="1" t="s">
        <v>19</v>
      </c>
      <c r="B1713" s="1" t="s">
        <v>1715</v>
      </c>
      <c r="C1713" s="1" t="n">
        <v>46713</v>
      </c>
      <c r="D1713" s="1" t="n">
        <v>73898.168</v>
      </c>
      <c r="E1713" s="1" t="n">
        <v>5.24</v>
      </c>
    </row>
    <row r="1714" customFormat="false" ht="12.75" hidden="false" customHeight="false" outlineLevel="0" collapsed="false">
      <c r="A1714" s="1" t="s">
        <v>19</v>
      </c>
      <c r="B1714" s="1" t="s">
        <v>1716</v>
      </c>
      <c r="C1714" s="1" t="n">
        <v>46751</v>
      </c>
      <c r="D1714" s="1" t="n">
        <v>73984.961</v>
      </c>
      <c r="E1714" s="1" t="n">
        <v>5.215</v>
      </c>
    </row>
    <row r="1715" customFormat="false" ht="12.75" hidden="false" customHeight="false" outlineLevel="0" collapsed="false">
      <c r="A1715" s="1" t="s">
        <v>19</v>
      </c>
      <c r="B1715" s="1" t="s">
        <v>1717</v>
      </c>
      <c r="C1715" s="1" t="n">
        <v>46788</v>
      </c>
      <c r="D1715" s="1" t="n">
        <v>74069.557</v>
      </c>
      <c r="E1715" s="1" t="n">
        <v>5.191</v>
      </c>
    </row>
    <row r="1716" customFormat="false" ht="12.75" hidden="false" customHeight="false" outlineLevel="0" collapsed="false">
      <c r="A1716" s="1" t="s">
        <v>19</v>
      </c>
      <c r="B1716" s="1" t="s">
        <v>1718</v>
      </c>
      <c r="C1716" s="1" t="n">
        <v>46827</v>
      </c>
      <c r="D1716" s="1" t="n">
        <v>74158.818</v>
      </c>
      <c r="E1716" s="1" t="n">
        <v>5.166</v>
      </c>
    </row>
    <row r="1717" customFormat="false" ht="12.75" hidden="false" customHeight="false" outlineLevel="0" collapsed="false">
      <c r="A1717" s="1" t="s">
        <v>19</v>
      </c>
      <c r="B1717" s="1" t="s">
        <v>1719</v>
      </c>
      <c r="C1717" s="1" t="n">
        <v>46865</v>
      </c>
      <c r="D1717" s="1" t="n">
        <v>74245.884</v>
      </c>
      <c r="E1717" s="1" t="n">
        <v>5.142</v>
      </c>
    </row>
    <row r="1718" customFormat="false" ht="12.75" hidden="false" customHeight="false" outlineLevel="0" collapsed="false">
      <c r="A1718" s="1" t="s">
        <v>19</v>
      </c>
      <c r="B1718" s="1" t="s">
        <v>1720</v>
      </c>
      <c r="C1718" s="1" t="n">
        <v>46906</v>
      </c>
      <c r="D1718" s="1" t="n">
        <v>74339.925</v>
      </c>
      <c r="E1718" s="1" t="n">
        <v>5.116</v>
      </c>
    </row>
    <row r="1719" customFormat="false" ht="12.75" hidden="false" customHeight="false" outlineLevel="0" collapsed="false">
      <c r="A1719" s="1" t="s">
        <v>19</v>
      </c>
      <c r="B1719" s="1" t="s">
        <v>1721</v>
      </c>
      <c r="C1719" s="1" t="n">
        <v>46947</v>
      </c>
      <c r="D1719" s="1" t="n">
        <v>74434.072</v>
      </c>
      <c r="E1719" s="1" t="n">
        <v>5.089</v>
      </c>
    </row>
    <row r="1720" customFormat="false" ht="12.75" hidden="false" customHeight="false" outlineLevel="0" collapsed="false">
      <c r="A1720" s="1" t="s">
        <v>19</v>
      </c>
      <c r="B1720" s="1" t="s">
        <v>1722</v>
      </c>
      <c r="C1720" s="1" t="n">
        <v>46984</v>
      </c>
      <c r="D1720" s="1" t="n">
        <v>74519.126</v>
      </c>
      <c r="E1720" s="1" t="n">
        <v>5.065</v>
      </c>
    </row>
    <row r="1721" customFormat="false" ht="12.75" hidden="false" customHeight="false" outlineLevel="0" collapsed="false">
      <c r="A1721" s="1" t="s">
        <v>19</v>
      </c>
      <c r="B1721" s="1" t="s">
        <v>1723</v>
      </c>
      <c r="C1721" s="1" t="n">
        <v>47020</v>
      </c>
      <c r="D1721" s="1" t="n">
        <v>74601.964</v>
      </c>
      <c r="E1721" s="1" t="n">
        <v>5.042</v>
      </c>
    </row>
    <row r="1722" customFormat="false" ht="12.75" hidden="false" customHeight="false" outlineLevel="0" collapsed="false">
      <c r="A1722" s="1" t="s">
        <v>19</v>
      </c>
      <c r="B1722" s="1" t="s">
        <v>1724</v>
      </c>
      <c r="C1722" s="1" t="n">
        <v>47058</v>
      </c>
      <c r="D1722" s="1" t="n">
        <v>74689.494</v>
      </c>
      <c r="E1722" s="1" t="n">
        <v>5.018</v>
      </c>
    </row>
    <row r="1723" customFormat="false" ht="12.75" hidden="false" customHeight="false" outlineLevel="0" collapsed="false">
      <c r="A1723" s="1" t="s">
        <v>19</v>
      </c>
      <c r="B1723" s="1" t="s">
        <v>1725</v>
      </c>
      <c r="C1723" s="1" t="n">
        <v>47098</v>
      </c>
      <c r="D1723" s="1" t="n">
        <v>74781.73</v>
      </c>
      <c r="E1723" s="1" t="n">
        <v>4.992</v>
      </c>
    </row>
    <row r="1724" customFormat="false" ht="12.75" hidden="false" customHeight="false" outlineLevel="0" collapsed="false">
      <c r="A1724" s="1" t="s">
        <v>19</v>
      </c>
      <c r="B1724" s="1" t="s">
        <v>1726</v>
      </c>
      <c r="C1724" s="1" t="n">
        <v>47136</v>
      </c>
      <c r="D1724" s="1" t="n">
        <v>74869.449</v>
      </c>
      <c r="E1724" s="1" t="n">
        <v>4.968</v>
      </c>
    </row>
    <row r="1725" customFormat="false" ht="12.75" hidden="false" customHeight="false" outlineLevel="0" collapsed="false">
      <c r="A1725" s="1" t="s">
        <v>19</v>
      </c>
      <c r="B1725" s="1" t="s">
        <v>1727</v>
      </c>
      <c r="C1725" s="1" t="n">
        <v>47171</v>
      </c>
      <c r="D1725" s="1" t="n">
        <v>74950.324</v>
      </c>
      <c r="E1725" s="1" t="n">
        <v>4.946</v>
      </c>
    </row>
    <row r="1726" customFormat="false" ht="12.75" hidden="false" customHeight="false" outlineLevel="0" collapsed="false">
      <c r="A1726" s="1" t="s">
        <v>19</v>
      </c>
      <c r="B1726" s="1" t="s">
        <v>1728</v>
      </c>
      <c r="C1726" s="1" t="n">
        <v>47204</v>
      </c>
      <c r="D1726" s="1" t="n">
        <v>75026.65</v>
      </c>
      <c r="E1726" s="1" t="n">
        <v>4.924</v>
      </c>
    </row>
    <row r="1727" customFormat="false" ht="12.75" hidden="false" customHeight="false" outlineLevel="0" collapsed="false">
      <c r="A1727" s="1" t="s">
        <v>19</v>
      </c>
      <c r="B1727" s="1" t="s">
        <v>1729</v>
      </c>
      <c r="C1727" s="1" t="n">
        <v>47237</v>
      </c>
      <c r="D1727" s="1" t="n">
        <v>75103.045</v>
      </c>
      <c r="E1727" s="1" t="n">
        <v>4.903</v>
      </c>
    </row>
    <row r="1728" customFormat="false" ht="12.75" hidden="false" customHeight="false" outlineLevel="0" collapsed="false">
      <c r="A1728" s="1" t="s">
        <v>19</v>
      </c>
      <c r="B1728" s="1" t="s">
        <v>1730</v>
      </c>
      <c r="C1728" s="1" t="n">
        <v>47272</v>
      </c>
      <c r="D1728" s="1" t="n">
        <v>75184.147</v>
      </c>
      <c r="E1728" s="1" t="n">
        <v>4.881</v>
      </c>
    </row>
    <row r="1729" customFormat="false" ht="12.75" hidden="false" customHeight="false" outlineLevel="0" collapsed="false">
      <c r="A1729" s="1" t="s">
        <v>19</v>
      </c>
      <c r="B1729" s="1" t="s">
        <v>1731</v>
      </c>
      <c r="C1729" s="1" t="n">
        <v>47307</v>
      </c>
      <c r="D1729" s="1" t="n">
        <v>75265.327</v>
      </c>
      <c r="E1729" s="1" t="n">
        <v>4.858</v>
      </c>
    </row>
    <row r="1730" customFormat="false" ht="12.75" hidden="false" customHeight="false" outlineLevel="0" collapsed="false">
      <c r="A1730" s="1" t="s">
        <v>19</v>
      </c>
      <c r="B1730" s="1" t="s">
        <v>1732</v>
      </c>
      <c r="C1730" s="1" t="n">
        <v>47339</v>
      </c>
      <c r="D1730" s="1" t="n">
        <v>75339.618</v>
      </c>
      <c r="E1730" s="1" t="n">
        <v>4.838</v>
      </c>
    </row>
    <row r="1731" customFormat="false" ht="12.75" hidden="false" customHeight="false" outlineLevel="0" collapsed="false">
      <c r="A1731" s="1" t="s">
        <v>19</v>
      </c>
      <c r="B1731" s="1" t="s">
        <v>1733</v>
      </c>
      <c r="C1731" s="1" t="n">
        <v>47371</v>
      </c>
      <c r="D1731" s="1" t="n">
        <v>75413.975</v>
      </c>
      <c r="E1731" s="1" t="n">
        <v>4.817</v>
      </c>
    </row>
    <row r="1732" customFormat="false" ht="12.75" hidden="false" customHeight="false" outlineLevel="0" collapsed="false">
      <c r="A1732" s="1" t="s">
        <v>19</v>
      </c>
      <c r="B1732" s="1" t="s">
        <v>1734</v>
      </c>
      <c r="C1732" s="1" t="n">
        <v>47405</v>
      </c>
      <c r="D1732" s="1" t="n">
        <v>75493.052</v>
      </c>
      <c r="E1732" s="1" t="n">
        <v>4.796</v>
      </c>
    </row>
    <row r="1733" customFormat="false" ht="12.75" hidden="false" customHeight="false" outlineLevel="0" collapsed="false">
      <c r="A1733" s="1" t="s">
        <v>19</v>
      </c>
      <c r="B1733" s="1" t="s">
        <v>1735</v>
      </c>
      <c r="C1733" s="1" t="n">
        <v>47437</v>
      </c>
      <c r="D1733" s="1" t="n">
        <v>75567.545</v>
      </c>
      <c r="E1733" s="1" t="n">
        <v>4.775</v>
      </c>
    </row>
    <row r="1734" customFormat="false" ht="12.75" hidden="false" customHeight="false" outlineLevel="0" collapsed="false">
      <c r="A1734" s="1" t="s">
        <v>19</v>
      </c>
      <c r="B1734" s="1" t="s">
        <v>1736</v>
      </c>
      <c r="C1734" s="1" t="n">
        <v>47470</v>
      </c>
      <c r="D1734" s="1" t="n">
        <v>75644.436</v>
      </c>
      <c r="E1734" s="1" t="n">
        <v>4.754</v>
      </c>
    </row>
    <row r="1735" customFormat="false" ht="12.75" hidden="false" customHeight="false" outlineLevel="0" collapsed="false">
      <c r="A1735" s="1" t="s">
        <v>19</v>
      </c>
      <c r="B1735" s="1" t="s">
        <v>1737</v>
      </c>
      <c r="C1735" s="1" t="n">
        <v>47501</v>
      </c>
      <c r="D1735" s="1" t="n">
        <v>75716.73</v>
      </c>
      <c r="E1735" s="1" t="n">
        <v>4.734</v>
      </c>
    </row>
    <row r="1736" customFormat="false" ht="12.75" hidden="false" customHeight="false" outlineLevel="0" collapsed="false">
      <c r="A1736" s="1" t="s">
        <v>19</v>
      </c>
      <c r="B1736" s="1" t="s">
        <v>1738</v>
      </c>
      <c r="C1736" s="1" t="n">
        <v>47532</v>
      </c>
      <c r="D1736" s="1" t="n">
        <v>75789.087</v>
      </c>
      <c r="E1736" s="1" t="n">
        <v>4.714</v>
      </c>
    </row>
    <row r="1737" customFormat="false" ht="12.75" hidden="false" customHeight="false" outlineLevel="0" collapsed="false">
      <c r="A1737" s="1" t="s">
        <v>19</v>
      </c>
      <c r="B1737" s="1" t="s">
        <v>1739</v>
      </c>
      <c r="C1737" s="1" t="n">
        <v>47563</v>
      </c>
      <c r="D1737" s="1" t="n">
        <v>75861.507</v>
      </c>
      <c r="E1737" s="1" t="n">
        <v>4.695</v>
      </c>
    </row>
    <row r="1738" customFormat="false" ht="12.75" hidden="false" customHeight="false" outlineLevel="0" collapsed="false">
      <c r="A1738" s="1" t="s">
        <v>19</v>
      </c>
      <c r="B1738" s="1" t="s">
        <v>1740</v>
      </c>
      <c r="C1738" s="1" t="n">
        <v>47593</v>
      </c>
      <c r="D1738" s="1" t="n">
        <v>75931.65</v>
      </c>
      <c r="E1738" s="1" t="n">
        <v>4.675</v>
      </c>
    </row>
    <row r="1739" customFormat="false" ht="12.75" hidden="false" customHeight="false" outlineLevel="0" collapsed="false">
      <c r="A1739" s="1" t="s">
        <v>19</v>
      </c>
      <c r="B1739" s="1" t="s">
        <v>1741</v>
      </c>
      <c r="C1739" s="1" t="n">
        <v>47624</v>
      </c>
      <c r="D1739" s="1" t="n">
        <v>76004.192</v>
      </c>
      <c r="E1739" s="1" t="n">
        <v>4.656</v>
      </c>
    </row>
    <row r="1740" customFormat="false" ht="12.75" hidden="false" customHeight="false" outlineLevel="0" collapsed="false">
      <c r="A1740" s="1" t="s">
        <v>19</v>
      </c>
      <c r="B1740" s="1" t="s">
        <v>1742</v>
      </c>
      <c r="C1740" s="1" t="n">
        <v>47659</v>
      </c>
      <c r="D1740" s="1" t="n">
        <v>76086.17</v>
      </c>
      <c r="E1740" s="1" t="n">
        <v>4.633</v>
      </c>
    </row>
    <row r="1741" customFormat="false" ht="12.75" hidden="false" customHeight="false" outlineLevel="0" collapsed="false">
      <c r="A1741" s="1" t="s">
        <v>19</v>
      </c>
      <c r="B1741" s="1" t="s">
        <v>1743</v>
      </c>
      <c r="C1741" s="1" t="n">
        <v>47693</v>
      </c>
      <c r="D1741" s="1" t="n">
        <v>76165.883</v>
      </c>
      <c r="E1741" s="1" t="n">
        <v>4.612</v>
      </c>
    </row>
    <row r="1742" customFormat="false" ht="12.75" hidden="false" customHeight="false" outlineLevel="0" collapsed="false">
      <c r="A1742" s="1" t="s">
        <v>19</v>
      </c>
      <c r="B1742" s="1" t="s">
        <v>1744</v>
      </c>
      <c r="C1742" s="1" t="n">
        <v>47723</v>
      </c>
      <c r="D1742" s="1" t="n">
        <v>76236.28</v>
      </c>
      <c r="E1742" s="1" t="n">
        <v>4.592</v>
      </c>
    </row>
    <row r="1743" customFormat="false" ht="12.75" hidden="false" customHeight="false" outlineLevel="0" collapsed="false">
      <c r="A1743" s="1" t="s">
        <v>19</v>
      </c>
      <c r="B1743" s="1" t="s">
        <v>1745</v>
      </c>
      <c r="C1743" s="1" t="n">
        <v>47754</v>
      </c>
      <c r="D1743" s="1" t="n">
        <v>76309.086</v>
      </c>
      <c r="E1743" s="1" t="n">
        <v>4.573</v>
      </c>
    </row>
    <row r="1744" customFormat="false" ht="12.75" hidden="false" customHeight="false" outlineLevel="0" collapsed="false">
      <c r="A1744" s="1" t="s">
        <v>19</v>
      </c>
      <c r="B1744" s="1" t="s">
        <v>1746</v>
      </c>
      <c r="C1744" s="1" t="n">
        <v>47787</v>
      </c>
      <c r="D1744" s="1" t="n">
        <v>76386.658</v>
      </c>
      <c r="E1744" s="1" t="n">
        <v>4.551</v>
      </c>
    </row>
    <row r="1745" customFormat="false" ht="12.75" hidden="false" customHeight="false" outlineLevel="0" collapsed="false">
      <c r="A1745" s="1" t="s">
        <v>19</v>
      </c>
      <c r="B1745" s="1" t="s">
        <v>1747</v>
      </c>
      <c r="C1745" s="1" t="n">
        <v>47818</v>
      </c>
      <c r="D1745" s="1" t="n">
        <v>76459.594</v>
      </c>
      <c r="E1745" s="1" t="n">
        <v>4.532</v>
      </c>
    </row>
    <row r="1746" customFormat="false" ht="12.75" hidden="false" customHeight="false" outlineLevel="0" collapsed="false">
      <c r="A1746" s="1" t="s">
        <v>19</v>
      </c>
      <c r="B1746" s="1" t="s">
        <v>1748</v>
      </c>
      <c r="C1746" s="1" t="n">
        <v>47850</v>
      </c>
      <c r="D1746" s="1" t="n">
        <v>76534.949</v>
      </c>
      <c r="E1746" s="1" t="n">
        <v>4.511</v>
      </c>
    </row>
    <row r="1747" customFormat="false" ht="12.75" hidden="false" customHeight="false" outlineLevel="0" collapsed="false">
      <c r="A1747" s="1" t="s">
        <v>19</v>
      </c>
      <c r="B1747" s="1" t="s">
        <v>1749</v>
      </c>
      <c r="C1747" s="1" t="n">
        <v>47879</v>
      </c>
      <c r="D1747" s="1" t="n">
        <v>76603.297</v>
      </c>
      <c r="E1747" s="1" t="n">
        <v>4.493</v>
      </c>
    </row>
    <row r="1748" customFormat="false" ht="12.75" hidden="false" customHeight="false" outlineLevel="0" collapsed="false">
      <c r="A1748" s="1" t="s">
        <v>19</v>
      </c>
      <c r="B1748" s="1" t="s">
        <v>1750</v>
      </c>
      <c r="C1748" s="1" t="n">
        <v>47907</v>
      </c>
      <c r="D1748" s="1" t="n">
        <v>76669.341</v>
      </c>
      <c r="E1748" s="1" t="n">
        <v>4.475</v>
      </c>
    </row>
    <row r="1749" customFormat="false" ht="12.75" hidden="false" customHeight="false" outlineLevel="0" collapsed="false">
      <c r="A1749" s="1" t="s">
        <v>19</v>
      </c>
      <c r="B1749" s="1" t="s">
        <v>1751</v>
      </c>
      <c r="C1749" s="1" t="n">
        <v>47935</v>
      </c>
      <c r="D1749" s="1" t="n">
        <v>76735.437</v>
      </c>
      <c r="E1749" s="1" t="n">
        <v>4.457</v>
      </c>
    </row>
    <row r="1750" customFormat="false" ht="12.75" hidden="false" customHeight="false" outlineLevel="0" collapsed="false">
      <c r="A1750" s="1" t="s">
        <v>19</v>
      </c>
      <c r="B1750" s="1" t="s">
        <v>1752</v>
      </c>
      <c r="C1750" s="1" t="n">
        <v>47965</v>
      </c>
      <c r="D1750" s="1" t="n">
        <v>76806.312</v>
      </c>
      <c r="E1750" s="1" t="n">
        <v>4.438</v>
      </c>
    </row>
    <row r="1751" customFormat="false" ht="12.75" hidden="false" customHeight="false" outlineLevel="0" collapsed="false">
      <c r="A1751" s="1" t="s">
        <v>19</v>
      </c>
      <c r="B1751" s="1" t="s">
        <v>1753</v>
      </c>
      <c r="C1751" s="1" t="n">
        <v>47994</v>
      </c>
      <c r="D1751" s="1" t="n">
        <v>76874.881</v>
      </c>
      <c r="E1751" s="1" t="n">
        <v>4.419</v>
      </c>
    </row>
    <row r="1752" customFormat="false" ht="12.75" hidden="false" customHeight="false" outlineLevel="0" collapsed="false">
      <c r="A1752" s="1" t="s">
        <v>19</v>
      </c>
      <c r="B1752" s="1" t="s">
        <v>1754</v>
      </c>
      <c r="C1752" s="1" t="n">
        <v>48023</v>
      </c>
      <c r="D1752" s="1" t="n">
        <v>76943.505</v>
      </c>
      <c r="E1752" s="1" t="n">
        <v>4.401</v>
      </c>
    </row>
    <row r="1753" customFormat="false" ht="12.75" hidden="false" customHeight="false" outlineLevel="0" collapsed="false">
      <c r="A1753" s="1" t="s">
        <v>19</v>
      </c>
      <c r="B1753" s="1" t="s">
        <v>1755</v>
      </c>
      <c r="C1753" s="1" t="n">
        <v>48051</v>
      </c>
      <c r="D1753" s="1" t="n">
        <v>77009.816</v>
      </c>
      <c r="E1753" s="1" t="n">
        <v>4.383</v>
      </c>
    </row>
    <row r="1754" customFormat="false" ht="12.75" hidden="false" customHeight="false" outlineLevel="0" collapsed="false">
      <c r="A1754" s="1" t="s">
        <v>19</v>
      </c>
      <c r="B1754" s="1" t="s">
        <v>1756</v>
      </c>
      <c r="C1754" s="1" t="n">
        <v>48075</v>
      </c>
      <c r="D1754" s="1" t="n">
        <v>77066.695</v>
      </c>
      <c r="E1754" s="1" t="n">
        <v>4.368</v>
      </c>
    </row>
    <row r="1755" customFormat="false" ht="12.75" hidden="false" customHeight="false" outlineLevel="0" collapsed="false">
      <c r="A1755" s="1" t="s">
        <v>19</v>
      </c>
      <c r="B1755" s="1" t="s">
        <v>1757</v>
      </c>
      <c r="C1755" s="1" t="n">
        <v>48100</v>
      </c>
      <c r="D1755" s="1" t="n">
        <v>77125.985</v>
      </c>
      <c r="E1755" s="1" t="n">
        <v>4.352</v>
      </c>
    </row>
    <row r="1756" customFormat="false" ht="12.75" hidden="false" customHeight="false" outlineLevel="0" collapsed="false">
      <c r="A1756" s="1" t="s">
        <v>19</v>
      </c>
      <c r="B1756" s="1" t="s">
        <v>1758</v>
      </c>
      <c r="C1756" s="1" t="n">
        <v>48125</v>
      </c>
      <c r="D1756" s="1" t="n">
        <v>77185.316</v>
      </c>
      <c r="E1756" s="1" t="n">
        <v>4.336</v>
      </c>
    </row>
    <row r="1757" customFormat="false" ht="12.75" hidden="false" customHeight="false" outlineLevel="0" collapsed="false">
      <c r="A1757" s="1" t="s">
        <v>19</v>
      </c>
      <c r="B1757" s="1" t="s">
        <v>1759</v>
      </c>
      <c r="C1757" s="1" t="n">
        <v>48151</v>
      </c>
      <c r="D1757" s="1" t="n">
        <v>77247.065</v>
      </c>
      <c r="E1757" s="1" t="n">
        <v>4.319</v>
      </c>
    </row>
    <row r="1758" customFormat="false" ht="12.75" hidden="false" customHeight="false" outlineLevel="0" collapsed="false">
      <c r="A1758" s="1" t="s">
        <v>19</v>
      </c>
      <c r="B1758" s="1" t="s">
        <v>1760</v>
      </c>
      <c r="C1758" s="1" t="n">
        <v>48177</v>
      </c>
      <c r="D1758" s="1" t="n">
        <v>77308.859</v>
      </c>
      <c r="E1758" s="1" t="n">
        <v>4.303</v>
      </c>
    </row>
    <row r="1759" customFormat="false" ht="12.75" hidden="false" customHeight="false" outlineLevel="0" collapsed="false">
      <c r="A1759" s="1" t="s">
        <v>19</v>
      </c>
      <c r="B1759" s="1" t="s">
        <v>1761</v>
      </c>
      <c r="C1759" s="1" t="n">
        <v>48202</v>
      </c>
      <c r="D1759" s="1" t="n">
        <v>77368.319</v>
      </c>
      <c r="E1759" s="1" t="n">
        <v>4.287</v>
      </c>
    </row>
    <row r="1760" customFormat="false" ht="12.75" hidden="false" customHeight="false" outlineLevel="0" collapsed="false">
      <c r="A1760" s="1" t="s">
        <v>19</v>
      </c>
      <c r="B1760" s="1" t="s">
        <v>1762</v>
      </c>
      <c r="C1760" s="1" t="n">
        <v>48225</v>
      </c>
      <c r="D1760" s="1" t="n">
        <v>77423.059</v>
      </c>
      <c r="E1760" s="1" t="n">
        <v>4.272</v>
      </c>
    </row>
    <row r="1761" customFormat="false" ht="12.75" hidden="false" customHeight="false" outlineLevel="0" collapsed="false">
      <c r="A1761" s="1" t="s">
        <v>19</v>
      </c>
      <c r="B1761" s="1" t="s">
        <v>1763</v>
      </c>
      <c r="C1761" s="1" t="n">
        <v>48247</v>
      </c>
      <c r="D1761" s="1" t="n">
        <v>77475.452</v>
      </c>
      <c r="E1761" s="1" t="n">
        <v>4.258</v>
      </c>
    </row>
    <row r="1762" customFormat="false" ht="12.75" hidden="false" customHeight="false" outlineLevel="0" collapsed="false">
      <c r="A1762" s="1" t="s">
        <v>19</v>
      </c>
      <c r="B1762" s="1" t="s">
        <v>1764</v>
      </c>
      <c r="C1762" s="1" t="n">
        <v>48268</v>
      </c>
      <c r="D1762" s="1" t="n">
        <v>77525.493</v>
      </c>
      <c r="E1762" s="1" t="n">
        <v>4.245</v>
      </c>
    </row>
    <row r="1763" customFormat="false" ht="12.75" hidden="false" customHeight="false" outlineLevel="0" collapsed="false">
      <c r="A1763" s="1" t="s">
        <v>19</v>
      </c>
      <c r="B1763" s="1" t="s">
        <v>1765</v>
      </c>
      <c r="C1763" s="1" t="n">
        <v>48290</v>
      </c>
      <c r="D1763" s="1" t="n">
        <v>77577.95</v>
      </c>
      <c r="E1763" s="1" t="n">
        <v>4.231</v>
      </c>
    </row>
    <row r="1764" customFormat="false" ht="12.75" hidden="false" customHeight="false" outlineLevel="0" collapsed="false">
      <c r="A1764" s="1" t="s">
        <v>19</v>
      </c>
      <c r="B1764" s="1" t="s">
        <v>1766</v>
      </c>
      <c r="C1764" s="1" t="n">
        <v>48312</v>
      </c>
      <c r="D1764" s="1" t="n">
        <v>77630.438</v>
      </c>
      <c r="E1764" s="1" t="n">
        <v>4.217</v>
      </c>
    </row>
    <row r="1765" customFormat="false" ht="12.75" hidden="false" customHeight="false" outlineLevel="0" collapsed="false">
      <c r="A1765" s="1" t="s">
        <v>19</v>
      </c>
      <c r="B1765" s="1" t="s">
        <v>1767</v>
      </c>
      <c r="C1765" s="1" t="n">
        <v>48334</v>
      </c>
      <c r="D1765" s="1" t="n">
        <v>77682.96</v>
      </c>
      <c r="E1765" s="1" t="n">
        <v>4.203</v>
      </c>
    </row>
    <row r="1766" customFormat="false" ht="12.75" hidden="false" customHeight="false" outlineLevel="0" collapsed="false">
      <c r="A1766" s="1" t="s">
        <v>19</v>
      </c>
      <c r="B1766" s="1" t="s">
        <v>1768</v>
      </c>
      <c r="C1766" s="1" t="n">
        <v>48356</v>
      </c>
      <c r="D1766" s="1" t="n">
        <v>77735.513</v>
      </c>
      <c r="E1766" s="1" t="n">
        <v>4.189</v>
      </c>
    </row>
    <row r="1767" customFormat="false" ht="12.75" hidden="false" customHeight="false" outlineLevel="0" collapsed="false">
      <c r="A1767" s="1" t="s">
        <v>19</v>
      </c>
      <c r="B1767" s="1" t="s">
        <v>1769</v>
      </c>
      <c r="C1767" s="1" t="n">
        <v>48378</v>
      </c>
      <c r="D1767" s="1" t="n">
        <v>77788.1</v>
      </c>
      <c r="E1767" s="1" t="n">
        <v>4.175</v>
      </c>
    </row>
    <row r="1768" customFormat="false" ht="12.75" hidden="false" customHeight="false" outlineLevel="0" collapsed="false">
      <c r="A1768" s="1" t="s">
        <v>19</v>
      </c>
      <c r="B1768" s="1" t="s">
        <v>1770</v>
      </c>
      <c r="C1768" s="1" t="n">
        <v>48399</v>
      </c>
      <c r="D1768" s="1" t="n">
        <v>77838.326</v>
      </c>
      <c r="E1768" s="1" t="n">
        <v>4.161</v>
      </c>
    </row>
    <row r="1769" customFormat="false" ht="12.75" hidden="false" customHeight="false" outlineLevel="0" collapsed="false">
      <c r="A1769" s="1" t="s">
        <v>19</v>
      </c>
      <c r="B1769" s="1" t="s">
        <v>1771</v>
      </c>
      <c r="C1769" s="1" t="n">
        <v>48423</v>
      </c>
      <c r="D1769" s="1" t="n">
        <v>77895.764</v>
      </c>
      <c r="E1769" s="1" t="n">
        <v>4.146</v>
      </c>
    </row>
    <row r="1770" customFormat="false" ht="12.75" hidden="false" customHeight="false" outlineLevel="0" collapsed="false">
      <c r="A1770" s="1" t="s">
        <v>19</v>
      </c>
      <c r="B1770" s="1" t="s">
        <v>1772</v>
      </c>
      <c r="C1770" s="1" t="n">
        <v>48446</v>
      </c>
      <c r="D1770" s="1" t="n">
        <v>77950.845</v>
      </c>
      <c r="E1770" s="1" t="n">
        <v>4.132</v>
      </c>
    </row>
    <row r="1771" customFormat="false" ht="12.75" hidden="false" customHeight="false" outlineLevel="0" collapsed="false">
      <c r="A1771" s="1" t="s">
        <v>19</v>
      </c>
      <c r="B1771" s="1" t="s">
        <v>1773</v>
      </c>
      <c r="C1771" s="1" t="n">
        <v>48467</v>
      </c>
      <c r="D1771" s="1" t="n">
        <v>78001.167</v>
      </c>
      <c r="E1771" s="1" t="n">
        <v>4.118</v>
      </c>
    </row>
    <row r="1772" customFormat="false" ht="12.75" hidden="false" customHeight="false" outlineLevel="0" collapsed="false">
      <c r="A1772" s="1" t="s">
        <v>19</v>
      </c>
      <c r="B1772" s="1" t="s">
        <v>1774</v>
      </c>
      <c r="C1772" s="1" t="n">
        <v>48489</v>
      </c>
      <c r="D1772" s="1" t="n">
        <v>78053.918</v>
      </c>
      <c r="E1772" s="1" t="n">
        <v>4.104</v>
      </c>
    </row>
    <row r="1773" customFormat="false" ht="12.75" hidden="false" customHeight="false" outlineLevel="0" collapsed="false">
      <c r="A1773" s="1" t="s">
        <v>19</v>
      </c>
      <c r="B1773" s="1" t="s">
        <v>1775</v>
      </c>
      <c r="C1773" s="1" t="n">
        <v>48509</v>
      </c>
      <c r="D1773" s="1" t="n">
        <v>78101.902</v>
      </c>
      <c r="E1773" s="1" t="n">
        <v>4.092</v>
      </c>
    </row>
    <row r="1774" customFormat="false" ht="12.75" hidden="false" customHeight="false" outlineLevel="0" collapsed="false">
      <c r="A1774" s="1" t="s">
        <v>19</v>
      </c>
      <c r="B1774" s="1" t="s">
        <v>1776</v>
      </c>
      <c r="C1774" s="1" t="n">
        <v>48530</v>
      </c>
      <c r="D1774" s="1" t="n">
        <v>78152.314</v>
      </c>
      <c r="E1774" s="1" t="n">
        <v>4.078</v>
      </c>
    </row>
    <row r="1775" customFormat="false" ht="12.75" hidden="false" customHeight="false" outlineLevel="0" collapsed="false">
      <c r="A1775" s="1" t="s">
        <v>19</v>
      </c>
      <c r="B1775" s="1" t="s">
        <v>1777</v>
      </c>
      <c r="C1775" s="1" t="n">
        <v>48553</v>
      </c>
      <c r="D1775" s="1" t="n">
        <v>78207.561</v>
      </c>
      <c r="E1775" s="1" t="n">
        <v>4.064</v>
      </c>
    </row>
    <row r="1776" customFormat="false" ht="12.75" hidden="false" customHeight="false" outlineLevel="0" collapsed="false">
      <c r="A1776" s="1" t="s">
        <v>19</v>
      </c>
      <c r="B1776" s="1" t="s">
        <v>1778</v>
      </c>
      <c r="C1776" s="1" t="n">
        <v>48575</v>
      </c>
      <c r="D1776" s="1" t="n">
        <v>78260.44</v>
      </c>
      <c r="E1776" s="1" t="n">
        <v>4.05</v>
      </c>
    </row>
    <row r="1777" customFormat="false" ht="12.75" hidden="false" customHeight="false" outlineLevel="0" collapsed="false">
      <c r="A1777" s="1" t="s">
        <v>19</v>
      </c>
      <c r="B1777" s="1" t="s">
        <v>1779</v>
      </c>
      <c r="C1777" s="1" t="n">
        <v>48595</v>
      </c>
      <c r="D1777" s="1" t="n">
        <v>78308.54</v>
      </c>
      <c r="E1777" s="1" t="n">
        <v>4.037</v>
      </c>
    </row>
    <row r="1778" customFormat="false" ht="12.75" hidden="false" customHeight="false" outlineLevel="0" collapsed="false">
      <c r="A1778" s="1" t="s">
        <v>19</v>
      </c>
      <c r="B1778" s="1" t="s">
        <v>1780</v>
      </c>
      <c r="C1778" s="1" t="n">
        <v>48615</v>
      </c>
      <c r="D1778" s="1" t="n">
        <v>78356.668</v>
      </c>
      <c r="E1778" s="1" t="n">
        <v>4.024</v>
      </c>
    </row>
    <row r="1779" customFormat="false" ht="12.75" hidden="false" customHeight="false" outlineLevel="0" collapsed="false">
      <c r="A1779" s="1" t="s">
        <v>19</v>
      </c>
      <c r="B1779" s="1" t="s">
        <v>1781</v>
      </c>
      <c r="C1779" s="1" t="n">
        <v>48634</v>
      </c>
      <c r="D1779" s="1" t="n">
        <v>78402.414</v>
      </c>
      <c r="E1779" s="1" t="n">
        <v>4.012</v>
      </c>
    </row>
    <row r="1780" customFormat="false" ht="12.75" hidden="false" customHeight="false" outlineLevel="0" collapsed="false">
      <c r="A1780" s="1" t="s">
        <v>19</v>
      </c>
      <c r="B1780" s="1" t="s">
        <v>1782</v>
      </c>
      <c r="C1780" s="1" t="n">
        <v>48657</v>
      </c>
      <c r="D1780" s="1" t="n">
        <v>78457.824</v>
      </c>
      <c r="E1780" s="1" t="n">
        <v>3.997</v>
      </c>
    </row>
    <row r="1781" customFormat="false" ht="12.75" hidden="false" customHeight="false" outlineLevel="0" collapsed="false">
      <c r="A1781" s="1" t="s">
        <v>19</v>
      </c>
      <c r="B1781" s="1" t="s">
        <v>1783</v>
      </c>
      <c r="C1781" s="1" t="n">
        <v>48680</v>
      </c>
      <c r="D1781" s="1" t="n">
        <v>78513.27</v>
      </c>
      <c r="E1781" s="1" t="n">
        <v>3.983</v>
      </c>
    </row>
    <row r="1782" customFormat="false" ht="12.75" hidden="false" customHeight="false" outlineLevel="0" collapsed="false">
      <c r="A1782" s="1" t="s">
        <v>19</v>
      </c>
      <c r="B1782" s="1" t="s">
        <v>1784</v>
      </c>
      <c r="C1782" s="1" t="n">
        <v>48703</v>
      </c>
      <c r="D1782" s="1" t="n">
        <v>78568.751</v>
      </c>
      <c r="E1782" s="1" t="n">
        <v>3.968</v>
      </c>
    </row>
    <row r="1783" customFormat="false" ht="12.75" hidden="false" customHeight="false" outlineLevel="0" collapsed="false">
      <c r="A1783" s="1" t="s">
        <v>19</v>
      </c>
      <c r="B1783" s="1" t="s">
        <v>1785</v>
      </c>
      <c r="C1783" s="1" t="n">
        <v>48724</v>
      </c>
      <c r="D1783" s="1" t="n">
        <v>78619.44</v>
      </c>
      <c r="E1783" s="1" t="n">
        <v>3.955</v>
      </c>
    </row>
    <row r="1784" customFormat="false" ht="12.75" hidden="false" customHeight="false" outlineLevel="0" collapsed="false">
      <c r="A1784" s="1" t="s">
        <v>19</v>
      </c>
      <c r="B1784" s="1" t="s">
        <v>1786</v>
      </c>
      <c r="C1784" s="1" t="n">
        <v>48745</v>
      </c>
      <c r="D1784" s="1" t="n">
        <v>78670.159</v>
      </c>
      <c r="E1784" s="1" t="n">
        <v>3.942</v>
      </c>
    </row>
    <row r="1785" customFormat="false" ht="12.75" hidden="false" customHeight="false" outlineLevel="0" collapsed="false">
      <c r="A1785" s="1" t="s">
        <v>19</v>
      </c>
      <c r="B1785" s="1" t="s">
        <v>1787</v>
      </c>
      <c r="C1785" s="1" t="n">
        <v>48766</v>
      </c>
      <c r="D1785" s="1" t="n">
        <v>78720.908</v>
      </c>
      <c r="E1785" s="1" t="n">
        <v>3.928</v>
      </c>
    </row>
    <row r="1786" customFormat="false" ht="12.75" hidden="false" customHeight="false" outlineLevel="0" collapsed="false">
      <c r="A1786" s="1" t="s">
        <v>19</v>
      </c>
      <c r="B1786" s="1" t="s">
        <v>1788</v>
      </c>
      <c r="C1786" s="1" t="n">
        <v>48786</v>
      </c>
      <c r="D1786" s="1" t="n">
        <v>78769.269</v>
      </c>
      <c r="E1786" s="1" t="n">
        <v>3.916</v>
      </c>
    </row>
    <row r="1787" customFormat="false" ht="12.75" hidden="false" customHeight="false" outlineLevel="0" collapsed="false">
      <c r="A1787" s="1" t="s">
        <v>19</v>
      </c>
      <c r="B1787" s="1" t="s">
        <v>1789</v>
      </c>
      <c r="C1787" s="1" t="n">
        <v>48807</v>
      </c>
      <c r="D1787" s="1" t="n">
        <v>78820.077</v>
      </c>
      <c r="E1787" s="1" t="n">
        <v>3.902</v>
      </c>
    </row>
    <row r="1788" customFormat="false" ht="12.75" hidden="false" customHeight="false" outlineLevel="0" collapsed="false">
      <c r="A1788" s="1" t="s">
        <v>19</v>
      </c>
      <c r="B1788" s="1" t="s">
        <v>1790</v>
      </c>
      <c r="C1788" s="1" t="n">
        <v>48828</v>
      </c>
      <c r="D1788" s="1" t="n">
        <v>78870.915</v>
      </c>
      <c r="E1788" s="1" t="n">
        <v>3.889</v>
      </c>
    </row>
    <row r="1789" customFormat="false" ht="12.75" hidden="false" customHeight="false" outlineLevel="0" collapsed="false">
      <c r="A1789" s="1" t="s">
        <v>19</v>
      </c>
      <c r="B1789" s="1" t="s">
        <v>1791</v>
      </c>
      <c r="C1789" s="1" t="n">
        <v>48846</v>
      </c>
      <c r="D1789" s="1" t="n">
        <v>78914.515</v>
      </c>
      <c r="E1789" s="1" t="n">
        <v>3.878</v>
      </c>
    </row>
    <row r="1790" customFormat="false" ht="12.75" hidden="false" customHeight="false" outlineLevel="0" collapsed="false">
      <c r="A1790" s="1" t="s">
        <v>19</v>
      </c>
      <c r="B1790" s="1" t="s">
        <v>1792</v>
      </c>
      <c r="C1790" s="1" t="n">
        <v>48863</v>
      </c>
      <c r="D1790" s="1" t="n">
        <v>78955.713</v>
      </c>
      <c r="E1790" s="1" t="n">
        <v>3.867</v>
      </c>
    </row>
    <row r="1791" customFormat="false" ht="12.75" hidden="false" customHeight="false" outlineLevel="0" collapsed="false">
      <c r="A1791" s="1" t="s">
        <v>19</v>
      </c>
      <c r="B1791" s="1" t="s">
        <v>1793</v>
      </c>
      <c r="C1791" s="1" t="n">
        <v>48879</v>
      </c>
      <c r="D1791" s="1" t="n">
        <v>78994.506</v>
      </c>
      <c r="E1791" s="1" t="n">
        <v>3.857</v>
      </c>
    </row>
    <row r="1792" customFormat="false" ht="12.75" hidden="false" customHeight="false" outlineLevel="0" collapsed="false">
      <c r="A1792" s="1" t="s">
        <v>19</v>
      </c>
      <c r="B1792" s="1" t="s">
        <v>1794</v>
      </c>
      <c r="C1792" s="1" t="n">
        <v>48896</v>
      </c>
      <c r="D1792" s="1" t="n">
        <v>79035.742</v>
      </c>
      <c r="E1792" s="1" t="n">
        <v>3.846</v>
      </c>
    </row>
    <row r="1793" customFormat="false" ht="12.75" hidden="false" customHeight="false" outlineLevel="0" collapsed="false">
      <c r="A1793" s="1" t="s">
        <v>19</v>
      </c>
      <c r="B1793" s="1" t="s">
        <v>1795</v>
      </c>
      <c r="C1793" s="1" t="n">
        <v>48914</v>
      </c>
      <c r="D1793" s="1" t="n">
        <v>79079.426</v>
      </c>
      <c r="E1793" s="1" t="n">
        <v>3.834</v>
      </c>
    </row>
    <row r="1794" customFormat="false" ht="12.75" hidden="false" customHeight="false" outlineLevel="0" collapsed="false">
      <c r="A1794" s="1" t="s">
        <v>19</v>
      </c>
      <c r="B1794" s="1" t="s">
        <v>1796</v>
      </c>
      <c r="C1794" s="1" t="n">
        <v>48932</v>
      </c>
      <c r="D1794" s="1" t="n">
        <v>79123.132</v>
      </c>
      <c r="E1794" s="1" t="n">
        <v>3.823</v>
      </c>
    </row>
    <row r="1795" customFormat="false" ht="12.75" hidden="false" customHeight="false" outlineLevel="0" collapsed="false">
      <c r="A1795" s="1" t="s">
        <v>19</v>
      </c>
      <c r="B1795" s="1" t="s">
        <v>1797</v>
      </c>
      <c r="C1795" s="1" t="n">
        <v>48948</v>
      </c>
      <c r="D1795" s="1" t="n">
        <v>79162</v>
      </c>
      <c r="E1795" s="1" t="n">
        <v>3.813</v>
      </c>
    </row>
    <row r="1796" customFormat="false" ht="12.75" hidden="false" customHeight="false" outlineLevel="0" collapsed="false">
      <c r="A1796" s="1" t="s">
        <v>19</v>
      </c>
      <c r="B1796" s="1" t="s">
        <v>1798</v>
      </c>
      <c r="C1796" s="1" t="n">
        <v>48966</v>
      </c>
      <c r="D1796" s="1" t="n">
        <v>79205.749</v>
      </c>
      <c r="E1796" s="1" t="n">
        <v>3.801</v>
      </c>
    </row>
    <row r="1797" customFormat="false" ht="12.75" hidden="false" customHeight="false" outlineLevel="0" collapsed="false">
      <c r="A1797" s="1" t="s">
        <v>19</v>
      </c>
      <c r="B1797" s="1" t="s">
        <v>1799</v>
      </c>
      <c r="C1797" s="1" t="n">
        <v>48981</v>
      </c>
      <c r="D1797" s="1" t="n">
        <v>79242.223</v>
      </c>
      <c r="E1797" s="1" t="n">
        <v>3.792</v>
      </c>
    </row>
    <row r="1798" customFormat="false" ht="12.75" hidden="false" customHeight="false" outlineLevel="0" collapsed="false">
      <c r="A1798" s="1" t="s">
        <v>19</v>
      </c>
      <c r="B1798" s="1" t="s">
        <v>1800</v>
      </c>
      <c r="C1798" s="1" t="n">
        <v>48997</v>
      </c>
      <c r="D1798" s="1" t="n">
        <v>79281.145</v>
      </c>
      <c r="E1798" s="1" t="n">
        <v>3.782</v>
      </c>
    </row>
    <row r="1799" customFormat="false" ht="12.75" hidden="false" customHeight="false" outlineLevel="0" collapsed="false">
      <c r="A1799" s="1" t="s">
        <v>19</v>
      </c>
      <c r="B1799" s="1" t="s">
        <v>1801</v>
      </c>
      <c r="C1799" s="1" t="n">
        <v>49012</v>
      </c>
      <c r="D1799" s="1" t="n">
        <v>79317.651</v>
      </c>
      <c r="E1799" s="1" t="n">
        <v>3.772</v>
      </c>
    </row>
    <row r="1800" customFormat="false" ht="12.75" hidden="false" customHeight="false" outlineLevel="0" collapsed="false">
      <c r="A1800" s="1" t="s">
        <v>19</v>
      </c>
      <c r="B1800" s="1" t="s">
        <v>1802</v>
      </c>
      <c r="C1800" s="1" t="n">
        <v>49028</v>
      </c>
      <c r="D1800" s="1" t="n">
        <v>79356.608</v>
      </c>
      <c r="E1800" s="1" t="n">
        <v>3.762</v>
      </c>
    </row>
    <row r="1801" customFormat="false" ht="12.75" hidden="false" customHeight="false" outlineLevel="0" collapsed="false">
      <c r="A1801" s="1" t="s">
        <v>19</v>
      </c>
      <c r="B1801" s="1" t="s">
        <v>1803</v>
      </c>
      <c r="C1801" s="1" t="n">
        <v>49046</v>
      </c>
      <c r="D1801" s="1" t="n">
        <v>79400.456</v>
      </c>
      <c r="E1801" s="1" t="n">
        <v>3.751</v>
      </c>
    </row>
    <row r="1802" customFormat="false" ht="12.75" hidden="false" customHeight="false" outlineLevel="0" collapsed="false">
      <c r="A1802" s="1" t="s">
        <v>19</v>
      </c>
      <c r="B1802" s="1" t="s">
        <v>1804</v>
      </c>
      <c r="C1802" s="1" t="n">
        <v>49062</v>
      </c>
      <c r="D1802" s="1" t="n">
        <v>79439.451</v>
      </c>
      <c r="E1802" s="1" t="n">
        <v>3.741</v>
      </c>
    </row>
    <row r="1803" customFormat="false" ht="12.75" hidden="false" customHeight="false" outlineLevel="0" collapsed="false">
      <c r="A1803" s="1" t="s">
        <v>19</v>
      </c>
      <c r="B1803" s="1" t="s">
        <v>1805</v>
      </c>
      <c r="C1803" s="1" t="n">
        <v>49079</v>
      </c>
      <c r="D1803" s="1" t="n">
        <v>79480.902</v>
      </c>
      <c r="E1803" s="1" t="n">
        <v>3.73</v>
      </c>
    </row>
    <row r="1804" customFormat="false" ht="12.75" hidden="false" customHeight="false" outlineLevel="0" collapsed="false">
      <c r="A1804" s="1" t="s">
        <v>19</v>
      </c>
      <c r="B1804" s="1" t="s">
        <v>1806</v>
      </c>
      <c r="C1804" s="1" t="n">
        <v>49096</v>
      </c>
      <c r="D1804" s="1" t="n">
        <v>79522.373</v>
      </c>
      <c r="E1804" s="1" t="n">
        <v>3.719</v>
      </c>
    </row>
    <row r="1805" customFormat="false" ht="12.75" hidden="false" customHeight="false" outlineLevel="0" collapsed="false">
      <c r="A1805" s="1" t="s">
        <v>19</v>
      </c>
      <c r="B1805" s="1" t="s">
        <v>1807</v>
      </c>
      <c r="C1805" s="1" t="n">
        <v>49113</v>
      </c>
      <c r="D1805" s="1" t="n">
        <v>79563.864</v>
      </c>
      <c r="E1805" s="1" t="n">
        <v>3.708</v>
      </c>
    </row>
    <row r="1806" customFormat="false" ht="12.75" hidden="false" customHeight="false" outlineLevel="0" collapsed="false">
      <c r="A1806" s="1" t="s">
        <v>19</v>
      </c>
      <c r="B1806" s="1" t="s">
        <v>1808</v>
      </c>
      <c r="C1806" s="1" t="n">
        <v>49131</v>
      </c>
      <c r="D1806" s="1" t="n">
        <v>79607.818</v>
      </c>
      <c r="E1806" s="1" t="n">
        <v>3.697</v>
      </c>
    </row>
    <row r="1807" customFormat="false" ht="12.75" hidden="false" customHeight="false" outlineLevel="0" collapsed="false">
      <c r="A1807" s="1" t="s">
        <v>19</v>
      </c>
      <c r="B1807" s="1" t="s">
        <v>1809</v>
      </c>
      <c r="C1807" s="1" t="n">
        <v>49149</v>
      </c>
      <c r="D1807" s="1" t="n">
        <v>79651.794</v>
      </c>
      <c r="E1807" s="1" t="n">
        <v>3.685</v>
      </c>
    </row>
    <row r="1808" customFormat="false" ht="12.75" hidden="false" customHeight="false" outlineLevel="0" collapsed="false">
      <c r="A1808" s="1" t="s">
        <v>19</v>
      </c>
      <c r="B1808" s="1" t="s">
        <v>1810</v>
      </c>
      <c r="C1808" s="1" t="n">
        <v>49166</v>
      </c>
      <c r="D1808" s="1" t="n">
        <v>79693.348</v>
      </c>
      <c r="E1808" s="1" t="n">
        <v>3.675</v>
      </c>
    </row>
    <row r="1809" customFormat="false" ht="12.75" hidden="false" customHeight="false" outlineLevel="0" collapsed="false">
      <c r="A1809" s="1" t="s">
        <v>19</v>
      </c>
      <c r="B1809" s="1" t="s">
        <v>1811</v>
      </c>
      <c r="C1809" s="1" t="n">
        <v>49183</v>
      </c>
      <c r="D1809" s="1" t="n">
        <v>79734.922</v>
      </c>
      <c r="E1809" s="1" t="n">
        <v>3.664</v>
      </c>
    </row>
    <row r="1810" customFormat="false" ht="12.75" hidden="false" customHeight="false" outlineLevel="0" collapsed="false">
      <c r="A1810" s="1" t="s">
        <v>19</v>
      </c>
      <c r="B1810" s="1" t="s">
        <v>1812</v>
      </c>
      <c r="C1810" s="1" t="n">
        <v>49201</v>
      </c>
      <c r="D1810" s="1" t="n">
        <v>79778.963</v>
      </c>
      <c r="E1810" s="1" t="n">
        <v>3.653</v>
      </c>
    </row>
    <row r="1811" customFormat="false" ht="12.75" hidden="false" customHeight="false" outlineLevel="0" collapsed="false">
      <c r="A1811" s="1" t="s">
        <v>19</v>
      </c>
      <c r="B1811" s="1" t="s">
        <v>1813</v>
      </c>
      <c r="C1811" s="1" t="n">
        <v>49218</v>
      </c>
      <c r="D1811" s="1" t="n">
        <v>79820.579</v>
      </c>
      <c r="E1811" s="1" t="n">
        <v>3.642</v>
      </c>
    </row>
    <row r="1812" customFormat="false" ht="12.75" hidden="false" customHeight="false" outlineLevel="0" collapsed="false">
      <c r="A1812" s="1" t="s">
        <v>19</v>
      </c>
      <c r="B1812" s="1" t="s">
        <v>1814</v>
      </c>
      <c r="C1812" s="1" t="n">
        <v>49235</v>
      </c>
      <c r="D1812" s="1" t="n">
        <v>79862.214</v>
      </c>
      <c r="E1812" s="1" t="n">
        <v>3.631</v>
      </c>
    </row>
    <row r="1813" customFormat="false" ht="12.75" hidden="false" customHeight="false" outlineLevel="0" collapsed="false">
      <c r="A1813" s="1" t="s">
        <v>19</v>
      </c>
      <c r="B1813" s="1" t="s">
        <v>1815</v>
      </c>
      <c r="C1813" s="1" t="n">
        <v>49253</v>
      </c>
      <c r="D1813" s="1" t="n">
        <v>79906.321</v>
      </c>
      <c r="E1813" s="1" t="n">
        <v>3.62</v>
      </c>
    </row>
    <row r="1814" customFormat="false" ht="12.75" hidden="false" customHeight="false" outlineLevel="0" collapsed="false">
      <c r="A1814" s="1" t="s">
        <v>19</v>
      </c>
      <c r="B1814" s="1" t="s">
        <v>1816</v>
      </c>
      <c r="C1814" s="1" t="n">
        <v>49270</v>
      </c>
      <c r="D1814" s="1" t="n">
        <v>79947.998</v>
      </c>
      <c r="E1814" s="1" t="n">
        <v>3.609</v>
      </c>
    </row>
    <row r="1815" customFormat="false" ht="12.75" hidden="false" customHeight="false" outlineLevel="0" collapsed="false">
      <c r="A1815" s="1" t="s">
        <v>19</v>
      </c>
      <c r="B1815" s="1" t="s">
        <v>1817</v>
      </c>
      <c r="C1815" s="1" t="n">
        <v>49285</v>
      </c>
      <c r="D1815" s="1" t="n">
        <v>79984.788</v>
      </c>
      <c r="E1815" s="1" t="n">
        <v>3.599</v>
      </c>
    </row>
    <row r="1816" customFormat="false" ht="12.75" hidden="false" customHeight="false" outlineLevel="0" collapsed="false">
      <c r="A1816" s="1" t="s">
        <v>19</v>
      </c>
      <c r="B1816" s="1" t="s">
        <v>1818</v>
      </c>
      <c r="C1816" s="1" t="n">
        <v>49301</v>
      </c>
      <c r="D1816" s="1" t="n">
        <v>80024.049</v>
      </c>
      <c r="E1816" s="1" t="n">
        <v>3.589</v>
      </c>
    </row>
    <row r="1817" customFormat="false" ht="12.75" hidden="false" customHeight="false" outlineLevel="0" collapsed="false">
      <c r="A1817" s="1" t="s">
        <v>19</v>
      </c>
      <c r="B1817" s="1" t="s">
        <v>1819</v>
      </c>
      <c r="C1817" s="1" t="n">
        <v>49318</v>
      </c>
      <c r="D1817" s="1" t="n">
        <v>80065.783</v>
      </c>
      <c r="E1817" s="1" t="n">
        <v>3.578</v>
      </c>
    </row>
    <row r="1818" customFormat="false" ht="12.75" hidden="false" customHeight="false" outlineLevel="0" collapsed="false">
      <c r="A1818" s="1" t="s">
        <v>19</v>
      </c>
      <c r="B1818" s="1" t="s">
        <v>1820</v>
      </c>
      <c r="C1818" s="1" t="n">
        <v>49335</v>
      </c>
      <c r="D1818" s="1" t="n">
        <v>80107.538</v>
      </c>
      <c r="E1818" s="1" t="n">
        <v>3.568</v>
      </c>
    </row>
    <row r="1819" customFormat="false" ht="12.75" hidden="false" customHeight="false" outlineLevel="0" collapsed="false">
      <c r="A1819" s="1" t="s">
        <v>19</v>
      </c>
      <c r="B1819" s="1" t="s">
        <v>1821</v>
      </c>
      <c r="C1819" s="1" t="n">
        <v>49352</v>
      </c>
      <c r="D1819" s="1" t="n">
        <v>80149.312</v>
      </c>
      <c r="E1819" s="1" t="n">
        <v>3.557</v>
      </c>
    </row>
    <row r="1820" customFormat="false" ht="12.75" hidden="false" customHeight="false" outlineLevel="0" collapsed="false">
      <c r="A1820" s="1" t="s">
        <v>19</v>
      </c>
      <c r="B1820" s="1" t="s">
        <v>1822</v>
      </c>
      <c r="C1820" s="1" t="n">
        <v>49368</v>
      </c>
      <c r="D1820" s="1" t="n">
        <v>80188.648</v>
      </c>
      <c r="E1820" s="1" t="n">
        <v>3.547</v>
      </c>
    </row>
    <row r="1821" customFormat="false" ht="12.75" hidden="false" customHeight="false" outlineLevel="0" collapsed="false">
      <c r="A1821" s="1" t="s">
        <v>19</v>
      </c>
      <c r="B1821" s="1" t="s">
        <v>1823</v>
      </c>
      <c r="C1821" s="1" t="n">
        <v>49383</v>
      </c>
      <c r="D1821" s="1" t="n">
        <v>80225.542</v>
      </c>
      <c r="E1821" s="1" t="n">
        <v>3.537</v>
      </c>
    </row>
    <row r="1822" customFormat="false" ht="12.75" hidden="false" customHeight="false" outlineLevel="0" collapsed="false">
      <c r="A1822" s="1" t="s">
        <v>19</v>
      </c>
      <c r="B1822" s="1" t="s">
        <v>1824</v>
      </c>
      <c r="C1822" s="1" t="n">
        <v>49399</v>
      </c>
      <c r="D1822" s="1" t="n">
        <v>80264.912</v>
      </c>
      <c r="E1822" s="1" t="n">
        <v>3.527</v>
      </c>
    </row>
    <row r="1823" customFormat="false" ht="12.75" hidden="false" customHeight="false" outlineLevel="0" collapsed="false">
      <c r="A1823" s="1" t="s">
        <v>19</v>
      </c>
      <c r="B1823" s="1" t="s">
        <v>1825</v>
      </c>
      <c r="C1823" s="1" t="n">
        <v>49415</v>
      </c>
      <c r="D1823" s="1" t="n">
        <v>80304.301</v>
      </c>
      <c r="E1823" s="1" t="n">
        <v>3.517</v>
      </c>
    </row>
    <row r="1824" customFormat="false" ht="12.75" hidden="false" customHeight="false" outlineLevel="0" collapsed="false">
      <c r="A1824" s="1" t="s">
        <v>19</v>
      </c>
      <c r="B1824" s="1" t="s">
        <v>1826</v>
      </c>
      <c r="C1824" s="1" t="n">
        <v>49430</v>
      </c>
      <c r="D1824" s="1" t="n">
        <v>80341.244</v>
      </c>
      <c r="E1824" s="1" t="n">
        <v>3.508</v>
      </c>
    </row>
    <row r="1825" customFormat="false" ht="12.75" hidden="false" customHeight="false" outlineLevel="0" collapsed="false">
      <c r="A1825" s="1" t="s">
        <v>19</v>
      </c>
      <c r="B1825" s="1" t="s">
        <v>1827</v>
      </c>
      <c r="C1825" s="1" t="n">
        <v>49447</v>
      </c>
      <c r="D1825" s="1" t="n">
        <v>80383.132</v>
      </c>
      <c r="E1825" s="1" t="n">
        <v>3.497</v>
      </c>
    </row>
    <row r="1826" customFormat="false" ht="12.75" hidden="false" customHeight="false" outlineLevel="0" collapsed="false">
      <c r="A1826" s="1" t="s">
        <v>19</v>
      </c>
      <c r="B1826" s="1" t="s">
        <v>1828</v>
      </c>
      <c r="C1826" s="1" t="n">
        <v>49462</v>
      </c>
      <c r="D1826" s="1" t="n">
        <v>80420.109</v>
      </c>
      <c r="E1826" s="1" t="n">
        <v>3.487</v>
      </c>
    </row>
    <row r="1827" customFormat="false" ht="12.75" hidden="false" customHeight="false" outlineLevel="0" collapsed="false">
      <c r="A1827" s="1" t="s">
        <v>19</v>
      </c>
      <c r="B1827" s="1" t="s">
        <v>1829</v>
      </c>
      <c r="C1827" s="1" t="n">
        <v>49478</v>
      </c>
      <c r="D1827" s="1" t="n">
        <v>80459.568</v>
      </c>
      <c r="E1827" s="1" t="n">
        <v>3.477</v>
      </c>
    </row>
    <row r="1828" customFormat="false" ht="12.75" hidden="false" customHeight="false" outlineLevel="0" collapsed="false">
      <c r="A1828" s="1" t="s">
        <v>19</v>
      </c>
      <c r="B1828" s="1" t="s">
        <v>1830</v>
      </c>
      <c r="C1828" s="1" t="n">
        <v>49493</v>
      </c>
      <c r="D1828" s="1" t="n">
        <v>80496.578</v>
      </c>
      <c r="E1828" s="1" t="n">
        <v>3.468</v>
      </c>
    </row>
    <row r="1829" customFormat="false" ht="12.75" hidden="false" customHeight="false" outlineLevel="0" collapsed="false">
      <c r="A1829" s="1" t="s">
        <v>19</v>
      </c>
      <c r="B1829" s="1" t="s">
        <v>1831</v>
      </c>
      <c r="C1829" s="1" t="n">
        <v>49508</v>
      </c>
      <c r="D1829" s="1" t="n">
        <v>80533.604</v>
      </c>
      <c r="E1829" s="1" t="n">
        <v>3.458</v>
      </c>
    </row>
    <row r="1830" customFormat="false" ht="12.75" hidden="false" customHeight="false" outlineLevel="0" collapsed="false">
      <c r="A1830" s="1" t="s">
        <v>19</v>
      </c>
      <c r="B1830" s="1" t="s">
        <v>1832</v>
      </c>
      <c r="C1830" s="1" t="n">
        <v>49520</v>
      </c>
      <c r="D1830" s="1" t="n">
        <v>80563.235</v>
      </c>
      <c r="E1830" s="1" t="n">
        <v>3.451</v>
      </c>
    </row>
    <row r="1831" customFormat="false" ht="12.75" hidden="false" customHeight="false" outlineLevel="0" collapsed="false">
      <c r="A1831" s="1" t="s">
        <v>19</v>
      </c>
      <c r="B1831" s="1" t="s">
        <v>1833</v>
      </c>
      <c r="C1831" s="1" t="n">
        <v>49533</v>
      </c>
      <c r="D1831" s="1" t="n">
        <v>80595.348</v>
      </c>
      <c r="E1831" s="1" t="n">
        <v>3.443</v>
      </c>
    </row>
    <row r="1832" customFormat="false" ht="12.75" hidden="false" customHeight="false" outlineLevel="0" collapsed="false">
      <c r="A1832" s="1" t="s">
        <v>19</v>
      </c>
      <c r="B1832" s="1" t="s">
        <v>1834</v>
      </c>
      <c r="C1832" s="1" t="n">
        <v>49548</v>
      </c>
      <c r="D1832" s="1" t="n">
        <v>80632.416</v>
      </c>
      <c r="E1832" s="1" t="n">
        <v>3.433</v>
      </c>
    </row>
    <row r="1833" customFormat="false" ht="12.75" hidden="false" customHeight="false" outlineLevel="0" collapsed="false">
      <c r="A1833" s="1" t="s">
        <v>19</v>
      </c>
      <c r="B1833" s="1" t="s">
        <v>1835</v>
      </c>
      <c r="C1833" s="1" t="n">
        <v>49564</v>
      </c>
      <c r="D1833" s="1" t="n">
        <v>80671.973</v>
      </c>
      <c r="E1833" s="1" t="n">
        <v>3.423</v>
      </c>
    </row>
    <row r="1834" customFormat="false" ht="12.75" hidden="false" customHeight="false" outlineLevel="0" collapsed="false">
      <c r="A1834" s="1" t="s">
        <v>19</v>
      </c>
      <c r="B1834" s="1" t="s">
        <v>1836</v>
      </c>
      <c r="C1834" s="1" t="n">
        <v>49578</v>
      </c>
      <c r="D1834" s="1" t="n">
        <v>80706.6</v>
      </c>
      <c r="E1834" s="1" t="n">
        <v>3.414</v>
      </c>
    </row>
    <row r="1835" customFormat="false" ht="12.75" hidden="false" customHeight="false" outlineLevel="0" collapsed="false">
      <c r="A1835" s="1" t="s">
        <v>19</v>
      </c>
      <c r="B1835" s="1" t="s">
        <v>1837</v>
      </c>
      <c r="C1835" s="1" t="n">
        <v>49592</v>
      </c>
      <c r="D1835" s="1" t="n">
        <v>80741.241</v>
      </c>
      <c r="E1835" s="1" t="n">
        <v>3.405</v>
      </c>
    </row>
    <row r="1836" customFormat="false" ht="12.75" hidden="false" customHeight="false" outlineLevel="0" collapsed="false">
      <c r="A1836" s="1" t="s">
        <v>19</v>
      </c>
      <c r="B1836" s="1" t="s">
        <v>1838</v>
      </c>
      <c r="C1836" s="1" t="n">
        <v>49605</v>
      </c>
      <c r="D1836" s="1" t="n">
        <v>80773.419</v>
      </c>
      <c r="E1836" s="1" t="n">
        <v>3.397</v>
      </c>
    </row>
    <row r="1837" customFormat="false" ht="12.75" hidden="false" customHeight="false" outlineLevel="0" collapsed="false">
      <c r="A1837" s="1" t="s">
        <v>19</v>
      </c>
      <c r="B1837" s="1" t="s">
        <v>1839</v>
      </c>
      <c r="C1837" s="1" t="n">
        <v>49620</v>
      </c>
      <c r="D1837" s="1" t="n">
        <v>80810.564</v>
      </c>
      <c r="E1837" s="1" t="n">
        <v>3.388</v>
      </c>
    </row>
    <row r="1838" customFormat="false" ht="12.75" hidden="false" customHeight="false" outlineLevel="0" collapsed="false">
      <c r="A1838" s="1" t="s">
        <v>19</v>
      </c>
      <c r="B1838" s="1" t="s">
        <v>1840</v>
      </c>
      <c r="C1838" s="1" t="n">
        <v>49633</v>
      </c>
      <c r="D1838" s="1" t="n">
        <v>80842.769</v>
      </c>
      <c r="E1838" s="1" t="n">
        <v>3.379</v>
      </c>
    </row>
    <row r="1839" customFormat="false" ht="12.75" hidden="false" customHeight="false" outlineLevel="0" collapsed="false">
      <c r="A1839" s="1" t="s">
        <v>19</v>
      </c>
      <c r="B1839" s="1" t="s">
        <v>1841</v>
      </c>
      <c r="C1839" s="1" t="n">
        <v>49647</v>
      </c>
      <c r="D1839" s="1" t="n">
        <v>80877.464</v>
      </c>
      <c r="E1839" s="1" t="n">
        <v>3.371</v>
      </c>
    </row>
    <row r="1840" customFormat="false" ht="12.75" hidden="false" customHeight="false" outlineLevel="0" collapsed="false">
      <c r="A1840" s="1" t="s">
        <v>19</v>
      </c>
      <c r="B1840" s="1" t="s">
        <v>1842</v>
      </c>
      <c r="C1840" s="1" t="n">
        <v>49661</v>
      </c>
      <c r="D1840" s="1" t="n">
        <v>80912.173</v>
      </c>
      <c r="E1840" s="1" t="n">
        <v>3.362</v>
      </c>
    </row>
    <row r="1841" customFormat="false" ht="12.75" hidden="false" customHeight="false" outlineLevel="0" collapsed="false">
      <c r="A1841" s="1" t="s">
        <v>19</v>
      </c>
      <c r="B1841" s="1" t="s">
        <v>1843</v>
      </c>
      <c r="C1841" s="1" t="n">
        <v>49675</v>
      </c>
      <c r="D1841" s="1" t="n">
        <v>80946.897</v>
      </c>
      <c r="E1841" s="1" t="n">
        <v>3.353</v>
      </c>
    </row>
    <row r="1842" customFormat="false" ht="12.75" hidden="false" customHeight="false" outlineLevel="0" collapsed="false">
      <c r="A1842" s="1" t="s">
        <v>19</v>
      </c>
      <c r="B1842" s="1" t="s">
        <v>1844</v>
      </c>
      <c r="C1842" s="1" t="n">
        <v>49689</v>
      </c>
      <c r="D1842" s="1" t="n">
        <v>80981.634</v>
      </c>
      <c r="E1842" s="1" t="n">
        <v>3.344</v>
      </c>
    </row>
    <row r="1843" customFormat="false" ht="12.75" hidden="false" customHeight="false" outlineLevel="0" collapsed="false">
      <c r="A1843" s="1" t="s">
        <v>19</v>
      </c>
      <c r="B1843" s="1" t="s">
        <v>1845</v>
      </c>
      <c r="C1843" s="1" t="n">
        <v>49702</v>
      </c>
      <c r="D1843" s="1" t="n">
        <v>81013.902</v>
      </c>
      <c r="E1843" s="1" t="n">
        <v>3.336</v>
      </c>
    </row>
    <row r="1844" customFormat="false" ht="12.75" hidden="false" customHeight="false" outlineLevel="0" collapsed="false">
      <c r="A1844" s="1" t="s">
        <v>19</v>
      </c>
      <c r="B1844" s="1" t="s">
        <v>1846</v>
      </c>
      <c r="C1844" s="1" t="n">
        <v>49715</v>
      </c>
      <c r="D1844" s="1" t="n">
        <v>81046.183</v>
      </c>
      <c r="E1844" s="1" t="n">
        <v>3.328</v>
      </c>
    </row>
    <row r="1845" customFormat="false" ht="12.75" hidden="false" customHeight="false" outlineLevel="0" collapsed="false">
      <c r="A1845" s="1" t="s">
        <v>19</v>
      </c>
      <c r="B1845" s="1" t="s">
        <v>1847</v>
      </c>
      <c r="C1845" s="1" t="n">
        <v>49728</v>
      </c>
      <c r="D1845" s="1" t="n">
        <v>81078.475</v>
      </c>
      <c r="E1845" s="1" t="n">
        <v>3.319</v>
      </c>
    </row>
    <row r="1846" customFormat="false" ht="12.75" hidden="false" customHeight="false" outlineLevel="0" collapsed="false">
      <c r="A1846" s="1" t="s">
        <v>19</v>
      </c>
      <c r="B1846" s="1" t="s">
        <v>1848</v>
      </c>
      <c r="C1846" s="1" t="n">
        <v>49741</v>
      </c>
      <c r="D1846" s="1" t="n">
        <v>81110.78</v>
      </c>
      <c r="E1846" s="1" t="n">
        <v>3.311</v>
      </c>
    </row>
    <row r="1847" customFormat="false" ht="12.75" hidden="false" customHeight="false" outlineLevel="0" collapsed="false">
      <c r="A1847" s="1" t="s">
        <v>19</v>
      </c>
      <c r="B1847" s="1" t="s">
        <v>1849</v>
      </c>
      <c r="C1847" s="1" t="n">
        <v>49753</v>
      </c>
      <c r="D1847" s="1" t="n">
        <v>81140.61</v>
      </c>
      <c r="E1847" s="1" t="n">
        <v>3.304</v>
      </c>
    </row>
    <row r="1848" customFormat="false" ht="12.75" hidden="false" customHeight="false" outlineLevel="0" collapsed="false">
      <c r="A1848" s="1" t="s">
        <v>19</v>
      </c>
      <c r="B1848" s="1" t="s">
        <v>1850</v>
      </c>
      <c r="C1848" s="1" t="n">
        <v>49764</v>
      </c>
      <c r="D1848" s="1" t="n">
        <v>81167.964</v>
      </c>
      <c r="E1848" s="1" t="n">
        <v>3.297</v>
      </c>
    </row>
    <row r="1849" customFormat="false" ht="12.75" hidden="false" customHeight="false" outlineLevel="0" collapsed="false">
      <c r="A1849" s="1" t="s">
        <v>19</v>
      </c>
      <c r="B1849" s="1" t="s">
        <v>1851</v>
      </c>
      <c r="C1849" s="1" t="n">
        <v>49775</v>
      </c>
      <c r="D1849" s="1" t="n">
        <v>81195.326</v>
      </c>
      <c r="E1849" s="1" t="n">
        <v>3.29</v>
      </c>
    </row>
    <row r="1850" customFormat="false" ht="12.75" hidden="false" customHeight="false" outlineLevel="0" collapsed="false">
      <c r="A1850" s="1" t="s">
        <v>19</v>
      </c>
      <c r="B1850" s="1" t="s">
        <v>1852</v>
      </c>
      <c r="C1850" s="1" t="n">
        <v>49786</v>
      </c>
      <c r="D1850" s="1" t="n">
        <v>81222.697</v>
      </c>
      <c r="E1850" s="1" t="n">
        <v>3.283</v>
      </c>
    </row>
    <row r="1851" customFormat="false" ht="12.75" hidden="false" customHeight="false" outlineLevel="0" collapsed="false">
      <c r="A1851" s="1" t="s">
        <v>19</v>
      </c>
      <c r="B1851" s="1" t="s">
        <v>1853</v>
      </c>
      <c r="C1851" s="1" t="n">
        <v>49799</v>
      </c>
      <c r="D1851" s="1" t="n">
        <v>81255.055</v>
      </c>
      <c r="E1851" s="1" t="n">
        <v>3.275</v>
      </c>
    </row>
    <row r="1852" customFormat="false" ht="12.75" hidden="false" customHeight="false" outlineLevel="0" collapsed="false">
      <c r="A1852" s="1" t="s">
        <v>19</v>
      </c>
      <c r="B1852" s="1" t="s">
        <v>1854</v>
      </c>
      <c r="C1852" s="1" t="n">
        <v>49812</v>
      </c>
      <c r="D1852" s="1" t="n">
        <v>81287.425</v>
      </c>
      <c r="E1852" s="1" t="n">
        <v>3.266</v>
      </c>
    </row>
    <row r="1853" customFormat="false" ht="12.75" hidden="false" customHeight="false" outlineLevel="0" collapsed="false">
      <c r="A1853" s="1" t="s">
        <v>19</v>
      </c>
      <c r="B1853" s="1" t="s">
        <v>1855</v>
      </c>
      <c r="C1853" s="1" t="n">
        <v>49823</v>
      </c>
      <c r="D1853" s="1" t="n">
        <v>81314.825</v>
      </c>
      <c r="E1853" s="1" t="n">
        <v>3.259</v>
      </c>
    </row>
    <row r="1854" customFormat="false" ht="12.75" hidden="false" customHeight="false" outlineLevel="0" collapsed="false">
      <c r="A1854" s="1" t="s">
        <v>19</v>
      </c>
      <c r="B1854" s="1" t="s">
        <v>1856</v>
      </c>
      <c r="C1854" s="1" t="n">
        <v>49835</v>
      </c>
      <c r="D1854" s="1" t="n">
        <v>81344.726</v>
      </c>
      <c r="E1854" s="1" t="n">
        <v>3.252</v>
      </c>
    </row>
    <row r="1855" customFormat="false" ht="12.75" hidden="false" customHeight="false" outlineLevel="0" collapsed="false">
      <c r="A1855" s="1" t="s">
        <v>19</v>
      </c>
      <c r="B1855" s="1" t="s">
        <v>1857</v>
      </c>
      <c r="C1855" s="1" t="n">
        <v>49846</v>
      </c>
      <c r="D1855" s="1" t="n">
        <v>81372.144</v>
      </c>
      <c r="E1855" s="1" t="n">
        <v>3.245</v>
      </c>
    </row>
    <row r="1856" customFormat="false" ht="12.75" hidden="false" customHeight="false" outlineLevel="0" collapsed="false">
      <c r="A1856" s="1" t="s">
        <v>19</v>
      </c>
      <c r="B1856" s="1" t="s">
        <v>1858</v>
      </c>
      <c r="C1856" s="1" t="n">
        <v>49857</v>
      </c>
      <c r="D1856" s="1" t="n">
        <v>81399.571</v>
      </c>
      <c r="E1856" s="1" t="n">
        <v>3.238</v>
      </c>
    </row>
    <row r="1857" customFormat="false" ht="12.75" hidden="false" customHeight="false" outlineLevel="0" collapsed="false">
      <c r="A1857" s="1" t="s">
        <v>19</v>
      </c>
      <c r="B1857" s="1" t="s">
        <v>1859</v>
      </c>
      <c r="C1857" s="1" t="n">
        <v>49868</v>
      </c>
      <c r="D1857" s="1" t="n">
        <v>81427.006</v>
      </c>
      <c r="E1857" s="1" t="n">
        <v>3.231</v>
      </c>
    </row>
    <row r="1858" customFormat="false" ht="12.75" hidden="false" customHeight="false" outlineLevel="0" collapsed="false">
      <c r="A1858" s="1" t="s">
        <v>19</v>
      </c>
      <c r="B1858" s="1" t="s">
        <v>1860</v>
      </c>
      <c r="C1858" s="1" t="n">
        <v>49880</v>
      </c>
      <c r="D1858" s="1" t="n">
        <v>81456.945</v>
      </c>
      <c r="E1858" s="1" t="n">
        <v>3.223</v>
      </c>
    </row>
    <row r="1859" customFormat="false" ht="12.75" hidden="false" customHeight="false" outlineLevel="0" collapsed="false">
      <c r="A1859" s="1" t="s">
        <v>19</v>
      </c>
      <c r="B1859" s="1" t="s">
        <v>1861</v>
      </c>
      <c r="C1859" s="1" t="n">
        <v>49892</v>
      </c>
      <c r="D1859" s="1" t="n">
        <v>81486.895</v>
      </c>
      <c r="E1859" s="1" t="n">
        <v>3.216</v>
      </c>
    </row>
    <row r="1860" customFormat="false" ht="12.75" hidden="false" customHeight="false" outlineLevel="0" collapsed="false">
      <c r="A1860" s="1" t="s">
        <v>19</v>
      </c>
      <c r="B1860" s="1" t="s">
        <v>1862</v>
      </c>
      <c r="C1860" s="1" t="n">
        <v>49903</v>
      </c>
      <c r="D1860" s="1" t="n">
        <v>81514.358</v>
      </c>
      <c r="E1860" s="1" t="n">
        <v>3.209</v>
      </c>
    </row>
    <row r="1861" customFormat="false" ht="12.75" hidden="false" customHeight="false" outlineLevel="0" collapsed="false">
      <c r="A1861" s="1" t="s">
        <v>19</v>
      </c>
      <c r="B1861" s="1" t="s">
        <v>1863</v>
      </c>
      <c r="C1861" s="1" t="n">
        <v>49915</v>
      </c>
      <c r="D1861" s="1" t="n">
        <v>81544.327</v>
      </c>
      <c r="E1861" s="1" t="n">
        <v>3.201</v>
      </c>
    </row>
    <row r="1862" customFormat="false" ht="12.75" hidden="false" customHeight="false" outlineLevel="0" collapsed="false">
      <c r="A1862" s="1" t="s">
        <v>19</v>
      </c>
      <c r="B1862" s="1" t="s">
        <v>1864</v>
      </c>
      <c r="C1862" s="1" t="n">
        <v>49925</v>
      </c>
      <c r="D1862" s="1" t="n">
        <v>81569.31</v>
      </c>
      <c r="E1862" s="1" t="n">
        <v>3.195</v>
      </c>
    </row>
    <row r="1863" customFormat="false" ht="12.75" hidden="false" customHeight="false" outlineLevel="0" collapsed="false">
      <c r="A1863" s="1" t="s">
        <v>19</v>
      </c>
      <c r="B1863" s="1" t="s">
        <v>1865</v>
      </c>
      <c r="C1863" s="1" t="n">
        <v>49937</v>
      </c>
      <c r="D1863" s="1" t="n">
        <v>81599.298</v>
      </c>
      <c r="E1863" s="1" t="n">
        <v>3.187</v>
      </c>
    </row>
    <row r="1864" customFormat="false" ht="12.75" hidden="false" customHeight="false" outlineLevel="0" collapsed="false">
      <c r="A1864" s="1" t="s">
        <v>19</v>
      </c>
      <c r="B1864" s="1" t="s">
        <v>1866</v>
      </c>
      <c r="C1864" s="1" t="n">
        <v>49947</v>
      </c>
      <c r="D1864" s="1" t="n">
        <v>81624.296</v>
      </c>
      <c r="E1864" s="1" t="n">
        <v>3.181</v>
      </c>
    </row>
    <row r="1865" customFormat="false" ht="12.75" hidden="false" customHeight="false" outlineLevel="0" collapsed="false">
      <c r="A1865" s="1" t="s">
        <v>19</v>
      </c>
      <c r="B1865" s="1" t="s">
        <v>1867</v>
      </c>
      <c r="C1865" s="1" t="n">
        <v>49957</v>
      </c>
      <c r="D1865" s="1" t="n">
        <v>81649.302</v>
      </c>
      <c r="E1865" s="1" t="n">
        <v>3.175</v>
      </c>
    </row>
    <row r="1866" customFormat="false" ht="12.75" hidden="false" customHeight="false" outlineLevel="0" collapsed="false">
      <c r="A1866" s="1" t="s">
        <v>19</v>
      </c>
      <c r="B1866" s="1" t="s">
        <v>1868</v>
      </c>
      <c r="C1866" s="1" t="n">
        <v>49967</v>
      </c>
      <c r="D1866" s="1" t="n">
        <v>81674.314</v>
      </c>
      <c r="E1866" s="1" t="n">
        <v>3.169</v>
      </c>
    </row>
    <row r="1867" customFormat="false" ht="12.75" hidden="false" customHeight="false" outlineLevel="0" collapsed="false">
      <c r="A1867" s="1" t="s">
        <v>19</v>
      </c>
      <c r="B1867" s="1" t="s">
        <v>1869</v>
      </c>
      <c r="C1867" s="1" t="n">
        <v>49978</v>
      </c>
      <c r="D1867" s="1" t="n">
        <v>81701.836</v>
      </c>
      <c r="E1867" s="1" t="n">
        <v>3.162</v>
      </c>
    </row>
    <row r="1868" customFormat="false" ht="12.75" hidden="false" customHeight="false" outlineLevel="0" collapsed="false">
      <c r="A1868" s="1" t="s">
        <v>19</v>
      </c>
      <c r="B1868" s="1" t="s">
        <v>1870</v>
      </c>
      <c r="C1868" s="1" t="n">
        <v>49989</v>
      </c>
      <c r="D1868" s="1" t="n">
        <v>81729.367</v>
      </c>
      <c r="E1868" s="1" t="n">
        <v>3.155</v>
      </c>
    </row>
    <row r="1869" customFormat="false" ht="12.75" hidden="false" customHeight="false" outlineLevel="0" collapsed="false">
      <c r="A1869" s="1" t="s">
        <v>19</v>
      </c>
      <c r="B1869" s="1" t="s">
        <v>1871</v>
      </c>
      <c r="C1869" s="1" t="n">
        <v>50000</v>
      </c>
      <c r="D1869" s="1" t="n">
        <v>81756.907</v>
      </c>
      <c r="E1869" s="1" t="n">
        <v>3.148</v>
      </c>
    </row>
    <row r="1870" customFormat="false" ht="12.75" hidden="false" customHeight="false" outlineLevel="0" collapsed="false">
      <c r="A1870" s="1" t="s">
        <v>19</v>
      </c>
      <c r="B1870" s="1" t="s">
        <v>1872</v>
      </c>
      <c r="C1870" s="1" t="n">
        <v>50011</v>
      </c>
      <c r="D1870" s="1" t="n">
        <v>81784.455</v>
      </c>
      <c r="E1870" s="1" t="n">
        <v>3.141</v>
      </c>
    </row>
    <row r="1871" customFormat="false" ht="12.75" hidden="false" customHeight="false" outlineLevel="0" collapsed="false">
      <c r="A1871" s="1" t="s">
        <v>19</v>
      </c>
      <c r="B1871" s="1" t="s">
        <v>1873</v>
      </c>
      <c r="C1871" s="1" t="n">
        <v>50023</v>
      </c>
      <c r="D1871" s="1" t="n">
        <v>81814.518</v>
      </c>
      <c r="E1871" s="1" t="n">
        <v>3.133</v>
      </c>
    </row>
    <row r="1872" customFormat="false" ht="12.75" hidden="false" customHeight="false" outlineLevel="0" collapsed="false">
      <c r="A1872" s="1" t="s">
        <v>19</v>
      </c>
      <c r="B1872" s="1" t="s">
        <v>1874</v>
      </c>
      <c r="C1872" s="1" t="n">
        <v>50033</v>
      </c>
      <c r="D1872" s="1" t="n">
        <v>81839.578</v>
      </c>
      <c r="E1872" s="1" t="n">
        <v>3.127</v>
      </c>
    </row>
    <row r="1873" customFormat="false" ht="12.75" hidden="false" customHeight="false" outlineLevel="0" collapsed="false">
      <c r="A1873" s="1" t="s">
        <v>19</v>
      </c>
      <c r="B1873" s="1" t="s">
        <v>1875</v>
      </c>
      <c r="C1873" s="1" t="n">
        <v>50044</v>
      </c>
      <c r="D1873" s="1" t="n">
        <v>81867.153</v>
      </c>
      <c r="E1873" s="1" t="n">
        <v>3.12</v>
      </c>
    </row>
    <row r="1874" customFormat="false" ht="12.75" hidden="false" customHeight="false" outlineLevel="0" collapsed="false">
      <c r="A1874" s="1" t="s">
        <v>19</v>
      </c>
      <c r="B1874" s="1" t="s">
        <v>1876</v>
      </c>
      <c r="C1874" s="1" t="n">
        <v>50054</v>
      </c>
      <c r="D1874" s="1" t="n">
        <v>81892.228</v>
      </c>
      <c r="E1874" s="1" t="n">
        <v>3.114</v>
      </c>
    </row>
    <row r="1875" customFormat="false" ht="12.75" hidden="false" customHeight="false" outlineLevel="0" collapsed="false">
      <c r="A1875" s="1" t="s">
        <v>19</v>
      </c>
      <c r="B1875" s="1" t="s">
        <v>1877</v>
      </c>
      <c r="C1875" s="1" t="n">
        <v>50065</v>
      </c>
      <c r="D1875" s="1" t="n">
        <v>81919.82</v>
      </c>
      <c r="E1875" s="1" t="n">
        <v>3.107</v>
      </c>
    </row>
    <row r="1876" customFormat="false" ht="12.75" hidden="false" customHeight="false" outlineLevel="0" collapsed="false">
      <c r="A1876" s="1" t="s">
        <v>19</v>
      </c>
      <c r="B1876" s="1" t="s">
        <v>1878</v>
      </c>
      <c r="C1876" s="1" t="n">
        <v>50075</v>
      </c>
      <c r="D1876" s="1" t="n">
        <v>81944.91</v>
      </c>
      <c r="E1876" s="1" t="n">
        <v>3.1</v>
      </c>
    </row>
    <row r="1877" customFormat="false" ht="12.75" hidden="false" customHeight="false" outlineLevel="0" collapsed="false">
      <c r="A1877" s="1" t="s">
        <v>19</v>
      </c>
      <c r="B1877" s="1" t="s">
        <v>1879</v>
      </c>
      <c r="C1877" s="1" t="n">
        <v>50086</v>
      </c>
      <c r="D1877" s="1" t="n">
        <v>81972.518</v>
      </c>
      <c r="E1877" s="1" t="n">
        <v>3.094</v>
      </c>
    </row>
    <row r="1878" customFormat="false" ht="12.75" hidden="false" customHeight="false" outlineLevel="0" collapsed="false">
      <c r="A1878" s="1" t="s">
        <v>19</v>
      </c>
      <c r="B1878" s="1" t="s">
        <v>1880</v>
      </c>
      <c r="C1878" s="1" t="n">
        <v>50096</v>
      </c>
      <c r="D1878" s="1" t="n">
        <v>81997.624</v>
      </c>
      <c r="E1878" s="1" t="n">
        <v>3.087</v>
      </c>
    </row>
    <row r="1879" customFormat="false" ht="12.75" hidden="false" customHeight="false" outlineLevel="0" collapsed="false">
      <c r="A1879" s="1" t="s">
        <v>19</v>
      </c>
      <c r="B1879" s="1" t="s">
        <v>1881</v>
      </c>
      <c r="C1879" s="1" t="n">
        <v>50105</v>
      </c>
      <c r="D1879" s="1" t="n">
        <v>82020.225</v>
      </c>
      <c r="E1879" s="1" t="n">
        <v>3.082</v>
      </c>
    </row>
    <row r="1880" customFormat="false" ht="12.75" hidden="false" customHeight="false" outlineLevel="0" collapsed="false">
      <c r="A1880" s="1" t="s">
        <v>19</v>
      </c>
      <c r="B1880" s="1" t="s">
        <v>1882</v>
      </c>
      <c r="C1880" s="1" t="n">
        <v>50115</v>
      </c>
      <c r="D1880" s="1" t="n">
        <v>82045.345</v>
      </c>
      <c r="E1880" s="1" t="n">
        <v>3.075</v>
      </c>
    </row>
    <row r="1881" customFormat="false" ht="12.75" hidden="false" customHeight="false" outlineLevel="0" collapsed="false">
      <c r="A1881" s="1" t="s">
        <v>19</v>
      </c>
      <c r="B1881" s="1" t="s">
        <v>1883</v>
      </c>
      <c r="C1881" s="1" t="n">
        <v>50125</v>
      </c>
      <c r="D1881" s="1" t="n">
        <v>82070.472</v>
      </c>
      <c r="E1881" s="1" t="n">
        <v>3.069</v>
      </c>
    </row>
    <row r="1882" customFormat="false" ht="12.75" hidden="false" customHeight="false" outlineLevel="0" collapsed="false">
      <c r="A1882" s="1" t="s">
        <v>19</v>
      </c>
      <c r="B1882" s="1" t="s">
        <v>1884</v>
      </c>
      <c r="C1882" s="1" t="n">
        <v>50135</v>
      </c>
      <c r="D1882" s="1" t="n">
        <v>82095.606</v>
      </c>
      <c r="E1882" s="1" t="n">
        <v>3.063</v>
      </c>
    </row>
    <row r="1883" customFormat="false" ht="12.75" hidden="false" customHeight="false" outlineLevel="0" collapsed="false">
      <c r="A1883" s="1" t="s">
        <v>19</v>
      </c>
      <c r="B1883" s="1" t="s">
        <v>1885</v>
      </c>
      <c r="C1883" s="1" t="n">
        <v>50144</v>
      </c>
      <c r="D1883" s="1" t="n">
        <v>82118.232</v>
      </c>
      <c r="E1883" s="1" t="n">
        <v>3.057</v>
      </c>
    </row>
    <row r="1884" customFormat="false" ht="12.75" hidden="false" customHeight="false" outlineLevel="0" collapsed="false">
      <c r="A1884" s="1" t="s">
        <v>19</v>
      </c>
      <c r="B1884" s="1" t="s">
        <v>1886</v>
      </c>
      <c r="C1884" s="1" t="n">
        <v>50153</v>
      </c>
      <c r="D1884" s="1" t="n">
        <v>82140.865</v>
      </c>
      <c r="E1884" s="1" t="n">
        <v>3.051</v>
      </c>
    </row>
    <row r="1885" customFormat="false" ht="12.75" hidden="false" customHeight="false" outlineLevel="0" collapsed="false">
      <c r="A1885" s="1" t="s">
        <v>19</v>
      </c>
      <c r="B1885" s="1" t="s">
        <v>1887</v>
      </c>
      <c r="C1885" s="1" t="n">
        <v>50162</v>
      </c>
      <c r="D1885" s="1" t="n">
        <v>82163.504</v>
      </c>
      <c r="E1885" s="1" t="n">
        <v>3.046</v>
      </c>
    </row>
    <row r="1886" customFormat="false" ht="12.75" hidden="false" customHeight="false" outlineLevel="0" collapsed="false">
      <c r="A1886" s="1" t="s">
        <v>19</v>
      </c>
      <c r="B1886" s="1" t="s">
        <v>1888</v>
      </c>
      <c r="C1886" s="1" t="n">
        <v>50171</v>
      </c>
      <c r="D1886" s="1" t="n">
        <v>82186.148</v>
      </c>
      <c r="E1886" s="1" t="n">
        <v>3.04</v>
      </c>
    </row>
    <row r="1887" customFormat="false" ht="12.75" hidden="false" customHeight="false" outlineLevel="0" collapsed="false">
      <c r="A1887" s="1" t="s">
        <v>19</v>
      </c>
      <c r="B1887" s="1" t="s">
        <v>1889</v>
      </c>
      <c r="C1887" s="1" t="n">
        <v>50181</v>
      </c>
      <c r="D1887" s="1" t="n">
        <v>82211.316</v>
      </c>
      <c r="E1887" s="1" t="n">
        <v>3.034</v>
      </c>
    </row>
    <row r="1888" customFormat="false" ht="12.75" hidden="false" customHeight="false" outlineLevel="0" collapsed="false">
      <c r="A1888" s="1" t="s">
        <v>19</v>
      </c>
      <c r="B1888" s="1" t="s">
        <v>1890</v>
      </c>
      <c r="C1888" s="1" t="n">
        <v>50189</v>
      </c>
      <c r="D1888" s="1" t="n">
        <v>82231.455</v>
      </c>
      <c r="E1888" s="1" t="n">
        <v>3.029</v>
      </c>
    </row>
    <row r="1889" customFormat="false" ht="12.75" hidden="false" customHeight="false" outlineLevel="0" collapsed="false">
      <c r="A1889" s="1" t="s">
        <v>19</v>
      </c>
      <c r="B1889" s="1" t="s">
        <v>1891</v>
      </c>
      <c r="C1889" s="1" t="n">
        <v>50197</v>
      </c>
      <c r="D1889" s="1" t="n">
        <v>82251.599</v>
      </c>
      <c r="E1889" s="1" t="n">
        <v>3.024</v>
      </c>
    </row>
    <row r="1890" customFormat="false" ht="12.75" hidden="false" customHeight="false" outlineLevel="0" collapsed="false">
      <c r="A1890" s="1" t="s">
        <v>19</v>
      </c>
      <c r="B1890" s="1" t="s">
        <v>1892</v>
      </c>
      <c r="C1890" s="1" t="n">
        <v>50206</v>
      </c>
      <c r="D1890" s="1" t="n">
        <v>82274.266</v>
      </c>
      <c r="E1890" s="1" t="n">
        <v>3.018</v>
      </c>
    </row>
    <row r="1891" customFormat="false" ht="12.75" hidden="false" customHeight="false" outlineLevel="0" collapsed="false">
      <c r="A1891" s="1" t="s">
        <v>19</v>
      </c>
      <c r="B1891" s="1" t="s">
        <v>1893</v>
      </c>
      <c r="C1891" s="1" t="n">
        <v>50213</v>
      </c>
      <c r="D1891" s="1" t="n">
        <v>82291.9</v>
      </c>
      <c r="E1891" s="1" t="n">
        <v>3.014</v>
      </c>
    </row>
    <row r="1892" customFormat="false" ht="12.75" hidden="false" customHeight="false" outlineLevel="0" collapsed="false">
      <c r="A1892" s="1" t="s">
        <v>19</v>
      </c>
      <c r="B1892" s="1" t="s">
        <v>1894</v>
      </c>
      <c r="C1892" s="1" t="n">
        <v>50222</v>
      </c>
      <c r="D1892" s="1" t="n">
        <v>82314.578</v>
      </c>
      <c r="E1892" s="1" t="n">
        <v>3.008</v>
      </c>
    </row>
    <row r="1893" customFormat="false" ht="12.75" hidden="false" customHeight="false" outlineLevel="0" collapsed="false">
      <c r="A1893" s="1" t="s">
        <v>19</v>
      </c>
      <c r="B1893" s="1" t="s">
        <v>1895</v>
      </c>
      <c r="C1893" s="1" t="n">
        <v>50232</v>
      </c>
      <c r="D1893" s="1" t="n">
        <v>82339.782</v>
      </c>
      <c r="E1893" s="1" t="n">
        <v>3.002</v>
      </c>
    </row>
    <row r="1894" customFormat="false" ht="12.75" hidden="false" customHeight="false" outlineLevel="0" collapsed="false">
      <c r="A1894" s="1" t="s">
        <v>19</v>
      </c>
      <c r="B1894" s="1" t="s">
        <v>1896</v>
      </c>
      <c r="C1894" s="1" t="n">
        <v>50242</v>
      </c>
      <c r="D1894" s="1" t="n">
        <v>82364.994</v>
      </c>
      <c r="E1894" s="1" t="n">
        <v>2.995</v>
      </c>
    </row>
    <row r="1895" customFormat="false" ht="12.75" hidden="false" customHeight="false" outlineLevel="0" collapsed="false">
      <c r="A1895" s="1" t="s">
        <v>19</v>
      </c>
      <c r="B1895" s="1" t="s">
        <v>1897</v>
      </c>
      <c r="C1895" s="1" t="n">
        <v>50252</v>
      </c>
      <c r="D1895" s="1" t="n">
        <v>82390.213</v>
      </c>
      <c r="E1895" s="1" t="n">
        <v>2.989</v>
      </c>
    </row>
    <row r="1896" customFormat="false" ht="12.75" hidden="false" customHeight="false" outlineLevel="0" collapsed="false">
      <c r="A1896" s="1" t="s">
        <v>19</v>
      </c>
      <c r="B1896" s="1" t="s">
        <v>1898</v>
      </c>
      <c r="C1896" s="1" t="n">
        <v>50260</v>
      </c>
      <c r="D1896" s="1" t="n">
        <v>82410.394</v>
      </c>
      <c r="E1896" s="1" t="n">
        <v>2.984</v>
      </c>
    </row>
    <row r="1897" customFormat="false" ht="12.75" hidden="false" customHeight="false" outlineLevel="0" collapsed="false">
      <c r="A1897" s="1" t="s">
        <v>19</v>
      </c>
      <c r="B1897" s="1" t="s">
        <v>1899</v>
      </c>
      <c r="C1897" s="1" t="n">
        <v>50269</v>
      </c>
      <c r="D1897" s="1" t="n">
        <v>82433.102</v>
      </c>
      <c r="E1897" s="1" t="n">
        <v>2.978</v>
      </c>
    </row>
    <row r="1898" customFormat="false" ht="12.75" hidden="false" customHeight="false" outlineLevel="0" collapsed="false">
      <c r="A1898" s="1" t="s">
        <v>19</v>
      </c>
      <c r="B1898" s="1" t="s">
        <v>1900</v>
      </c>
      <c r="C1898" s="1" t="n">
        <v>50278</v>
      </c>
      <c r="D1898" s="1" t="n">
        <v>82455.817</v>
      </c>
      <c r="E1898" s="1" t="n">
        <v>2.973</v>
      </c>
    </row>
    <row r="1899" customFormat="false" ht="12.75" hidden="false" customHeight="false" outlineLevel="0" collapsed="false">
      <c r="A1899" s="1" t="s">
        <v>19</v>
      </c>
      <c r="B1899" s="1" t="s">
        <v>1901</v>
      </c>
      <c r="C1899" s="1" t="n">
        <v>50287</v>
      </c>
      <c r="D1899" s="1" t="n">
        <v>82478.537</v>
      </c>
      <c r="E1899" s="1" t="n">
        <v>2.967</v>
      </c>
    </row>
    <row r="1900" customFormat="false" ht="12.75" hidden="false" customHeight="false" outlineLevel="0" collapsed="false">
      <c r="A1900" s="1" t="s">
        <v>19</v>
      </c>
      <c r="B1900" s="1" t="s">
        <v>1902</v>
      </c>
      <c r="C1900" s="1" t="n">
        <v>50293</v>
      </c>
      <c r="D1900" s="1" t="n">
        <v>82493.688</v>
      </c>
      <c r="E1900" s="1" t="n">
        <v>2.963</v>
      </c>
    </row>
    <row r="1901" customFormat="false" ht="12.75" hidden="false" customHeight="false" outlineLevel="0" collapsed="false">
      <c r="A1901" s="1" t="s">
        <v>19</v>
      </c>
      <c r="B1901" s="1" t="s">
        <v>1903</v>
      </c>
      <c r="C1901" s="1" t="n">
        <v>50302</v>
      </c>
      <c r="D1901" s="1" t="n">
        <v>82516.418</v>
      </c>
      <c r="E1901" s="1" t="n">
        <v>2.958</v>
      </c>
    </row>
    <row r="1902" customFormat="false" ht="12.75" hidden="false" customHeight="false" outlineLevel="0" collapsed="false">
      <c r="A1902" s="1" t="s">
        <v>19</v>
      </c>
      <c r="B1902" s="1" t="s">
        <v>1904</v>
      </c>
      <c r="C1902" s="1" t="n">
        <v>50309</v>
      </c>
      <c r="D1902" s="1" t="n">
        <v>82534.101</v>
      </c>
      <c r="E1902" s="1" t="n">
        <v>2.953</v>
      </c>
    </row>
    <row r="1903" customFormat="false" ht="12.75" hidden="false" customHeight="false" outlineLevel="0" collapsed="false">
      <c r="A1903" s="1" t="s">
        <v>19</v>
      </c>
      <c r="B1903" s="1" t="s">
        <v>1905</v>
      </c>
      <c r="C1903" s="1" t="n">
        <v>50318</v>
      </c>
      <c r="D1903" s="1" t="n">
        <v>82556.842</v>
      </c>
      <c r="E1903" s="1" t="n">
        <v>2.947</v>
      </c>
    </row>
    <row r="1904" customFormat="false" ht="12.75" hidden="false" customHeight="false" outlineLevel="0" collapsed="false">
      <c r="A1904" s="1" t="s">
        <v>19</v>
      </c>
      <c r="B1904" s="1" t="s">
        <v>1906</v>
      </c>
      <c r="C1904" s="1" t="n">
        <v>50325</v>
      </c>
      <c r="D1904" s="1" t="n">
        <v>82574.534</v>
      </c>
      <c r="E1904" s="1" t="n">
        <v>2.943</v>
      </c>
    </row>
    <row r="1905" customFormat="false" ht="12.75" hidden="false" customHeight="false" outlineLevel="0" collapsed="false">
      <c r="A1905" s="1" t="s">
        <v>19</v>
      </c>
      <c r="B1905" s="1" t="s">
        <v>1907</v>
      </c>
      <c r="C1905" s="1" t="n">
        <v>50333</v>
      </c>
      <c r="D1905" s="1" t="n">
        <v>82594.757</v>
      </c>
      <c r="E1905" s="1" t="n">
        <v>2.938</v>
      </c>
    </row>
    <row r="1906" customFormat="false" ht="12.75" hidden="false" customHeight="false" outlineLevel="0" collapsed="false">
      <c r="A1906" s="1" t="s">
        <v>19</v>
      </c>
      <c r="B1906" s="1" t="s">
        <v>1908</v>
      </c>
      <c r="C1906" s="1" t="n">
        <v>50342</v>
      </c>
      <c r="D1906" s="1" t="n">
        <v>82617.513</v>
      </c>
      <c r="E1906" s="1" t="n">
        <v>2.932</v>
      </c>
    </row>
    <row r="1907" customFormat="false" ht="12.75" hidden="false" customHeight="false" outlineLevel="0" collapsed="false">
      <c r="A1907" s="1" t="s">
        <v>19</v>
      </c>
      <c r="B1907" s="1" t="s">
        <v>1909</v>
      </c>
      <c r="C1907" s="1" t="n">
        <v>50350</v>
      </c>
      <c r="D1907" s="1" t="n">
        <v>82637.746</v>
      </c>
      <c r="E1907" s="1" t="n">
        <v>2.927</v>
      </c>
    </row>
    <row r="1908" customFormat="false" ht="12.75" hidden="false" customHeight="false" outlineLevel="0" collapsed="false">
      <c r="A1908" s="1" t="s">
        <v>19</v>
      </c>
      <c r="B1908" s="1" t="s">
        <v>1910</v>
      </c>
      <c r="C1908" s="1" t="n">
        <v>50357</v>
      </c>
      <c r="D1908" s="1" t="n">
        <v>82655.454</v>
      </c>
      <c r="E1908" s="1" t="n">
        <v>2.923</v>
      </c>
    </row>
    <row r="1909" customFormat="false" ht="12.75" hidden="false" customHeight="false" outlineLevel="0" collapsed="false">
      <c r="A1909" s="1" t="s">
        <v>19</v>
      </c>
      <c r="B1909" s="1" t="s">
        <v>1911</v>
      </c>
      <c r="C1909" s="1" t="n">
        <v>50366</v>
      </c>
      <c r="D1909" s="1" t="n">
        <v>82678.227</v>
      </c>
      <c r="E1909" s="1" t="n">
        <v>2.917</v>
      </c>
    </row>
    <row r="1910" customFormat="false" ht="12.75" hidden="false" customHeight="false" outlineLevel="0" collapsed="false">
      <c r="A1910" s="1" t="s">
        <v>19</v>
      </c>
      <c r="B1910" s="1" t="s">
        <v>1912</v>
      </c>
      <c r="C1910" s="1" t="n">
        <v>50375</v>
      </c>
      <c r="D1910" s="1" t="n">
        <v>82701.005</v>
      </c>
      <c r="E1910" s="1" t="n">
        <v>2.912</v>
      </c>
    </row>
    <row r="1911" customFormat="false" ht="12.75" hidden="false" customHeight="false" outlineLevel="0" collapsed="false">
      <c r="A1911" s="1" t="s">
        <v>19</v>
      </c>
      <c r="B1911" s="1" t="s">
        <v>1913</v>
      </c>
      <c r="C1911" s="1" t="n">
        <v>50384</v>
      </c>
      <c r="D1911" s="1" t="n">
        <v>82723.789</v>
      </c>
      <c r="E1911" s="1" t="n">
        <v>2.906</v>
      </c>
    </row>
    <row r="1912" customFormat="false" ht="12.75" hidden="false" customHeight="false" outlineLevel="0" collapsed="false">
      <c r="A1912" s="1" t="s">
        <v>19</v>
      </c>
      <c r="B1912" s="1" t="s">
        <v>1914</v>
      </c>
      <c r="C1912" s="1" t="n">
        <v>50392</v>
      </c>
      <c r="D1912" s="1" t="n">
        <v>82744.047</v>
      </c>
      <c r="E1912" s="1" t="n">
        <v>2.901</v>
      </c>
    </row>
    <row r="1913" customFormat="false" ht="12.75" hidden="false" customHeight="false" outlineLevel="0" collapsed="false">
      <c r="A1913" s="1" t="s">
        <v>19</v>
      </c>
      <c r="B1913" s="1" t="s">
        <v>1915</v>
      </c>
      <c r="C1913" s="1" t="n">
        <v>50401</v>
      </c>
      <c r="D1913" s="1" t="n">
        <v>82766.843</v>
      </c>
      <c r="E1913" s="1" t="n">
        <v>2.895</v>
      </c>
    </row>
    <row r="1914" customFormat="false" ht="12.75" hidden="false" customHeight="false" outlineLevel="0" collapsed="false">
      <c r="A1914" s="1" t="s">
        <v>19</v>
      </c>
      <c r="B1914" s="1" t="s">
        <v>1916</v>
      </c>
      <c r="C1914" s="1" t="n">
        <v>50411</v>
      </c>
      <c r="D1914" s="1" t="n">
        <v>82792.178</v>
      </c>
      <c r="E1914" s="1" t="n">
        <v>2.889</v>
      </c>
    </row>
    <row r="1915" customFormat="false" ht="12.75" hidden="false" customHeight="false" outlineLevel="0" collapsed="false">
      <c r="A1915" s="1" t="s">
        <v>19</v>
      </c>
      <c r="B1915" s="1" t="s">
        <v>1917</v>
      </c>
      <c r="C1915" s="1" t="n">
        <v>50420</v>
      </c>
      <c r="D1915" s="1" t="n">
        <v>82814.986</v>
      </c>
      <c r="E1915" s="1" t="n">
        <v>2.883</v>
      </c>
    </row>
    <row r="1916" customFormat="false" ht="12.75" hidden="false" customHeight="false" outlineLevel="0" collapsed="false">
      <c r="A1916" s="1" t="s">
        <v>19</v>
      </c>
      <c r="B1916" s="1" t="s">
        <v>1918</v>
      </c>
      <c r="C1916" s="1" t="n">
        <v>50429</v>
      </c>
      <c r="D1916" s="1" t="n">
        <v>82837.8</v>
      </c>
      <c r="E1916" s="1" t="n">
        <v>2.878</v>
      </c>
    </row>
    <row r="1917" customFormat="false" ht="12.75" hidden="false" customHeight="false" outlineLevel="0" collapsed="false">
      <c r="A1917" s="1" t="s">
        <v>19</v>
      </c>
      <c r="B1917" s="1" t="s">
        <v>1919</v>
      </c>
      <c r="C1917" s="1" t="n">
        <v>50437</v>
      </c>
      <c r="D1917" s="1" t="n">
        <v>82858.084</v>
      </c>
      <c r="E1917" s="1" t="n">
        <v>2.873</v>
      </c>
    </row>
    <row r="1918" customFormat="false" ht="12.75" hidden="false" customHeight="false" outlineLevel="0" collapsed="false">
      <c r="A1918" s="1" t="s">
        <v>19</v>
      </c>
      <c r="B1918" s="1" t="s">
        <v>1920</v>
      </c>
      <c r="C1918" s="1" t="n">
        <v>50445</v>
      </c>
      <c r="D1918" s="1" t="n">
        <v>82878.373</v>
      </c>
      <c r="E1918" s="1" t="n">
        <v>2.868</v>
      </c>
    </row>
    <row r="1919" customFormat="false" ht="12.75" hidden="false" customHeight="false" outlineLevel="0" collapsed="false">
      <c r="A1919" s="1" t="s">
        <v>19</v>
      </c>
      <c r="B1919" s="1" t="s">
        <v>1921</v>
      </c>
      <c r="C1919" s="1" t="n">
        <v>50453</v>
      </c>
      <c r="D1919" s="1" t="n">
        <v>82898.667</v>
      </c>
      <c r="E1919" s="1" t="n">
        <v>2.863</v>
      </c>
    </row>
    <row r="1920" customFormat="false" ht="12.75" hidden="false" customHeight="false" outlineLevel="0" collapsed="false">
      <c r="A1920" s="1" t="s">
        <v>19</v>
      </c>
      <c r="B1920" s="1" t="s">
        <v>1922</v>
      </c>
      <c r="C1920" s="1" t="n">
        <v>50462</v>
      </c>
      <c r="D1920" s="1" t="n">
        <v>82921.502</v>
      </c>
      <c r="E1920" s="1" t="n">
        <v>2.857</v>
      </c>
    </row>
    <row r="1921" customFormat="false" ht="12.75" hidden="false" customHeight="false" outlineLevel="0" collapsed="false">
      <c r="A1921" s="1" t="s">
        <v>19</v>
      </c>
      <c r="B1921" s="1" t="s">
        <v>1923</v>
      </c>
      <c r="C1921" s="1" t="n">
        <v>50470</v>
      </c>
      <c r="D1921" s="1" t="n">
        <v>82941.806</v>
      </c>
      <c r="E1921" s="1" t="n">
        <v>2.852</v>
      </c>
    </row>
    <row r="1922" customFormat="false" ht="12.75" hidden="false" customHeight="false" outlineLevel="0" collapsed="false">
      <c r="A1922" s="1" t="s">
        <v>19</v>
      </c>
      <c r="B1922" s="1" t="s">
        <v>1924</v>
      </c>
      <c r="C1922" s="1" t="n">
        <v>50479</v>
      </c>
      <c r="D1922" s="1" t="n">
        <v>82964.653</v>
      </c>
      <c r="E1922" s="1" t="n">
        <v>2.846</v>
      </c>
    </row>
    <row r="1923" customFormat="false" ht="12.75" hidden="false" customHeight="false" outlineLevel="0" collapsed="false">
      <c r="A1923" s="1" t="s">
        <v>19</v>
      </c>
      <c r="B1923" s="1" t="s">
        <v>1925</v>
      </c>
      <c r="C1923" s="1" t="n">
        <v>50486</v>
      </c>
      <c r="D1923" s="1" t="n">
        <v>82982.427</v>
      </c>
      <c r="E1923" s="1" t="n">
        <v>2.842</v>
      </c>
    </row>
    <row r="1924" customFormat="false" ht="12.75" hidden="false" customHeight="false" outlineLevel="0" collapsed="false">
      <c r="A1924" s="1" t="s">
        <v>19</v>
      </c>
      <c r="B1924" s="1" t="s">
        <v>1926</v>
      </c>
      <c r="C1924" s="1" t="n">
        <v>50495</v>
      </c>
      <c r="D1924" s="1" t="n">
        <v>83005.285</v>
      </c>
      <c r="E1924" s="1" t="n">
        <v>2.836</v>
      </c>
    </row>
    <row r="1925" customFormat="false" ht="12.75" hidden="false" customHeight="false" outlineLevel="0" collapsed="false">
      <c r="A1925" s="1" t="s">
        <v>19</v>
      </c>
      <c r="B1925" s="1" t="s">
        <v>1927</v>
      </c>
      <c r="C1925" s="1" t="n">
        <v>50503</v>
      </c>
      <c r="D1925" s="1" t="n">
        <v>83025.608</v>
      </c>
      <c r="E1925" s="1" t="n">
        <v>2.831</v>
      </c>
    </row>
    <row r="1926" customFormat="false" ht="12.75" hidden="false" customHeight="false" outlineLevel="0" collapsed="false">
      <c r="A1926" s="1" t="s">
        <v>19</v>
      </c>
      <c r="B1926" s="1" t="s">
        <v>1928</v>
      </c>
      <c r="C1926" s="1" t="n">
        <v>50511</v>
      </c>
      <c r="D1926" s="1" t="n">
        <v>83045.936</v>
      </c>
      <c r="E1926" s="1" t="n">
        <v>2.826</v>
      </c>
    </row>
    <row r="1927" customFormat="false" ht="12.75" hidden="false" customHeight="false" outlineLevel="0" collapsed="false">
      <c r="A1927" s="1" t="s">
        <v>19</v>
      </c>
      <c r="B1927" s="1" t="s">
        <v>1929</v>
      </c>
      <c r="C1927" s="1" t="n">
        <v>50520</v>
      </c>
      <c r="D1927" s="1" t="n">
        <v>83068.81</v>
      </c>
      <c r="E1927" s="1" t="n">
        <v>2.82</v>
      </c>
    </row>
    <row r="1928" customFormat="false" ht="12.75" hidden="false" customHeight="false" outlineLevel="0" collapsed="false">
      <c r="A1928" s="1" t="s">
        <v>19</v>
      </c>
      <c r="B1928" s="1" t="s">
        <v>1930</v>
      </c>
      <c r="C1928" s="1" t="n">
        <v>50528</v>
      </c>
      <c r="D1928" s="1" t="n">
        <v>83089.148</v>
      </c>
      <c r="E1928" s="1" t="n">
        <v>2.815</v>
      </c>
    </row>
    <row r="1929" customFormat="false" ht="12.75" hidden="false" customHeight="false" outlineLevel="0" collapsed="false">
      <c r="A1929" s="1" t="s">
        <v>19</v>
      </c>
      <c r="B1929" s="1" t="s">
        <v>1931</v>
      </c>
      <c r="C1929" s="1" t="n">
        <v>50537</v>
      </c>
      <c r="D1929" s="1" t="n">
        <v>83112.033</v>
      </c>
      <c r="E1929" s="1" t="n">
        <v>2.81</v>
      </c>
    </row>
    <row r="1930" customFormat="false" ht="12.75" hidden="false" customHeight="false" outlineLevel="0" collapsed="false">
      <c r="A1930" s="1" t="s">
        <v>19</v>
      </c>
      <c r="B1930" s="1" t="s">
        <v>1932</v>
      </c>
      <c r="C1930" s="1" t="n">
        <v>50546</v>
      </c>
      <c r="D1930" s="1" t="n">
        <v>83134.925</v>
      </c>
      <c r="E1930" s="1" t="n">
        <v>2.804</v>
      </c>
    </row>
    <row r="1931" customFormat="false" ht="12.75" hidden="false" customHeight="false" outlineLevel="0" collapsed="false">
      <c r="A1931" s="1" t="s">
        <v>19</v>
      </c>
      <c r="B1931" s="1" t="s">
        <v>1933</v>
      </c>
      <c r="C1931" s="1" t="n">
        <v>50555</v>
      </c>
      <c r="D1931" s="1" t="n">
        <v>83157.822</v>
      </c>
      <c r="E1931" s="1" t="n">
        <v>2.798</v>
      </c>
    </row>
    <row r="1932" customFormat="false" ht="12.75" hidden="false" customHeight="false" outlineLevel="0" collapsed="false">
      <c r="A1932" s="1" t="s">
        <v>19</v>
      </c>
      <c r="B1932" s="1" t="s">
        <v>1934</v>
      </c>
      <c r="C1932" s="1" t="n">
        <v>50561</v>
      </c>
      <c r="D1932" s="1" t="n">
        <v>83173.091</v>
      </c>
      <c r="E1932" s="1" t="n">
        <v>2.795</v>
      </c>
    </row>
    <row r="1933" customFormat="false" ht="12.75" hidden="false" customHeight="false" outlineLevel="0" collapsed="false">
      <c r="A1933" s="1" t="s">
        <v>19</v>
      </c>
      <c r="B1933" s="1" t="s">
        <v>1935</v>
      </c>
      <c r="C1933" s="1" t="n">
        <v>50569</v>
      </c>
      <c r="D1933" s="1" t="n">
        <v>83193.453</v>
      </c>
      <c r="E1933" s="1" t="n">
        <v>2.79</v>
      </c>
    </row>
    <row r="1934" customFormat="false" ht="12.75" hidden="false" customHeight="false" outlineLevel="0" collapsed="false">
      <c r="A1934" s="1" t="s">
        <v>19</v>
      </c>
      <c r="B1934" s="1" t="s">
        <v>1936</v>
      </c>
      <c r="C1934" s="1" t="n">
        <v>50578</v>
      </c>
      <c r="D1934" s="1" t="n">
        <v>83216.366</v>
      </c>
      <c r="E1934" s="1" t="n">
        <v>2.784</v>
      </c>
    </row>
    <row r="1935" customFormat="false" ht="12.75" hidden="false" customHeight="false" outlineLevel="0" collapsed="false">
      <c r="A1935" s="1" t="s">
        <v>19</v>
      </c>
      <c r="B1935" s="1" t="s">
        <v>1937</v>
      </c>
      <c r="C1935" s="1" t="n">
        <v>50586</v>
      </c>
      <c r="D1935" s="1" t="n">
        <v>83236.738</v>
      </c>
      <c r="E1935" s="1" t="n">
        <v>2.779</v>
      </c>
    </row>
    <row r="1936" customFormat="false" ht="12.75" hidden="false" customHeight="false" outlineLevel="0" collapsed="false">
      <c r="A1936" s="1" t="s">
        <v>19</v>
      </c>
      <c r="B1936" s="1" t="s">
        <v>1938</v>
      </c>
      <c r="C1936" s="1" t="n">
        <v>50594</v>
      </c>
      <c r="D1936" s="1" t="n">
        <v>83257.114</v>
      </c>
      <c r="E1936" s="1" t="n">
        <v>2.774</v>
      </c>
    </row>
    <row r="1937" customFormat="false" ht="12.75" hidden="false" customHeight="false" outlineLevel="0" collapsed="false">
      <c r="A1937" s="1" t="s">
        <v>19</v>
      </c>
      <c r="B1937" s="1" t="s">
        <v>1939</v>
      </c>
      <c r="C1937" s="1" t="n">
        <v>50602</v>
      </c>
      <c r="D1937" s="1" t="n">
        <v>83277.496</v>
      </c>
      <c r="E1937" s="1" t="n">
        <v>2.769</v>
      </c>
    </row>
    <row r="1938" customFormat="false" ht="12.75" hidden="false" customHeight="false" outlineLevel="0" collapsed="false">
      <c r="A1938" s="1" t="s">
        <v>19</v>
      </c>
      <c r="B1938" s="1" t="s">
        <v>1940</v>
      </c>
      <c r="C1938" s="1" t="n">
        <v>50610</v>
      </c>
      <c r="D1938" s="1" t="n">
        <v>83297.882</v>
      </c>
      <c r="E1938" s="1" t="n">
        <v>2.764</v>
      </c>
    </row>
    <row r="1939" customFormat="false" ht="12.75" hidden="false" customHeight="false" outlineLevel="0" collapsed="false">
      <c r="A1939" s="1" t="s">
        <v>19</v>
      </c>
      <c r="B1939" s="1" t="s">
        <v>1941</v>
      </c>
      <c r="C1939" s="1" t="n">
        <v>50619</v>
      </c>
      <c r="D1939" s="1" t="n">
        <v>83320.822</v>
      </c>
      <c r="E1939" s="1" t="n">
        <v>2.758</v>
      </c>
    </row>
    <row r="1940" customFormat="false" ht="12.75" hidden="false" customHeight="false" outlineLevel="0" collapsed="false">
      <c r="A1940" s="1" t="s">
        <v>19</v>
      </c>
      <c r="B1940" s="1" t="s">
        <v>1942</v>
      </c>
      <c r="C1940" s="1" t="n">
        <v>50627</v>
      </c>
      <c r="D1940" s="1" t="n">
        <v>83341.218</v>
      </c>
      <c r="E1940" s="1" t="n">
        <v>2.753</v>
      </c>
    </row>
    <row r="1941" customFormat="false" ht="12.75" hidden="false" customHeight="false" outlineLevel="0" collapsed="false">
      <c r="A1941" s="1" t="s">
        <v>19</v>
      </c>
      <c r="B1941" s="1" t="s">
        <v>1943</v>
      </c>
      <c r="C1941" s="1" t="n">
        <v>50634</v>
      </c>
      <c r="D1941" s="1" t="n">
        <v>83359.069</v>
      </c>
      <c r="E1941" s="1" t="n">
        <v>2.749</v>
      </c>
    </row>
    <row r="1942" customFormat="false" ht="12.75" hidden="false" customHeight="false" outlineLevel="0" collapsed="false">
      <c r="A1942" s="1" t="s">
        <v>19</v>
      </c>
      <c r="B1942" s="1" t="s">
        <v>1944</v>
      </c>
      <c r="C1942" s="1" t="n">
        <v>50643</v>
      </c>
      <c r="D1942" s="1" t="n">
        <v>83382.025</v>
      </c>
      <c r="E1942" s="1" t="n">
        <v>2.743</v>
      </c>
    </row>
    <row r="1943" customFormat="false" ht="12.75" hidden="false" customHeight="false" outlineLevel="0" collapsed="false">
      <c r="A1943" s="1" t="s">
        <v>19</v>
      </c>
      <c r="B1943" s="1" t="s">
        <v>1945</v>
      </c>
      <c r="C1943" s="1" t="n">
        <v>50651</v>
      </c>
      <c r="D1943" s="1" t="n">
        <v>83402.436</v>
      </c>
      <c r="E1943" s="1" t="n">
        <v>2.738</v>
      </c>
    </row>
    <row r="1944" customFormat="false" ht="12.75" hidden="false" customHeight="false" outlineLevel="0" collapsed="false">
      <c r="A1944" s="1" t="s">
        <v>19</v>
      </c>
      <c r="B1944" s="1" t="s">
        <v>1946</v>
      </c>
      <c r="C1944" s="1" t="n">
        <v>50660</v>
      </c>
      <c r="D1944" s="1" t="n">
        <v>83425.403</v>
      </c>
      <c r="E1944" s="1" t="n">
        <v>2.732</v>
      </c>
    </row>
    <row r="1945" customFormat="false" ht="12.75" hidden="false" customHeight="false" outlineLevel="0" collapsed="false">
      <c r="A1945" s="1" t="s">
        <v>19</v>
      </c>
      <c r="B1945" s="1" t="s">
        <v>1947</v>
      </c>
      <c r="C1945" s="1" t="n">
        <v>50669</v>
      </c>
      <c r="D1945" s="1" t="n">
        <v>83448.377</v>
      </c>
      <c r="E1945" s="1" t="n">
        <v>2.727</v>
      </c>
    </row>
    <row r="1946" customFormat="false" ht="12.75" hidden="false" customHeight="false" outlineLevel="0" collapsed="false">
      <c r="A1946" s="1" t="s">
        <v>19</v>
      </c>
      <c r="B1946" s="1" t="s">
        <v>1948</v>
      </c>
      <c r="C1946" s="1" t="n">
        <v>50676</v>
      </c>
      <c r="D1946" s="1" t="n">
        <v>83466.249</v>
      </c>
      <c r="E1946" s="1" t="n">
        <v>2.722</v>
      </c>
    </row>
    <row r="1947" customFormat="false" ht="12.75" hidden="false" customHeight="false" outlineLevel="0" collapsed="false">
      <c r="A1947" s="1" t="s">
        <v>19</v>
      </c>
      <c r="B1947" s="1" t="s">
        <v>1949</v>
      </c>
      <c r="C1947" s="1" t="n">
        <v>50684</v>
      </c>
      <c r="D1947" s="1" t="n">
        <v>83486.679</v>
      </c>
      <c r="E1947" s="1" t="n">
        <v>2.717</v>
      </c>
    </row>
    <row r="1948" customFormat="false" ht="12.75" hidden="false" customHeight="false" outlineLevel="0" collapsed="false">
      <c r="A1948" s="1" t="s">
        <v>19</v>
      </c>
      <c r="B1948" s="1" t="s">
        <v>1950</v>
      </c>
      <c r="C1948" s="1" t="n">
        <v>50692</v>
      </c>
      <c r="D1948" s="1" t="n">
        <v>83507.114</v>
      </c>
      <c r="E1948" s="1" t="n">
        <v>2.712</v>
      </c>
    </row>
    <row r="1949" customFormat="false" ht="12.75" hidden="false" customHeight="false" outlineLevel="0" collapsed="false">
      <c r="A1949" s="1" t="s">
        <v>19</v>
      </c>
      <c r="B1949" s="1" t="s">
        <v>1951</v>
      </c>
      <c r="C1949" s="1" t="n">
        <v>50700</v>
      </c>
      <c r="D1949" s="1" t="n">
        <v>83527.554</v>
      </c>
      <c r="E1949" s="1" t="n">
        <v>2.707</v>
      </c>
    </row>
    <row r="1950" customFormat="false" ht="12.75" hidden="false" customHeight="false" outlineLevel="0" collapsed="false">
      <c r="A1950" s="1" t="s">
        <v>19</v>
      </c>
      <c r="B1950" s="1" t="s">
        <v>1952</v>
      </c>
      <c r="C1950" s="1" t="n">
        <v>50708</v>
      </c>
      <c r="D1950" s="1" t="n">
        <v>83547.998</v>
      </c>
      <c r="E1950" s="1" t="n">
        <v>2.702</v>
      </c>
    </row>
    <row r="1951" customFormat="false" ht="12.75" hidden="false" customHeight="false" outlineLevel="0" collapsed="false">
      <c r="A1951" s="1" t="s">
        <v>19</v>
      </c>
      <c r="B1951" s="1" t="s">
        <v>1953</v>
      </c>
      <c r="C1951" s="1" t="n">
        <v>50717</v>
      </c>
      <c r="D1951" s="1" t="n">
        <v>83571.004</v>
      </c>
      <c r="E1951" s="1" t="n">
        <v>2.697</v>
      </c>
    </row>
    <row r="1952" customFormat="false" ht="12.75" hidden="false" customHeight="false" outlineLevel="0" collapsed="false">
      <c r="A1952" s="1" t="s">
        <v>19</v>
      </c>
      <c r="B1952" s="1" t="s">
        <v>1954</v>
      </c>
      <c r="C1952" s="1" t="n">
        <v>50727</v>
      </c>
      <c r="D1952" s="1" t="n">
        <v>83596.572</v>
      </c>
      <c r="E1952" s="1" t="n">
        <v>2.69</v>
      </c>
    </row>
    <row r="1953" customFormat="false" ht="12.75" hidden="false" customHeight="false" outlineLevel="0" collapsed="false">
      <c r="A1953" s="1" t="s">
        <v>19</v>
      </c>
      <c r="B1953" s="1" t="s">
        <v>1955</v>
      </c>
      <c r="C1953" s="1" t="n">
        <v>50736</v>
      </c>
      <c r="D1953" s="1" t="n">
        <v>83619.591</v>
      </c>
      <c r="E1953" s="1" t="n">
        <v>2.685</v>
      </c>
    </row>
    <row r="1954" customFormat="false" ht="12.75" hidden="false" customHeight="false" outlineLevel="0" collapsed="false">
      <c r="A1954" s="1" t="s">
        <v>19</v>
      </c>
      <c r="B1954" s="1" t="s">
        <v>1956</v>
      </c>
      <c r="C1954" s="1" t="n">
        <v>50744</v>
      </c>
      <c r="D1954" s="1" t="n">
        <v>83640.056</v>
      </c>
      <c r="E1954" s="1" t="n">
        <v>2.68</v>
      </c>
    </row>
    <row r="1955" customFormat="false" ht="12.75" hidden="false" customHeight="false" outlineLevel="0" collapsed="false">
      <c r="A1955" s="1" t="s">
        <v>19</v>
      </c>
      <c r="B1955" s="1" t="s">
        <v>1957</v>
      </c>
      <c r="C1955" s="1" t="n">
        <v>50754</v>
      </c>
      <c r="D1955" s="1" t="n">
        <v>83665.645</v>
      </c>
      <c r="E1955" s="1" t="n">
        <v>2.673</v>
      </c>
    </row>
    <row r="1956" customFormat="false" ht="12.75" hidden="false" customHeight="false" outlineLevel="0" collapsed="false">
      <c r="A1956" s="1" t="s">
        <v>19</v>
      </c>
      <c r="B1956" s="1" t="s">
        <v>1958</v>
      </c>
      <c r="C1956" s="1" t="n">
        <v>50762</v>
      </c>
      <c r="D1956" s="1" t="n">
        <v>83686.122</v>
      </c>
      <c r="E1956" s="1" t="n">
        <v>2.668</v>
      </c>
    </row>
    <row r="1957" customFormat="false" ht="12.75" hidden="false" customHeight="false" outlineLevel="0" collapsed="false">
      <c r="A1957" s="1" t="s">
        <v>19</v>
      </c>
      <c r="B1957" s="1" t="s">
        <v>1959</v>
      </c>
      <c r="C1957" s="1" t="n">
        <v>50769</v>
      </c>
      <c r="D1957" s="1" t="n">
        <v>83704.043</v>
      </c>
      <c r="E1957" s="1" t="n">
        <v>2.664</v>
      </c>
    </row>
    <row r="1958" customFormat="false" ht="12.75" hidden="false" customHeight="false" outlineLevel="0" collapsed="false">
      <c r="A1958" s="1" t="s">
        <v>19</v>
      </c>
      <c r="B1958" s="1" t="s">
        <v>1960</v>
      </c>
      <c r="C1958" s="1" t="n">
        <v>50776</v>
      </c>
      <c r="D1958" s="1" t="n">
        <v>83721.967</v>
      </c>
      <c r="E1958" s="1" t="n">
        <v>2.66</v>
      </c>
    </row>
    <row r="1959" customFormat="false" ht="12.75" hidden="false" customHeight="false" outlineLevel="0" collapsed="false">
      <c r="A1959" s="1" t="s">
        <v>19</v>
      </c>
      <c r="B1959" s="1" t="s">
        <v>1961</v>
      </c>
      <c r="C1959" s="1" t="n">
        <v>50785</v>
      </c>
      <c r="D1959" s="1" t="n">
        <v>83745.018</v>
      </c>
      <c r="E1959" s="1" t="n">
        <v>2.654</v>
      </c>
    </row>
    <row r="1960" customFormat="false" ht="12.75" hidden="false" customHeight="false" outlineLevel="0" collapsed="false">
      <c r="A1960" s="1" t="s">
        <v>19</v>
      </c>
      <c r="B1960" s="1" t="s">
        <v>1962</v>
      </c>
      <c r="C1960" s="1" t="n">
        <v>50794</v>
      </c>
      <c r="D1960" s="1" t="n">
        <v>83768.076</v>
      </c>
      <c r="E1960" s="1" t="n">
        <v>2.648</v>
      </c>
    </row>
    <row r="1961" customFormat="false" ht="12.75" hidden="false" customHeight="false" outlineLevel="0" collapsed="false">
      <c r="A1961" s="1" t="s">
        <v>19</v>
      </c>
      <c r="B1961" s="1" t="s">
        <v>1963</v>
      </c>
      <c r="C1961" s="1" t="n">
        <v>50803</v>
      </c>
      <c r="D1961" s="1" t="n">
        <v>83791.139</v>
      </c>
      <c r="E1961" s="1" t="n">
        <v>2.643</v>
      </c>
    </row>
    <row r="1962" customFormat="false" ht="12.75" hidden="false" customHeight="false" outlineLevel="0" collapsed="false">
      <c r="A1962" s="1" t="s">
        <v>19</v>
      </c>
      <c r="B1962" s="1" t="s">
        <v>1964</v>
      </c>
      <c r="C1962" s="1" t="n">
        <v>50811</v>
      </c>
      <c r="D1962" s="1" t="n">
        <v>83811.645</v>
      </c>
      <c r="E1962" s="1" t="n">
        <v>2.638</v>
      </c>
    </row>
    <row r="1963" customFormat="false" ht="12.75" hidden="false" customHeight="false" outlineLevel="0" collapsed="false">
      <c r="A1963" s="1" t="s">
        <v>19</v>
      </c>
      <c r="B1963" s="1" t="s">
        <v>1965</v>
      </c>
      <c r="C1963" s="1" t="n">
        <v>50818</v>
      </c>
      <c r="D1963" s="1" t="n">
        <v>83829.591</v>
      </c>
      <c r="E1963" s="1" t="n">
        <v>2.633</v>
      </c>
    </row>
    <row r="1964" customFormat="false" ht="12.75" hidden="false" customHeight="false" outlineLevel="0" collapsed="false">
      <c r="A1964" s="1" t="s">
        <v>19</v>
      </c>
      <c r="B1964" s="1" t="s">
        <v>1966</v>
      </c>
      <c r="C1964" s="1" t="n">
        <v>50825</v>
      </c>
      <c r="D1964" s="1" t="n">
        <v>83847.541</v>
      </c>
      <c r="E1964" s="1" t="n">
        <v>2.629</v>
      </c>
    </row>
    <row r="1965" customFormat="false" ht="12.75" hidden="false" customHeight="false" outlineLevel="0" collapsed="false">
      <c r="A1965" s="1" t="s">
        <v>19</v>
      </c>
      <c r="B1965" s="1" t="s">
        <v>1967</v>
      </c>
      <c r="C1965" s="1" t="n">
        <v>50831</v>
      </c>
      <c r="D1965" s="1" t="n">
        <v>83862.93</v>
      </c>
      <c r="E1965" s="1" t="n">
        <v>2.625</v>
      </c>
    </row>
    <row r="1966" customFormat="false" ht="12.75" hidden="false" customHeight="false" outlineLevel="0" collapsed="false">
      <c r="A1966" s="1" t="s">
        <v>19</v>
      </c>
      <c r="B1966" s="1" t="s">
        <v>1968</v>
      </c>
      <c r="C1966" s="1" t="n">
        <v>50837</v>
      </c>
      <c r="D1966" s="1" t="n">
        <v>83878.321</v>
      </c>
      <c r="E1966" s="1" t="n">
        <v>2.621</v>
      </c>
    </row>
    <row r="1967" customFormat="false" ht="12.75" hidden="false" customHeight="false" outlineLevel="0" collapsed="false">
      <c r="A1967" s="1" t="s">
        <v>19</v>
      </c>
      <c r="B1967" s="1" t="s">
        <v>1969</v>
      </c>
      <c r="C1967" s="1" t="n">
        <v>50843</v>
      </c>
      <c r="D1967" s="1" t="n">
        <v>83893.716</v>
      </c>
      <c r="E1967" s="1" t="n">
        <v>2.617</v>
      </c>
    </row>
    <row r="1968" customFormat="false" ht="12.75" hidden="false" customHeight="false" outlineLevel="0" collapsed="false">
      <c r="A1968" s="1" t="s">
        <v>19</v>
      </c>
      <c r="B1968" s="1" t="s">
        <v>1970</v>
      </c>
      <c r="C1968" s="1" t="n">
        <v>50851</v>
      </c>
      <c r="D1968" s="1" t="n">
        <v>83914.245</v>
      </c>
      <c r="E1968" s="1" t="n">
        <v>2.612</v>
      </c>
    </row>
    <row r="1969" customFormat="false" ht="12.75" hidden="false" customHeight="false" outlineLevel="0" collapsed="false">
      <c r="A1969" s="1" t="s">
        <v>19</v>
      </c>
      <c r="B1969" s="1" t="s">
        <v>1971</v>
      </c>
      <c r="C1969" s="1" t="n">
        <v>50858</v>
      </c>
      <c r="D1969" s="1" t="n">
        <v>83932.213</v>
      </c>
      <c r="E1969" s="1" t="n">
        <v>2.608</v>
      </c>
    </row>
    <row r="1970" customFormat="false" ht="12.75" hidden="false" customHeight="false" outlineLevel="0" collapsed="false">
      <c r="A1970" s="1" t="s">
        <v>19</v>
      </c>
      <c r="B1970" s="1" t="s">
        <v>1972</v>
      </c>
      <c r="C1970" s="1" t="n">
        <v>50866</v>
      </c>
      <c r="D1970" s="1" t="n">
        <v>83952.751</v>
      </c>
      <c r="E1970" s="1" t="n">
        <v>2.603</v>
      </c>
    </row>
    <row r="1971" customFormat="false" ht="12.75" hidden="false" customHeight="false" outlineLevel="0" collapsed="false">
      <c r="A1971" s="1" t="s">
        <v>19</v>
      </c>
      <c r="B1971" s="1" t="s">
        <v>1973</v>
      </c>
      <c r="C1971" s="1" t="n">
        <v>50874</v>
      </c>
      <c r="D1971" s="1" t="n">
        <v>83973.295</v>
      </c>
      <c r="E1971" s="1" t="n">
        <v>2.598</v>
      </c>
    </row>
    <row r="1972" customFormat="false" ht="12.75" hidden="false" customHeight="false" outlineLevel="0" collapsed="false">
      <c r="A1972" s="1" t="s">
        <v>19</v>
      </c>
      <c r="B1972" s="1" t="s">
        <v>1974</v>
      </c>
      <c r="C1972" s="1" t="n">
        <v>50883</v>
      </c>
      <c r="D1972" s="1" t="n">
        <v>83996.412</v>
      </c>
      <c r="E1972" s="1" t="n">
        <v>2.592</v>
      </c>
    </row>
    <row r="1973" customFormat="false" ht="12.75" hidden="false" customHeight="false" outlineLevel="0" collapsed="false">
      <c r="A1973" s="1" t="s">
        <v>19</v>
      </c>
      <c r="B1973" s="1" t="s">
        <v>1975</v>
      </c>
      <c r="C1973" s="1" t="n">
        <v>50891</v>
      </c>
      <c r="D1973" s="1" t="n">
        <v>84016.965</v>
      </c>
      <c r="E1973" s="1" t="n">
        <v>2.587</v>
      </c>
    </row>
    <row r="1974" customFormat="false" ht="12.75" hidden="false" customHeight="false" outlineLevel="0" collapsed="false">
      <c r="A1974" s="1" t="s">
        <v>19</v>
      </c>
      <c r="B1974" s="1" t="s">
        <v>1976</v>
      </c>
      <c r="C1974" s="1" t="n">
        <v>50899</v>
      </c>
      <c r="D1974" s="1" t="n">
        <v>84037.524</v>
      </c>
      <c r="E1974" s="1" t="n">
        <v>2.582</v>
      </c>
    </row>
    <row r="1975" customFormat="false" ht="12.75" hidden="false" customHeight="false" outlineLevel="0" collapsed="false">
      <c r="A1975" s="1" t="s">
        <v>19</v>
      </c>
      <c r="B1975" s="1" t="s">
        <v>1977</v>
      </c>
      <c r="C1975" s="1" t="n">
        <v>50907</v>
      </c>
      <c r="D1975" s="1" t="n">
        <v>84058.087</v>
      </c>
      <c r="E1975" s="1" t="n">
        <v>2.577</v>
      </c>
    </row>
    <row r="1976" customFormat="false" ht="12.75" hidden="false" customHeight="false" outlineLevel="0" collapsed="false">
      <c r="A1976" s="1" t="s">
        <v>19</v>
      </c>
      <c r="B1976" s="1" t="s">
        <v>1978</v>
      </c>
      <c r="C1976" s="1" t="n">
        <v>50913</v>
      </c>
      <c r="D1976" s="1" t="n">
        <v>84073.513</v>
      </c>
      <c r="E1976" s="1" t="n">
        <v>2.574</v>
      </c>
    </row>
    <row r="1977" customFormat="false" ht="12.75" hidden="false" customHeight="false" outlineLevel="0" collapsed="false">
      <c r="A1977" s="1" t="s">
        <v>19</v>
      </c>
      <c r="B1977" s="1" t="s">
        <v>1979</v>
      </c>
      <c r="C1977" s="1" t="n">
        <v>50920</v>
      </c>
      <c r="D1977" s="1" t="n">
        <v>84091.513</v>
      </c>
      <c r="E1977" s="1" t="n">
        <v>2.569</v>
      </c>
    </row>
    <row r="1978" customFormat="false" ht="12.75" hidden="false" customHeight="false" outlineLevel="0" collapsed="false">
      <c r="A1978" s="1" t="s">
        <v>19</v>
      </c>
      <c r="B1978" s="1" t="s">
        <v>1980</v>
      </c>
      <c r="C1978" s="1" t="n">
        <v>50928</v>
      </c>
      <c r="D1978" s="1" t="n">
        <v>84112.088</v>
      </c>
      <c r="E1978" s="1" t="n">
        <v>2.564</v>
      </c>
    </row>
    <row r="1979" customFormat="false" ht="12.75" hidden="false" customHeight="false" outlineLevel="0" collapsed="false">
      <c r="A1979" s="1" t="s">
        <v>19</v>
      </c>
      <c r="B1979" s="1" t="s">
        <v>1981</v>
      </c>
      <c r="C1979" s="1" t="n">
        <v>50936</v>
      </c>
      <c r="D1979" s="1" t="n">
        <v>84132.669</v>
      </c>
      <c r="E1979" s="1" t="n">
        <v>2.559</v>
      </c>
    </row>
    <row r="1980" customFormat="false" ht="12.75" hidden="false" customHeight="false" outlineLevel="0" collapsed="false">
      <c r="A1980" s="1" t="s">
        <v>19</v>
      </c>
      <c r="B1980" s="1" t="s">
        <v>1982</v>
      </c>
      <c r="C1980" s="1" t="n">
        <v>50942</v>
      </c>
      <c r="D1980" s="1" t="n">
        <v>84148.108</v>
      </c>
      <c r="E1980" s="1" t="n">
        <v>2.555</v>
      </c>
    </row>
    <row r="1981" customFormat="false" ht="12.75" hidden="false" customHeight="false" outlineLevel="0" collapsed="false">
      <c r="A1981" s="1" t="s">
        <v>19</v>
      </c>
      <c r="B1981" s="1" t="s">
        <v>1983</v>
      </c>
      <c r="C1981" s="1" t="n">
        <v>50949</v>
      </c>
      <c r="D1981" s="1" t="n">
        <v>84166.123</v>
      </c>
      <c r="E1981" s="1" t="n">
        <v>2.551</v>
      </c>
    </row>
    <row r="1982" customFormat="false" ht="12.75" hidden="false" customHeight="false" outlineLevel="0" collapsed="false">
      <c r="A1982" s="1" t="s">
        <v>19</v>
      </c>
      <c r="B1982" s="1" t="s">
        <v>1984</v>
      </c>
      <c r="C1982" s="1" t="n">
        <v>50956</v>
      </c>
      <c r="D1982" s="1" t="n">
        <v>84184.142</v>
      </c>
      <c r="E1982" s="1" t="n">
        <v>2.547</v>
      </c>
    </row>
    <row r="1983" customFormat="false" ht="12.75" hidden="false" customHeight="false" outlineLevel="0" collapsed="false">
      <c r="A1983" s="1" t="s">
        <v>19</v>
      </c>
      <c r="B1983" s="1" t="s">
        <v>1985</v>
      </c>
      <c r="C1983" s="1" t="n">
        <v>50963</v>
      </c>
      <c r="D1983" s="1" t="n">
        <v>84202.164</v>
      </c>
      <c r="E1983" s="1" t="n">
        <v>2.542</v>
      </c>
    </row>
    <row r="1984" customFormat="false" ht="12.75" hidden="false" customHeight="false" outlineLevel="0" collapsed="false">
      <c r="A1984" s="1" t="s">
        <v>19</v>
      </c>
      <c r="B1984" s="1" t="s">
        <v>1986</v>
      </c>
      <c r="C1984" s="1" t="n">
        <v>50971</v>
      </c>
      <c r="D1984" s="1" t="n">
        <v>84222.766</v>
      </c>
      <c r="E1984" s="1" t="n">
        <v>2.537</v>
      </c>
    </row>
    <row r="1985" customFormat="false" ht="12.75" hidden="false" customHeight="false" outlineLevel="0" collapsed="false">
      <c r="A1985" s="1" t="s">
        <v>19</v>
      </c>
      <c r="B1985" s="1" t="s">
        <v>1987</v>
      </c>
      <c r="C1985" s="1" t="n">
        <v>50978</v>
      </c>
      <c r="D1985" s="1" t="n">
        <v>84240.796</v>
      </c>
      <c r="E1985" s="1" t="n">
        <v>2.533</v>
      </c>
    </row>
    <row r="1986" customFormat="false" ht="12.75" hidden="false" customHeight="false" outlineLevel="0" collapsed="false">
      <c r="A1986" s="1" t="s">
        <v>19</v>
      </c>
      <c r="B1986" s="1" t="s">
        <v>1988</v>
      </c>
      <c r="C1986" s="1" t="n">
        <v>50985</v>
      </c>
      <c r="D1986" s="1" t="n">
        <v>84258.83</v>
      </c>
      <c r="E1986" s="1" t="n">
        <v>2.528</v>
      </c>
    </row>
    <row r="1987" customFormat="false" ht="12.75" hidden="false" customHeight="false" outlineLevel="0" collapsed="false">
      <c r="A1987" s="1" t="s">
        <v>19</v>
      </c>
      <c r="B1987" s="1" t="s">
        <v>1989</v>
      </c>
      <c r="C1987" s="1" t="n">
        <v>50994</v>
      </c>
      <c r="D1987" s="1" t="n">
        <v>84282.023</v>
      </c>
      <c r="E1987" s="1" t="n">
        <v>2.523</v>
      </c>
    </row>
    <row r="1988" customFormat="false" ht="12.75" hidden="false" customHeight="false" outlineLevel="0" collapsed="false">
      <c r="A1988" s="1" t="s">
        <v>19</v>
      </c>
      <c r="B1988" s="1" t="s">
        <v>1990</v>
      </c>
      <c r="C1988" s="1" t="n">
        <v>51000</v>
      </c>
      <c r="D1988" s="1" t="n">
        <v>84297.487</v>
      </c>
      <c r="E1988" s="1" t="n">
        <v>2.519</v>
      </c>
    </row>
    <row r="1989" customFormat="false" ht="12.75" hidden="false" customHeight="false" outlineLevel="0" collapsed="false">
      <c r="A1989" s="1" t="s">
        <v>19</v>
      </c>
      <c r="B1989" s="1" t="s">
        <v>1991</v>
      </c>
      <c r="C1989" s="1" t="n">
        <v>51006</v>
      </c>
      <c r="D1989" s="1" t="n">
        <v>84312.955</v>
      </c>
      <c r="E1989" s="1" t="n">
        <v>2.515</v>
      </c>
    </row>
    <row r="1990" customFormat="false" ht="12.75" hidden="false" customHeight="false" outlineLevel="0" collapsed="false">
      <c r="A1990" s="1" t="s">
        <v>19</v>
      </c>
      <c r="B1990" s="1" t="s">
        <v>1992</v>
      </c>
      <c r="C1990" s="1" t="n">
        <v>51013</v>
      </c>
      <c r="D1990" s="1" t="n">
        <v>84331.004</v>
      </c>
      <c r="E1990" s="1" t="n">
        <v>2.511</v>
      </c>
    </row>
    <row r="1991" customFormat="false" ht="12.75" hidden="false" customHeight="false" outlineLevel="0" collapsed="false">
      <c r="A1991" s="1" t="s">
        <v>19</v>
      </c>
      <c r="B1991" s="1" t="s">
        <v>1993</v>
      </c>
      <c r="C1991" s="1" t="n">
        <v>51019</v>
      </c>
      <c r="D1991" s="1" t="n">
        <v>84346.477</v>
      </c>
      <c r="E1991" s="1" t="n">
        <v>2.507</v>
      </c>
    </row>
    <row r="1992" customFormat="false" ht="12.75" hidden="false" customHeight="false" outlineLevel="0" collapsed="false">
      <c r="A1992" s="1" t="s">
        <v>19</v>
      </c>
      <c r="B1992" s="1" t="s">
        <v>1994</v>
      </c>
      <c r="C1992" s="1" t="n">
        <v>51026</v>
      </c>
      <c r="D1992" s="1" t="n">
        <v>84364.533</v>
      </c>
      <c r="E1992" s="1" t="n">
        <v>2.503</v>
      </c>
    </row>
    <row r="1993" customFormat="false" ht="12.75" hidden="false" customHeight="false" outlineLevel="0" collapsed="false">
      <c r="A1993" s="1" t="s">
        <v>19</v>
      </c>
      <c r="B1993" s="1" t="s">
        <v>1995</v>
      </c>
      <c r="C1993" s="1" t="n">
        <v>51033</v>
      </c>
      <c r="D1993" s="1" t="n">
        <v>84382.592</v>
      </c>
      <c r="E1993" s="1" t="n">
        <v>2.498</v>
      </c>
    </row>
    <row r="1994" customFormat="false" ht="12.75" hidden="false" customHeight="false" outlineLevel="0" collapsed="false">
      <c r="A1994" s="1" t="s">
        <v>19</v>
      </c>
      <c r="B1994" s="1" t="s">
        <v>1996</v>
      </c>
      <c r="C1994" s="1" t="n">
        <v>51039</v>
      </c>
      <c r="D1994" s="1" t="n">
        <v>84398.075</v>
      </c>
      <c r="E1994" s="1" t="n">
        <v>2.494</v>
      </c>
    </row>
    <row r="1995" customFormat="false" ht="12.75" hidden="false" customHeight="false" outlineLevel="0" collapsed="false">
      <c r="A1995" s="1" t="s">
        <v>19</v>
      </c>
      <c r="B1995" s="1" t="s">
        <v>1997</v>
      </c>
      <c r="C1995" s="1" t="n">
        <v>51046</v>
      </c>
      <c r="D1995" s="1" t="n">
        <v>84416.141</v>
      </c>
      <c r="E1995" s="1" t="n">
        <v>2.49</v>
      </c>
    </row>
    <row r="1996" customFormat="false" ht="12.75" hidden="false" customHeight="false" outlineLevel="0" collapsed="false">
      <c r="A1996" s="1" t="s">
        <v>19</v>
      </c>
      <c r="B1996" s="1" t="s">
        <v>1998</v>
      </c>
      <c r="C1996" s="1" t="n">
        <v>51052</v>
      </c>
      <c r="D1996" s="1" t="n">
        <v>84431.629</v>
      </c>
      <c r="E1996" s="1" t="n">
        <v>2.486</v>
      </c>
    </row>
    <row r="1997" customFormat="false" ht="12.75" hidden="false" customHeight="false" outlineLevel="0" collapsed="false">
      <c r="A1997" s="1" t="s">
        <v>19</v>
      </c>
      <c r="B1997" s="1" t="s">
        <v>1999</v>
      </c>
      <c r="C1997" s="1" t="n">
        <v>51059</v>
      </c>
      <c r="D1997" s="1" t="n">
        <v>84449.702</v>
      </c>
      <c r="E1997" s="1" t="n">
        <v>2.482</v>
      </c>
    </row>
    <row r="1998" customFormat="false" ht="12.75" hidden="false" customHeight="false" outlineLevel="0" collapsed="false">
      <c r="A1998" s="1" t="s">
        <v>19</v>
      </c>
      <c r="B1998" s="1" t="s">
        <v>2000</v>
      </c>
      <c r="C1998" s="1" t="n">
        <v>51064</v>
      </c>
      <c r="D1998" s="1" t="n">
        <v>84462.614</v>
      </c>
      <c r="E1998" s="1" t="n">
        <v>2.479</v>
      </c>
    </row>
    <row r="1999" customFormat="false" ht="12.75" hidden="false" customHeight="false" outlineLevel="0" collapsed="false">
      <c r="A1999" s="1" t="s">
        <v>19</v>
      </c>
      <c r="B1999" s="1" t="s">
        <v>2001</v>
      </c>
      <c r="C1999" s="1" t="n">
        <v>51071</v>
      </c>
      <c r="D1999" s="1" t="n">
        <v>84480.694</v>
      </c>
      <c r="E1999" s="1" t="n">
        <v>2.474</v>
      </c>
    </row>
    <row r="2000" customFormat="false" ht="12.75" hidden="false" customHeight="false" outlineLevel="0" collapsed="false">
      <c r="A2000" s="1" t="s">
        <v>19</v>
      </c>
      <c r="B2000" s="1" t="s">
        <v>2002</v>
      </c>
      <c r="C2000" s="1" t="n">
        <v>51077</v>
      </c>
      <c r="D2000" s="1" t="n">
        <v>84496.193</v>
      </c>
      <c r="E2000" s="1" t="n">
        <v>2.471</v>
      </c>
    </row>
    <row r="2001" customFormat="false" ht="12.75" hidden="false" customHeight="false" outlineLevel="0" collapsed="false">
      <c r="A2001" s="1" t="s">
        <v>19</v>
      </c>
      <c r="B2001" s="1" t="s">
        <v>2003</v>
      </c>
      <c r="C2001" s="1" t="n">
        <v>51083</v>
      </c>
      <c r="D2001" s="1" t="n">
        <v>84511.696</v>
      </c>
      <c r="E2001" s="1" t="n">
        <v>2.467</v>
      </c>
    </row>
    <row r="2002" customFormat="false" ht="12.75" hidden="false" customHeight="false" outlineLevel="0" collapsed="false">
      <c r="A2002" s="1" t="s">
        <v>19</v>
      </c>
      <c r="B2002" s="1" t="s">
        <v>2004</v>
      </c>
      <c r="C2002" s="1" t="n">
        <v>51089</v>
      </c>
      <c r="D2002" s="1" t="n">
        <v>84527.201</v>
      </c>
      <c r="E2002" s="1" t="n">
        <v>2.463</v>
      </c>
    </row>
    <row r="2003" customFormat="false" ht="12.75" hidden="false" customHeight="false" outlineLevel="0" collapsed="false">
      <c r="A2003" s="1" t="s">
        <v>19</v>
      </c>
      <c r="B2003" s="1" t="s">
        <v>2005</v>
      </c>
      <c r="C2003" s="1" t="n">
        <v>51095</v>
      </c>
      <c r="D2003" s="1" t="n">
        <v>84542.708</v>
      </c>
      <c r="E2003" s="1" t="n">
        <v>2.459</v>
      </c>
    </row>
    <row r="2004" customFormat="false" ht="12.75" hidden="false" customHeight="false" outlineLevel="0" collapsed="false">
      <c r="A2004" s="1" t="s">
        <v>19</v>
      </c>
      <c r="B2004" s="1" t="s">
        <v>2006</v>
      </c>
      <c r="C2004" s="1" t="n">
        <v>51102</v>
      </c>
      <c r="D2004" s="1" t="n">
        <v>84560.804</v>
      </c>
      <c r="E2004" s="1" t="n">
        <v>2.455</v>
      </c>
    </row>
    <row r="2005" customFormat="false" ht="12.75" hidden="false" customHeight="false" outlineLevel="0" collapsed="false">
      <c r="A2005" s="1" t="s">
        <v>19</v>
      </c>
      <c r="B2005" s="1" t="s">
        <v>2007</v>
      </c>
      <c r="C2005" s="1" t="n">
        <v>51107</v>
      </c>
      <c r="D2005" s="1" t="n">
        <v>84573.732</v>
      </c>
      <c r="E2005" s="1" t="n">
        <v>2.452</v>
      </c>
    </row>
    <row r="2006" customFormat="false" ht="12.75" hidden="false" customHeight="false" outlineLevel="0" collapsed="false">
      <c r="A2006" s="1" t="s">
        <v>19</v>
      </c>
      <c r="B2006" s="1" t="s">
        <v>2008</v>
      </c>
      <c r="C2006" s="1" t="n">
        <v>51112</v>
      </c>
      <c r="D2006" s="1" t="n">
        <v>84586.662</v>
      </c>
      <c r="E2006" s="1" t="n">
        <v>2.449</v>
      </c>
    </row>
    <row r="2007" customFormat="false" ht="12.75" hidden="false" customHeight="false" outlineLevel="0" collapsed="false">
      <c r="A2007" s="1" t="s">
        <v>19</v>
      </c>
      <c r="B2007" s="1" t="s">
        <v>2009</v>
      </c>
      <c r="C2007" s="1" t="n">
        <v>51119</v>
      </c>
      <c r="D2007" s="1" t="n">
        <v>84604.767</v>
      </c>
      <c r="E2007" s="1" t="n">
        <v>2.444</v>
      </c>
    </row>
    <row r="2008" customFormat="false" ht="12.75" hidden="false" customHeight="false" outlineLevel="0" collapsed="false">
      <c r="A2008" s="1" t="s">
        <v>19</v>
      </c>
      <c r="B2008" s="1" t="s">
        <v>2010</v>
      </c>
      <c r="C2008" s="1" t="n">
        <v>51124</v>
      </c>
      <c r="D2008" s="1" t="n">
        <v>84617.701</v>
      </c>
      <c r="E2008" s="1" t="n">
        <v>2.441</v>
      </c>
    </row>
    <row r="2009" customFormat="false" ht="12.75" hidden="false" customHeight="false" outlineLevel="0" collapsed="false">
      <c r="A2009" s="1" t="s">
        <v>19</v>
      </c>
      <c r="B2009" s="1" t="s">
        <v>2011</v>
      </c>
      <c r="C2009" s="1" t="n">
        <v>51130</v>
      </c>
      <c r="D2009" s="1" t="n">
        <v>84633.225</v>
      </c>
      <c r="E2009" s="1" t="n">
        <v>2.437</v>
      </c>
    </row>
    <row r="2010" customFormat="false" ht="12.75" hidden="false" customHeight="false" outlineLevel="0" collapsed="false">
      <c r="A2010" s="1" t="s">
        <v>19</v>
      </c>
      <c r="B2010" s="1" t="s">
        <v>2012</v>
      </c>
      <c r="C2010" s="1" t="n">
        <v>51136</v>
      </c>
      <c r="D2010" s="1" t="n">
        <v>84648.751</v>
      </c>
      <c r="E2010" s="1" t="n">
        <v>2.434</v>
      </c>
    </row>
    <row r="2011" customFormat="false" ht="12.75" hidden="false" customHeight="false" outlineLevel="0" collapsed="false">
      <c r="A2011" s="1" t="s">
        <v>19</v>
      </c>
      <c r="B2011" s="1" t="s">
        <v>2013</v>
      </c>
      <c r="C2011" s="1" t="n">
        <v>51142</v>
      </c>
      <c r="D2011" s="1" t="n">
        <v>84664.281</v>
      </c>
      <c r="E2011" s="1" t="n">
        <v>2.43</v>
      </c>
    </row>
    <row r="2012" customFormat="false" ht="12.75" hidden="false" customHeight="false" outlineLevel="0" collapsed="false">
      <c r="A2012" s="1" t="s">
        <v>19</v>
      </c>
      <c r="B2012" s="1" t="s">
        <v>2014</v>
      </c>
      <c r="C2012" s="1" t="n">
        <v>51148</v>
      </c>
      <c r="D2012" s="1" t="n">
        <v>84679.812</v>
      </c>
      <c r="E2012" s="1" t="n">
        <v>2.426</v>
      </c>
    </row>
    <row r="2013" customFormat="false" ht="12.75" hidden="false" customHeight="false" outlineLevel="0" collapsed="false">
      <c r="A2013" s="1" t="s">
        <v>19</v>
      </c>
      <c r="B2013" s="1" t="s">
        <v>2015</v>
      </c>
      <c r="C2013" s="1" t="n">
        <v>51155</v>
      </c>
      <c r="D2013" s="1" t="n">
        <v>84697.936</v>
      </c>
      <c r="E2013" s="1" t="n">
        <v>2.422</v>
      </c>
    </row>
    <row r="2014" customFormat="false" ht="12.75" hidden="false" customHeight="false" outlineLevel="0" collapsed="false">
      <c r="A2014" s="1" t="s">
        <v>19</v>
      </c>
      <c r="B2014" s="1" t="s">
        <v>2016</v>
      </c>
      <c r="C2014" s="1" t="n">
        <v>51160</v>
      </c>
      <c r="D2014" s="1" t="n">
        <v>84710.884</v>
      </c>
      <c r="E2014" s="1" t="n">
        <v>2.419</v>
      </c>
    </row>
    <row r="2015" customFormat="false" ht="12.75" hidden="false" customHeight="false" outlineLevel="0" collapsed="false">
      <c r="A2015" s="1" t="s">
        <v>19</v>
      </c>
      <c r="B2015" s="1" t="s">
        <v>2017</v>
      </c>
      <c r="C2015" s="1" t="n">
        <v>51167</v>
      </c>
      <c r="D2015" s="1" t="n">
        <v>84729.015</v>
      </c>
      <c r="E2015" s="1" t="n">
        <v>2.414</v>
      </c>
    </row>
    <row r="2016" customFormat="false" ht="12.75" hidden="false" customHeight="false" outlineLevel="0" collapsed="false">
      <c r="A2016" s="1" t="s">
        <v>19</v>
      </c>
      <c r="B2016" s="1" t="s">
        <v>2018</v>
      </c>
      <c r="C2016" s="1" t="n">
        <v>51172</v>
      </c>
      <c r="D2016" s="1" t="n">
        <v>84741.967</v>
      </c>
      <c r="E2016" s="1" t="n">
        <v>2.411</v>
      </c>
    </row>
    <row r="2017" customFormat="false" ht="12.75" hidden="false" customHeight="false" outlineLevel="0" collapsed="false">
      <c r="A2017" s="1" t="s">
        <v>19</v>
      </c>
      <c r="B2017" s="1" t="s">
        <v>2019</v>
      </c>
      <c r="C2017" s="1" t="n">
        <v>51176</v>
      </c>
      <c r="D2017" s="1" t="n">
        <v>84752.331</v>
      </c>
      <c r="E2017" s="1" t="n">
        <v>2.409</v>
      </c>
    </row>
    <row r="2018" customFormat="false" ht="12.75" hidden="false" customHeight="false" outlineLevel="0" collapsed="false">
      <c r="A2018" s="1" t="s">
        <v>19</v>
      </c>
      <c r="B2018" s="1" t="s">
        <v>2020</v>
      </c>
      <c r="C2018" s="1" t="n">
        <v>51180</v>
      </c>
      <c r="D2018" s="1" t="n">
        <v>84762.695</v>
      </c>
      <c r="E2018" s="1" t="n">
        <v>2.406</v>
      </c>
    </row>
    <row r="2019" customFormat="false" ht="12.75" hidden="false" customHeight="false" outlineLevel="0" collapsed="false">
      <c r="A2019" s="1" t="s">
        <v>19</v>
      </c>
      <c r="B2019" s="1" t="s">
        <v>2021</v>
      </c>
      <c r="C2019" s="1" t="n">
        <v>51184</v>
      </c>
      <c r="D2019" s="1" t="n">
        <v>84773.061</v>
      </c>
      <c r="E2019" s="1" t="n">
        <v>2.404</v>
      </c>
    </row>
    <row r="2020" customFormat="false" ht="12.75" hidden="false" customHeight="false" outlineLevel="0" collapsed="false">
      <c r="A2020" s="1" t="s">
        <v>19</v>
      </c>
      <c r="B2020" s="1" t="s">
        <v>2022</v>
      </c>
      <c r="C2020" s="1" t="n">
        <v>51183</v>
      </c>
      <c r="D2020" s="1" t="n">
        <v>84770.47</v>
      </c>
      <c r="E2020" s="1" t="n">
        <v>2.404</v>
      </c>
    </row>
    <row r="2021" customFormat="false" ht="12.75" hidden="false" customHeight="false" outlineLevel="0" collapsed="false">
      <c r="A2021" s="1" t="s">
        <v>19</v>
      </c>
      <c r="B2021" s="1" t="s">
        <v>2023</v>
      </c>
      <c r="C2021" s="1" t="n">
        <v>51181</v>
      </c>
      <c r="D2021" s="1" t="n">
        <v>84765.287</v>
      </c>
      <c r="E2021" s="1" t="n">
        <v>2.405</v>
      </c>
    </row>
    <row r="2022" customFormat="false" ht="12.75" hidden="false" customHeight="false" outlineLevel="0" collapsed="false">
      <c r="A2022" s="1" t="s">
        <v>19</v>
      </c>
      <c r="B2022" s="1" t="s">
        <v>2024</v>
      </c>
      <c r="C2022" s="1" t="n">
        <v>51179</v>
      </c>
      <c r="D2022" s="1" t="n">
        <v>84760.104</v>
      </c>
      <c r="E2022" s="1" t="n">
        <v>2.407</v>
      </c>
    </row>
    <row r="2023" customFormat="false" ht="12.75" hidden="false" customHeight="false" outlineLevel="0" collapsed="false">
      <c r="A2023" s="1" t="s">
        <v>19</v>
      </c>
      <c r="B2023" s="1" t="s">
        <v>2025</v>
      </c>
      <c r="C2023" s="1" t="n">
        <v>51175</v>
      </c>
      <c r="D2023" s="1" t="n">
        <v>84749.74</v>
      </c>
      <c r="E2023" s="1" t="n">
        <v>2.409</v>
      </c>
    </row>
    <row r="2024" customFormat="false" ht="12.75" hidden="false" customHeight="false" outlineLevel="0" collapsed="false">
      <c r="A2024" s="1" t="s">
        <v>19</v>
      </c>
      <c r="B2024" s="1" t="s">
        <v>2026</v>
      </c>
      <c r="C2024" s="1" t="n">
        <v>51172</v>
      </c>
      <c r="D2024" s="1" t="n">
        <v>84741.967</v>
      </c>
      <c r="E2024" s="1" t="n">
        <v>2.411</v>
      </c>
    </row>
    <row r="2025" customFormat="false" ht="12.75" hidden="false" customHeight="false" outlineLevel="0" collapsed="false">
      <c r="A2025" s="1" t="s">
        <v>19</v>
      </c>
      <c r="B2025" s="1" t="s">
        <v>2027</v>
      </c>
      <c r="C2025" s="1" t="n">
        <v>51166</v>
      </c>
      <c r="D2025" s="1" t="n">
        <v>84726.425</v>
      </c>
      <c r="E2025" s="1" t="n">
        <v>2.415</v>
      </c>
    </row>
    <row r="2026" customFormat="false" ht="12.75" hidden="false" customHeight="false" outlineLevel="0" collapsed="false">
      <c r="A2026" s="1" t="s">
        <v>19</v>
      </c>
      <c r="B2026" s="1" t="s">
        <v>2028</v>
      </c>
      <c r="C2026" s="1" t="n">
        <v>51162</v>
      </c>
      <c r="D2026" s="1" t="n">
        <v>84716.064</v>
      </c>
      <c r="E2026" s="1" t="n">
        <v>2.417</v>
      </c>
    </row>
    <row r="2027" customFormat="false" ht="12.75" hidden="false" customHeight="false" outlineLevel="0" collapsed="false">
      <c r="A2027" s="1" t="s">
        <v>19</v>
      </c>
      <c r="B2027" s="1" t="s">
        <v>2029</v>
      </c>
      <c r="C2027" s="1" t="n">
        <v>51158</v>
      </c>
      <c r="D2027" s="1" t="n">
        <v>84705.705</v>
      </c>
      <c r="E2027" s="1" t="n">
        <v>2.42</v>
      </c>
    </row>
    <row r="2028" customFormat="false" ht="12.75" hidden="false" customHeight="false" outlineLevel="0" collapsed="false">
      <c r="A2028" s="1" t="s">
        <v>19</v>
      </c>
      <c r="B2028" s="1" t="s">
        <v>2030</v>
      </c>
      <c r="C2028" s="1" t="n">
        <v>51154</v>
      </c>
      <c r="D2028" s="1" t="n">
        <v>84695.347</v>
      </c>
      <c r="E2028" s="1" t="n">
        <v>2.422</v>
      </c>
    </row>
    <row r="2029" customFormat="false" ht="12.75" hidden="false" customHeight="false" outlineLevel="0" collapsed="false">
      <c r="A2029" s="1" t="s">
        <v>19</v>
      </c>
      <c r="B2029" s="1" t="s">
        <v>2031</v>
      </c>
      <c r="C2029" s="1" t="n">
        <v>51148</v>
      </c>
      <c r="D2029" s="1" t="n">
        <v>84679.812</v>
      </c>
      <c r="E2029" s="1" t="n">
        <v>2.426</v>
      </c>
    </row>
    <row r="2030" customFormat="false" ht="12.75" hidden="false" customHeight="false" outlineLevel="0" collapsed="false">
      <c r="A2030" s="1" t="s">
        <v>19</v>
      </c>
      <c r="B2030" s="1" t="s">
        <v>2032</v>
      </c>
      <c r="C2030" s="1" t="n">
        <v>51143</v>
      </c>
      <c r="D2030" s="1" t="n">
        <v>84666.869</v>
      </c>
      <c r="E2030" s="1" t="n">
        <v>2.429</v>
      </c>
    </row>
    <row r="2031" customFormat="false" ht="12.75" hidden="false" customHeight="false" outlineLevel="0" collapsed="false">
      <c r="A2031" s="1" t="s">
        <v>19</v>
      </c>
      <c r="B2031" s="1" t="s">
        <v>2033</v>
      </c>
      <c r="C2031" s="1" t="n">
        <v>51138</v>
      </c>
      <c r="D2031" s="1" t="n">
        <v>84653.928</v>
      </c>
      <c r="E2031" s="1" t="n">
        <v>2.432</v>
      </c>
    </row>
    <row r="2032" customFormat="false" ht="12.75" hidden="false" customHeight="false" outlineLevel="0" collapsed="false">
      <c r="A2032" s="1" t="s">
        <v>19</v>
      </c>
      <c r="B2032" s="1" t="s">
        <v>2034</v>
      </c>
      <c r="C2032" s="1" t="n">
        <v>51133</v>
      </c>
      <c r="D2032" s="1" t="n">
        <v>84640.988</v>
      </c>
      <c r="E2032" s="1" t="n">
        <v>2.436</v>
      </c>
    </row>
    <row r="2033" customFormat="false" ht="12.75" hidden="false" customHeight="false" outlineLevel="0" collapsed="false">
      <c r="A2033" s="1" t="s">
        <v>19</v>
      </c>
      <c r="B2033" s="1" t="s">
        <v>2035</v>
      </c>
      <c r="C2033" s="1" t="n">
        <v>51129</v>
      </c>
      <c r="D2033" s="1" t="n">
        <v>84630.638</v>
      </c>
      <c r="E2033" s="1" t="n">
        <v>2.438</v>
      </c>
    </row>
    <row r="2034" customFormat="false" ht="12.75" hidden="false" customHeight="false" outlineLevel="0" collapsed="false">
      <c r="A2034" s="1" t="s">
        <v>19</v>
      </c>
      <c r="B2034" s="1" t="s">
        <v>2036</v>
      </c>
      <c r="C2034" s="1" t="n">
        <v>51124</v>
      </c>
      <c r="D2034" s="1" t="n">
        <v>84617.701</v>
      </c>
      <c r="E2034" s="1" t="n">
        <v>2.441</v>
      </c>
    </row>
    <row r="2035" customFormat="false" ht="12.75" hidden="false" customHeight="false" outlineLevel="0" collapsed="false">
      <c r="A2035" s="1" t="s">
        <v>19</v>
      </c>
      <c r="B2035" s="1" t="s">
        <v>2037</v>
      </c>
      <c r="C2035" s="1" t="n">
        <v>51120</v>
      </c>
      <c r="D2035" s="1" t="n">
        <v>84607.354</v>
      </c>
      <c r="E2035" s="1" t="n">
        <v>2.444</v>
      </c>
    </row>
    <row r="2036" customFormat="false" ht="12.75" hidden="false" customHeight="false" outlineLevel="0" collapsed="false">
      <c r="A2036" s="1" t="s">
        <v>19</v>
      </c>
      <c r="B2036" s="1" t="s">
        <v>2038</v>
      </c>
      <c r="C2036" s="1" t="n">
        <v>51117</v>
      </c>
      <c r="D2036" s="1" t="n">
        <v>84599.594</v>
      </c>
      <c r="E2036" s="1" t="n">
        <v>2.446</v>
      </c>
    </row>
    <row r="2037" customFormat="false" ht="12.75" hidden="false" customHeight="false" outlineLevel="0" collapsed="false">
      <c r="A2037" s="1" t="s">
        <v>19</v>
      </c>
      <c r="B2037" s="1" t="s">
        <v>2039</v>
      </c>
      <c r="C2037" s="1" t="n">
        <v>51115</v>
      </c>
      <c r="D2037" s="1" t="n">
        <v>84594.421</v>
      </c>
      <c r="E2037" s="1" t="n">
        <v>2.447</v>
      </c>
    </row>
    <row r="2038" customFormat="false" ht="12.75" hidden="false" customHeight="false" outlineLevel="0" collapsed="false">
      <c r="A2038" s="1" t="s">
        <v>19</v>
      </c>
      <c r="B2038" s="1" t="s">
        <v>2040</v>
      </c>
      <c r="C2038" s="1" t="n">
        <v>51113</v>
      </c>
      <c r="D2038" s="1" t="n">
        <v>84589.248</v>
      </c>
      <c r="E2038" s="1" t="n">
        <v>2.448</v>
      </c>
    </row>
    <row r="2039" customFormat="false" ht="12.75" hidden="false" customHeight="false" outlineLevel="0" collapsed="false">
      <c r="A2039" s="1" t="s">
        <v>19</v>
      </c>
      <c r="B2039" s="1" t="s">
        <v>2041</v>
      </c>
      <c r="C2039" s="1" t="n">
        <v>51111</v>
      </c>
      <c r="D2039" s="1" t="n">
        <v>84584.076</v>
      </c>
      <c r="E2039" s="1" t="n">
        <v>2.449</v>
      </c>
    </row>
    <row r="2040" customFormat="false" ht="12.75" hidden="false" customHeight="false" outlineLevel="0" collapsed="false">
      <c r="A2040" s="1" t="s">
        <v>19</v>
      </c>
      <c r="B2040" s="1" t="s">
        <v>2042</v>
      </c>
      <c r="C2040" s="1" t="n">
        <v>51110</v>
      </c>
      <c r="D2040" s="1" t="n">
        <v>84581.49</v>
      </c>
      <c r="E2040" s="1" t="n">
        <v>2.45</v>
      </c>
    </row>
    <row r="2041" customFormat="false" ht="12.75" hidden="false" customHeight="false" outlineLevel="0" collapsed="false">
      <c r="A2041" s="1" t="s">
        <v>19</v>
      </c>
      <c r="B2041" s="1" t="s">
        <v>2043</v>
      </c>
      <c r="C2041" s="1" t="n">
        <v>51109</v>
      </c>
      <c r="D2041" s="1" t="n">
        <v>84578.904</v>
      </c>
      <c r="E2041" s="1" t="n">
        <v>2.451</v>
      </c>
    </row>
    <row r="2042" customFormat="false" ht="12.75" hidden="false" customHeight="false" outlineLevel="0" collapsed="false">
      <c r="A2042" s="1" t="s">
        <v>19</v>
      </c>
      <c r="B2042" s="1" t="s">
        <v>2044</v>
      </c>
      <c r="C2042" s="1" t="n">
        <v>51107</v>
      </c>
      <c r="D2042" s="1" t="n">
        <v>84573.732</v>
      </c>
      <c r="E2042" s="1" t="n">
        <v>2.452</v>
      </c>
    </row>
    <row r="2043" customFormat="false" ht="12.75" hidden="false" customHeight="false" outlineLevel="0" collapsed="false">
      <c r="A2043" s="1" t="s">
        <v>19</v>
      </c>
      <c r="B2043" s="1" t="s">
        <v>2045</v>
      </c>
      <c r="C2043" s="1" t="n">
        <v>51107</v>
      </c>
      <c r="D2043" s="1" t="n">
        <v>84573.732</v>
      </c>
      <c r="E2043" s="1" t="n">
        <v>2.452</v>
      </c>
    </row>
    <row r="2044" customFormat="false" ht="12.75" hidden="false" customHeight="false" outlineLevel="0" collapsed="false">
      <c r="A2044" s="1" t="s">
        <v>19</v>
      </c>
      <c r="B2044" s="1" t="s">
        <v>2046</v>
      </c>
      <c r="C2044" s="1" t="n">
        <v>51107</v>
      </c>
      <c r="D2044" s="1" t="n">
        <v>84573.732</v>
      </c>
      <c r="E2044" s="1" t="n">
        <v>2.452</v>
      </c>
    </row>
    <row r="2045" customFormat="false" ht="12.75" hidden="false" customHeight="false" outlineLevel="0" collapsed="false">
      <c r="A2045" s="1" t="s">
        <v>19</v>
      </c>
      <c r="B2045" s="1" t="s">
        <v>2047</v>
      </c>
      <c r="C2045" s="1" t="n">
        <v>51106</v>
      </c>
      <c r="D2045" s="1" t="n">
        <v>84571.147</v>
      </c>
      <c r="E2045" s="1" t="n">
        <v>2.452</v>
      </c>
    </row>
    <row r="2046" customFormat="false" ht="12.75" hidden="false" customHeight="false" outlineLevel="0" collapsed="false">
      <c r="A2046" s="1" t="s">
        <v>19</v>
      </c>
      <c r="B2046" s="1" t="s">
        <v>2048</v>
      </c>
      <c r="C2046" s="1" t="n">
        <v>51106</v>
      </c>
      <c r="D2046" s="1" t="n">
        <v>84571.147</v>
      </c>
      <c r="E2046" s="1" t="n">
        <v>2.452</v>
      </c>
    </row>
    <row r="2047" customFormat="false" ht="12.75" hidden="false" customHeight="false" outlineLevel="0" collapsed="false">
      <c r="A2047" s="1" t="s">
        <v>19</v>
      </c>
      <c r="B2047" s="1" t="s">
        <v>2049</v>
      </c>
      <c r="C2047" s="1" t="n">
        <v>51106</v>
      </c>
      <c r="D2047" s="1" t="n">
        <v>84571.147</v>
      </c>
      <c r="E2047" s="1" t="n">
        <v>2.452</v>
      </c>
    </row>
    <row r="2048" customFormat="false" ht="12.75" hidden="false" customHeight="false" outlineLevel="0" collapsed="false">
      <c r="A2048" s="1" t="s">
        <v>19</v>
      </c>
      <c r="B2048" s="1" t="s">
        <v>2050</v>
      </c>
      <c r="C2048" s="1" t="n">
        <v>51108</v>
      </c>
      <c r="D2048" s="1" t="n">
        <v>84576.318</v>
      </c>
      <c r="E2048" s="1" t="n">
        <v>2.451</v>
      </c>
    </row>
    <row r="2049" customFormat="false" ht="12.75" hidden="false" customHeight="false" outlineLevel="0" collapsed="false">
      <c r="A2049" s="1" t="s">
        <v>19</v>
      </c>
      <c r="B2049" s="1" t="s">
        <v>2051</v>
      </c>
      <c r="C2049" s="1" t="n">
        <v>51110</v>
      </c>
      <c r="D2049" s="1" t="n">
        <v>84581.49</v>
      </c>
      <c r="E2049" s="1" t="n">
        <v>2.45</v>
      </c>
    </row>
    <row r="2050" customFormat="false" ht="12.75" hidden="false" customHeight="false" outlineLevel="0" collapsed="false">
      <c r="A2050" s="1" t="s">
        <v>19</v>
      </c>
      <c r="B2050" s="1" t="s">
        <v>2052</v>
      </c>
      <c r="C2050" s="1" t="n">
        <v>51112</v>
      </c>
      <c r="D2050" s="1" t="n">
        <v>84586.662</v>
      </c>
      <c r="E2050" s="1" t="n">
        <v>2.449</v>
      </c>
    </row>
    <row r="2051" customFormat="false" ht="12.75" hidden="false" customHeight="false" outlineLevel="0" collapsed="false">
      <c r="A2051" s="1" t="s">
        <v>19</v>
      </c>
      <c r="B2051" s="1" t="s">
        <v>2053</v>
      </c>
      <c r="C2051" s="1" t="n">
        <v>51115</v>
      </c>
      <c r="D2051" s="1" t="n">
        <v>84594.421</v>
      </c>
      <c r="E2051" s="1" t="n">
        <v>2.447</v>
      </c>
    </row>
    <row r="2052" customFormat="false" ht="12.75" hidden="false" customHeight="false" outlineLevel="0" collapsed="false">
      <c r="A2052" s="1" t="s">
        <v>19</v>
      </c>
      <c r="B2052" s="1" t="s">
        <v>2054</v>
      </c>
      <c r="C2052" s="1" t="n">
        <v>51119</v>
      </c>
      <c r="D2052" s="1" t="n">
        <v>84604.767</v>
      </c>
      <c r="E2052" s="1" t="n">
        <v>2.444</v>
      </c>
    </row>
    <row r="2053" customFormat="false" ht="12.75" hidden="false" customHeight="false" outlineLevel="0" collapsed="false">
      <c r="A2053" s="1" t="s">
        <v>19</v>
      </c>
      <c r="B2053" s="1" t="s">
        <v>2055</v>
      </c>
      <c r="C2053" s="1" t="n">
        <v>51122</v>
      </c>
      <c r="D2053" s="1" t="n">
        <v>84612.527</v>
      </c>
      <c r="E2053" s="1" t="n">
        <v>2.442</v>
      </c>
    </row>
    <row r="2054" customFormat="false" ht="12.75" hidden="false" customHeight="false" outlineLevel="0" collapsed="false">
      <c r="A2054" s="1" t="s">
        <v>19</v>
      </c>
      <c r="B2054" s="1" t="s">
        <v>2056</v>
      </c>
      <c r="C2054" s="1" t="n">
        <v>51125</v>
      </c>
      <c r="D2054" s="1" t="n">
        <v>84620.288</v>
      </c>
      <c r="E2054" s="1" t="n">
        <v>2.441</v>
      </c>
    </row>
    <row r="2055" customFormat="false" ht="12.75" hidden="false" customHeight="false" outlineLevel="0" collapsed="false">
      <c r="A2055" s="1" t="s">
        <v>19</v>
      </c>
      <c r="B2055" s="1" t="s">
        <v>2057</v>
      </c>
      <c r="C2055" s="1" t="n">
        <v>51127</v>
      </c>
      <c r="D2055" s="1" t="n">
        <v>84625.463</v>
      </c>
      <c r="E2055" s="1" t="n">
        <v>2.439</v>
      </c>
    </row>
    <row r="2056" customFormat="false" ht="12.75" hidden="false" customHeight="false" outlineLevel="0" collapsed="false">
      <c r="A2056" s="1" t="s">
        <v>19</v>
      </c>
      <c r="B2056" s="1" t="s">
        <v>2058</v>
      </c>
      <c r="C2056" s="1" t="n">
        <v>51130</v>
      </c>
      <c r="D2056" s="1" t="n">
        <v>84633.225</v>
      </c>
      <c r="E2056" s="1" t="n">
        <v>2.437</v>
      </c>
    </row>
    <row r="2057" customFormat="false" ht="12.75" hidden="false" customHeight="false" outlineLevel="0" collapsed="false">
      <c r="A2057" s="1" t="s">
        <v>19</v>
      </c>
      <c r="B2057" s="1" t="s">
        <v>2059</v>
      </c>
      <c r="C2057" s="1" t="n">
        <v>51133</v>
      </c>
      <c r="D2057" s="1" t="n">
        <v>84640.988</v>
      </c>
      <c r="E2057" s="1" t="n">
        <v>2.436</v>
      </c>
    </row>
    <row r="2058" customFormat="false" ht="12.75" hidden="false" customHeight="false" outlineLevel="0" collapsed="false">
      <c r="A2058" s="1" t="s">
        <v>19</v>
      </c>
      <c r="B2058" s="1" t="s">
        <v>2060</v>
      </c>
      <c r="C2058" s="1" t="n">
        <v>51136</v>
      </c>
      <c r="D2058" s="1" t="n">
        <v>84648.751</v>
      </c>
      <c r="E2058" s="1" t="n">
        <v>2.434</v>
      </c>
    </row>
    <row r="2059" customFormat="false" ht="12.75" hidden="false" customHeight="false" outlineLevel="0" collapsed="false">
      <c r="A2059" s="1" t="s">
        <v>19</v>
      </c>
      <c r="B2059" s="1" t="s">
        <v>2061</v>
      </c>
      <c r="C2059" s="1" t="n">
        <v>51141</v>
      </c>
      <c r="D2059" s="1" t="n">
        <v>84661.692</v>
      </c>
      <c r="E2059" s="1" t="n">
        <v>2.431</v>
      </c>
    </row>
    <row r="2060" customFormat="false" ht="12.75" hidden="false" customHeight="false" outlineLevel="0" collapsed="false">
      <c r="A2060" s="1" t="s">
        <v>19</v>
      </c>
      <c r="B2060" s="1" t="s">
        <v>2062</v>
      </c>
      <c r="C2060" s="1" t="n">
        <v>51145</v>
      </c>
      <c r="D2060" s="1" t="n">
        <v>84672.046</v>
      </c>
      <c r="E2060" s="1" t="n">
        <v>2.428</v>
      </c>
    </row>
    <row r="2061" customFormat="false" ht="12.75" hidden="false" customHeight="false" outlineLevel="0" collapsed="false">
      <c r="A2061" s="1" t="s">
        <v>19</v>
      </c>
      <c r="B2061" s="1" t="s">
        <v>2063</v>
      </c>
      <c r="C2061" s="1" t="n">
        <v>51150</v>
      </c>
      <c r="D2061" s="1" t="n">
        <v>84684.99</v>
      </c>
      <c r="E2061" s="1" t="n">
        <v>2.425</v>
      </c>
    </row>
    <row r="2062" customFormat="false" ht="12.75" hidden="false" customHeight="false" outlineLevel="0" collapsed="false">
      <c r="A2062" s="1" t="s">
        <v>19</v>
      </c>
      <c r="B2062" s="1" t="s">
        <v>2064</v>
      </c>
      <c r="C2062" s="1" t="n">
        <v>51155</v>
      </c>
      <c r="D2062" s="1" t="n">
        <v>84697.936</v>
      </c>
      <c r="E2062" s="1" t="n">
        <v>2.422</v>
      </c>
    </row>
    <row r="2063" customFormat="false" ht="12.75" hidden="false" customHeight="false" outlineLevel="0" collapsed="false">
      <c r="A2063" s="1" t="s">
        <v>19</v>
      </c>
      <c r="B2063" s="1" t="s">
        <v>2065</v>
      </c>
      <c r="C2063" s="1" t="n">
        <v>51160</v>
      </c>
      <c r="D2063" s="1" t="n">
        <v>84710.884</v>
      </c>
      <c r="E2063" s="1" t="n">
        <v>2.419</v>
      </c>
    </row>
    <row r="2064" customFormat="false" ht="12.75" hidden="false" customHeight="false" outlineLevel="0" collapsed="false">
      <c r="A2064" s="1" t="s">
        <v>19</v>
      </c>
      <c r="B2064" s="1" t="s">
        <v>2066</v>
      </c>
      <c r="C2064" s="1" t="n">
        <v>51165</v>
      </c>
      <c r="D2064" s="1" t="n">
        <v>84723.834</v>
      </c>
      <c r="E2064" s="1" t="n">
        <v>2.415</v>
      </c>
    </row>
    <row r="2065" customFormat="false" ht="12.75" hidden="false" customHeight="false" outlineLevel="0" collapsed="false">
      <c r="A2065" s="1" t="s">
        <v>19</v>
      </c>
      <c r="B2065" s="1" t="s">
        <v>2067</v>
      </c>
      <c r="C2065" s="1" t="n">
        <v>51169</v>
      </c>
      <c r="D2065" s="1" t="n">
        <v>84734.196</v>
      </c>
      <c r="E2065" s="1" t="n">
        <v>2.413</v>
      </c>
    </row>
    <row r="2066" customFormat="false" ht="12.75" hidden="false" customHeight="false" outlineLevel="0" collapsed="false">
      <c r="A2066" s="1" t="s">
        <v>19</v>
      </c>
      <c r="B2066" s="1" t="s">
        <v>2068</v>
      </c>
      <c r="C2066" s="1" t="n">
        <v>51173</v>
      </c>
      <c r="D2066" s="1" t="n">
        <v>84744.558</v>
      </c>
      <c r="E2066" s="1" t="n">
        <v>2.41</v>
      </c>
    </row>
    <row r="2067" customFormat="false" ht="12.75" hidden="false" customHeight="false" outlineLevel="0" collapsed="false">
      <c r="A2067" s="1" t="s">
        <v>19</v>
      </c>
      <c r="B2067" s="1" t="s">
        <v>2069</v>
      </c>
      <c r="C2067" s="1" t="n">
        <v>51175</v>
      </c>
      <c r="D2067" s="1" t="n">
        <v>84749.74</v>
      </c>
      <c r="E2067" s="1" t="n">
        <v>2.409</v>
      </c>
    </row>
    <row r="2068" customFormat="false" ht="12.75" hidden="false" customHeight="false" outlineLevel="0" collapsed="false">
      <c r="A2068" s="1" t="s">
        <v>19</v>
      </c>
      <c r="B2068" s="1" t="s">
        <v>2070</v>
      </c>
      <c r="C2068" s="1" t="n">
        <v>51180</v>
      </c>
      <c r="D2068" s="1" t="n">
        <v>84762.695</v>
      </c>
      <c r="E2068" s="1" t="n">
        <v>2.406</v>
      </c>
    </row>
    <row r="2069" customFormat="false" ht="12.75" hidden="false" customHeight="false" outlineLevel="0" collapsed="false">
      <c r="A2069" s="1" t="s">
        <v>19</v>
      </c>
      <c r="B2069" s="1" t="s">
        <v>2071</v>
      </c>
      <c r="C2069" s="1" t="n">
        <v>51184</v>
      </c>
      <c r="D2069" s="1" t="n">
        <v>84773.061</v>
      </c>
      <c r="E2069" s="1" t="n">
        <v>2.404</v>
      </c>
    </row>
    <row r="2070" customFormat="false" ht="12.75" hidden="false" customHeight="false" outlineLevel="0" collapsed="false">
      <c r="A2070" s="1" t="s">
        <v>19</v>
      </c>
      <c r="B2070" s="1" t="s">
        <v>2072</v>
      </c>
      <c r="C2070" s="1" t="n">
        <v>51191</v>
      </c>
      <c r="D2070" s="1" t="n">
        <v>84791.204</v>
      </c>
      <c r="E2070" s="1" t="n">
        <v>2.399</v>
      </c>
    </row>
    <row r="2071" customFormat="false" ht="12.75" hidden="false" customHeight="false" outlineLevel="0" collapsed="false">
      <c r="A2071" s="1" t="s">
        <v>19</v>
      </c>
      <c r="B2071" s="1" t="s">
        <v>2073</v>
      </c>
      <c r="C2071" s="1" t="n">
        <v>51197</v>
      </c>
      <c r="D2071" s="1" t="n">
        <v>84806.758</v>
      </c>
      <c r="E2071" s="1" t="n">
        <v>2.395</v>
      </c>
    </row>
    <row r="2072" customFormat="false" ht="12.75" hidden="false" customHeight="false" outlineLevel="0" collapsed="false">
      <c r="A2072" s="1" t="s">
        <v>19</v>
      </c>
      <c r="B2072" s="1" t="s">
        <v>2074</v>
      </c>
      <c r="C2072" s="1" t="n">
        <v>51203</v>
      </c>
      <c r="D2072" s="1" t="n">
        <v>84822.315</v>
      </c>
      <c r="E2072" s="1" t="n">
        <v>2.392</v>
      </c>
    </row>
    <row r="2073" customFormat="false" ht="12.75" hidden="false" customHeight="false" outlineLevel="0" collapsed="false">
      <c r="A2073" s="1" t="s">
        <v>19</v>
      </c>
      <c r="B2073" s="1" t="s">
        <v>2075</v>
      </c>
      <c r="C2073" s="1" t="n">
        <v>51207</v>
      </c>
      <c r="D2073" s="1" t="n">
        <v>84832.688</v>
      </c>
      <c r="E2073" s="1" t="n">
        <v>2.389</v>
      </c>
    </row>
    <row r="2074" customFormat="false" ht="12.75" hidden="false" customHeight="false" outlineLevel="0" collapsed="false">
      <c r="A2074" s="1" t="s">
        <v>19</v>
      </c>
      <c r="B2074" s="1" t="s">
        <v>2076</v>
      </c>
      <c r="C2074" s="1" t="n">
        <v>51211</v>
      </c>
      <c r="D2074" s="1" t="n">
        <v>84843.062</v>
      </c>
      <c r="E2074" s="1" t="n">
        <v>2.387</v>
      </c>
    </row>
    <row r="2075" customFormat="false" ht="12.75" hidden="false" customHeight="false" outlineLevel="0" collapsed="false">
      <c r="A2075" s="1" t="s">
        <v>19</v>
      </c>
      <c r="B2075" s="1" t="s">
        <v>2077</v>
      </c>
      <c r="C2075" s="1" t="n">
        <v>51215</v>
      </c>
      <c r="D2075" s="1" t="n">
        <v>84853.437</v>
      </c>
      <c r="E2075" s="1" t="n">
        <v>2.384</v>
      </c>
    </row>
    <row r="2076" customFormat="false" ht="12.75" hidden="false" customHeight="false" outlineLevel="0" collapsed="false">
      <c r="A2076" s="1" t="s">
        <v>19</v>
      </c>
      <c r="B2076" s="1" t="s">
        <v>2078</v>
      </c>
      <c r="C2076" s="1" t="n">
        <v>51219</v>
      </c>
      <c r="D2076" s="1" t="n">
        <v>84863.814</v>
      </c>
      <c r="E2076" s="1" t="n">
        <v>2.382</v>
      </c>
    </row>
    <row r="2077" customFormat="false" ht="12.75" hidden="false" customHeight="false" outlineLevel="0" collapsed="false">
      <c r="A2077" s="1" t="s">
        <v>19</v>
      </c>
      <c r="B2077" s="1" t="s">
        <v>2079</v>
      </c>
      <c r="C2077" s="1" t="n">
        <v>51223</v>
      </c>
      <c r="D2077" s="1" t="n">
        <v>84874.192</v>
      </c>
      <c r="E2077" s="1" t="n">
        <v>2.379</v>
      </c>
    </row>
    <row r="2078" customFormat="false" ht="12.75" hidden="false" customHeight="false" outlineLevel="0" collapsed="false">
      <c r="A2078" s="1" t="s">
        <v>19</v>
      </c>
      <c r="B2078" s="1" t="s">
        <v>2080</v>
      </c>
      <c r="C2078" s="1" t="n">
        <v>51226</v>
      </c>
      <c r="D2078" s="1" t="n">
        <v>84881.976</v>
      </c>
      <c r="E2078" s="1" t="n">
        <v>2.377</v>
      </c>
    </row>
    <row r="2079" customFormat="false" ht="12.75" hidden="false" customHeight="false" outlineLevel="0" collapsed="false">
      <c r="A2079" s="1" t="s">
        <v>19</v>
      </c>
      <c r="B2079" s="1" t="s">
        <v>2081</v>
      </c>
      <c r="C2079" s="1" t="n">
        <v>51230</v>
      </c>
      <c r="D2079" s="1" t="n">
        <v>84892.355</v>
      </c>
      <c r="E2079" s="1" t="n">
        <v>2.375</v>
      </c>
    </row>
    <row r="2080" customFormat="false" ht="12.75" hidden="false" customHeight="false" outlineLevel="0" collapsed="false">
      <c r="A2080" s="1" t="s">
        <v>19</v>
      </c>
      <c r="B2080" s="1" t="s">
        <v>2082</v>
      </c>
      <c r="C2080" s="1" t="n">
        <v>51232</v>
      </c>
      <c r="D2080" s="1" t="n">
        <v>84897.546</v>
      </c>
      <c r="E2080" s="1" t="n">
        <v>2.373</v>
      </c>
    </row>
    <row r="2081" customFormat="false" ht="12.75" hidden="false" customHeight="false" outlineLevel="0" collapsed="false">
      <c r="A2081" s="1" t="s">
        <v>19</v>
      </c>
      <c r="B2081" s="1" t="s">
        <v>2083</v>
      </c>
      <c r="C2081" s="1" t="n">
        <v>51236</v>
      </c>
      <c r="D2081" s="1" t="n">
        <v>84907.927</v>
      </c>
      <c r="E2081" s="1" t="n">
        <v>2.371</v>
      </c>
    </row>
    <row r="2082" customFormat="false" ht="12.75" hidden="false" customHeight="false" outlineLevel="0" collapsed="false">
      <c r="A2082" s="1" t="s">
        <v>19</v>
      </c>
      <c r="B2082" s="1" t="s">
        <v>2084</v>
      </c>
      <c r="C2082" s="1" t="n">
        <v>51238</v>
      </c>
      <c r="D2082" s="1" t="n">
        <v>84913.119</v>
      </c>
      <c r="E2082" s="1" t="n">
        <v>2.37</v>
      </c>
    </row>
    <row r="2083" customFormat="false" ht="12.75" hidden="false" customHeight="false" outlineLevel="0" collapsed="false">
      <c r="A2083" s="1" t="s">
        <v>19</v>
      </c>
      <c r="B2083" s="1" t="s">
        <v>2085</v>
      </c>
      <c r="C2083" s="1" t="n">
        <v>51241</v>
      </c>
      <c r="D2083" s="1" t="n">
        <v>84920.906</v>
      </c>
      <c r="E2083" s="1" t="n">
        <v>2.368</v>
      </c>
    </row>
    <row r="2084" customFormat="false" ht="12.75" hidden="false" customHeight="false" outlineLevel="0" collapsed="false">
      <c r="A2084" s="1" t="s">
        <v>19</v>
      </c>
      <c r="B2084" s="1" t="s">
        <v>2086</v>
      </c>
      <c r="C2084" s="1" t="n">
        <v>51244</v>
      </c>
      <c r="D2084" s="1" t="n">
        <v>84928.694</v>
      </c>
      <c r="E2084" s="1" t="n">
        <v>2.366</v>
      </c>
    </row>
    <row r="2085" customFormat="false" ht="12.75" hidden="false" customHeight="false" outlineLevel="0" collapsed="false">
      <c r="A2085" s="1" t="s">
        <v>19</v>
      </c>
      <c r="B2085" s="1" t="s">
        <v>2087</v>
      </c>
      <c r="C2085" s="1" t="n">
        <v>51247</v>
      </c>
      <c r="D2085" s="1" t="n">
        <v>84936.483</v>
      </c>
      <c r="E2085" s="1" t="n">
        <v>2.364</v>
      </c>
    </row>
    <row r="2086" customFormat="false" ht="12.75" hidden="false" customHeight="false" outlineLevel="0" collapsed="false">
      <c r="A2086" s="1" t="s">
        <v>19</v>
      </c>
      <c r="B2086" s="1" t="s">
        <v>2088</v>
      </c>
      <c r="C2086" s="1" t="n">
        <v>51249</v>
      </c>
      <c r="D2086" s="1" t="n">
        <v>84941.676</v>
      </c>
      <c r="E2086" s="1" t="n">
        <v>2.363</v>
      </c>
    </row>
    <row r="2087" customFormat="false" ht="12.75" hidden="false" customHeight="false" outlineLevel="0" collapsed="false">
      <c r="A2087" s="1" t="s">
        <v>19</v>
      </c>
      <c r="B2087" s="1" t="s">
        <v>2089</v>
      </c>
      <c r="C2087" s="1" t="n">
        <v>51251</v>
      </c>
      <c r="D2087" s="1" t="n">
        <v>84946.869</v>
      </c>
      <c r="E2087" s="1" t="n">
        <v>2.362</v>
      </c>
    </row>
    <row r="2088" customFormat="false" ht="12.75" hidden="false" customHeight="false" outlineLevel="0" collapsed="false">
      <c r="A2088" s="1" t="s">
        <v>19</v>
      </c>
      <c r="B2088" s="1" t="s">
        <v>2090</v>
      </c>
      <c r="C2088" s="1" t="n">
        <v>51253</v>
      </c>
      <c r="D2088" s="1" t="n">
        <v>84952.063</v>
      </c>
      <c r="E2088" s="1" t="n">
        <v>2.36</v>
      </c>
    </row>
    <row r="2089" customFormat="false" ht="12.75" hidden="false" customHeight="false" outlineLevel="0" collapsed="false">
      <c r="A2089" s="1" t="s">
        <v>19</v>
      </c>
      <c r="B2089" s="1" t="s">
        <v>2091</v>
      </c>
      <c r="C2089" s="1" t="n">
        <v>51256</v>
      </c>
      <c r="D2089" s="1" t="n">
        <v>84959.854</v>
      </c>
      <c r="E2089" s="1" t="n">
        <v>2.358</v>
      </c>
    </row>
    <row r="2090" customFormat="false" ht="12.75" hidden="false" customHeight="false" outlineLevel="0" collapsed="false">
      <c r="A2090" s="1" t="s">
        <v>19</v>
      </c>
      <c r="B2090" s="1" t="s">
        <v>2092</v>
      </c>
      <c r="C2090" s="1" t="n">
        <v>51257</v>
      </c>
      <c r="D2090" s="1" t="n">
        <v>84962.451</v>
      </c>
      <c r="E2090" s="1" t="n">
        <v>2.358</v>
      </c>
    </row>
    <row r="2091" customFormat="false" ht="12.75" hidden="false" customHeight="false" outlineLevel="0" collapsed="false">
      <c r="A2091" s="1" t="s">
        <v>19</v>
      </c>
      <c r="B2091" s="1" t="s">
        <v>2093</v>
      </c>
      <c r="C2091" s="1" t="n">
        <v>51259</v>
      </c>
      <c r="D2091" s="1" t="n">
        <v>84967.645</v>
      </c>
      <c r="E2091" s="1" t="n">
        <v>2.357</v>
      </c>
    </row>
    <row r="2092" customFormat="false" ht="12.75" hidden="false" customHeight="false" outlineLevel="0" collapsed="false">
      <c r="A2092" s="1" t="s">
        <v>19</v>
      </c>
      <c r="B2092" s="1" t="s">
        <v>2094</v>
      </c>
      <c r="C2092" s="1" t="n">
        <v>51262</v>
      </c>
      <c r="D2092" s="1" t="n">
        <v>84975.438</v>
      </c>
      <c r="E2092" s="1" t="n">
        <v>2.355</v>
      </c>
    </row>
    <row r="2093" customFormat="false" ht="12.75" hidden="false" customHeight="false" outlineLevel="0" collapsed="false">
      <c r="A2093" s="1" t="s">
        <v>19</v>
      </c>
      <c r="B2093" s="1" t="s">
        <v>2095</v>
      </c>
      <c r="C2093" s="1" t="n">
        <v>51265</v>
      </c>
      <c r="D2093" s="1" t="n">
        <v>84983.231</v>
      </c>
      <c r="E2093" s="1" t="n">
        <v>2.353</v>
      </c>
    </row>
    <row r="2094" customFormat="false" ht="12.75" hidden="false" customHeight="false" outlineLevel="0" collapsed="false">
      <c r="A2094" s="1" t="s">
        <v>19</v>
      </c>
      <c r="B2094" s="1" t="s">
        <v>2096</v>
      </c>
      <c r="C2094" s="1" t="n">
        <v>51267</v>
      </c>
      <c r="D2094" s="1" t="n">
        <v>84988.426</v>
      </c>
      <c r="E2094" s="1" t="n">
        <v>2.352</v>
      </c>
    </row>
    <row r="2095" customFormat="false" ht="12.75" hidden="false" customHeight="false" outlineLevel="0" collapsed="false">
      <c r="A2095" s="1" t="s">
        <v>19</v>
      </c>
      <c r="B2095" s="1" t="s">
        <v>2097</v>
      </c>
      <c r="C2095" s="1" t="n">
        <v>51269</v>
      </c>
      <c r="D2095" s="1" t="n">
        <v>84993.622</v>
      </c>
      <c r="E2095" s="1" t="n">
        <v>2.35</v>
      </c>
    </row>
    <row r="2096" customFormat="false" ht="12.75" hidden="false" customHeight="false" outlineLevel="0" collapsed="false">
      <c r="A2096" s="1" t="s">
        <v>19</v>
      </c>
      <c r="B2096" s="1" t="s">
        <v>2098</v>
      </c>
      <c r="C2096" s="1" t="n">
        <v>51272</v>
      </c>
      <c r="D2096" s="1" t="n">
        <v>85001.417</v>
      </c>
      <c r="E2096" s="1" t="n">
        <v>2.348</v>
      </c>
    </row>
    <row r="2097" customFormat="false" ht="12.75" hidden="false" customHeight="false" outlineLevel="0" collapsed="false">
      <c r="A2097" s="1" t="s">
        <v>19</v>
      </c>
      <c r="B2097" s="1" t="s">
        <v>2099</v>
      </c>
      <c r="C2097" s="1" t="n">
        <v>51274</v>
      </c>
      <c r="D2097" s="1" t="n">
        <v>85006.614</v>
      </c>
      <c r="E2097" s="1" t="n">
        <v>2.347</v>
      </c>
    </row>
    <row r="2098" customFormat="false" ht="12.75" hidden="false" customHeight="false" outlineLevel="0" collapsed="false">
      <c r="A2098" s="1" t="s">
        <v>19</v>
      </c>
      <c r="B2098" s="1" t="s">
        <v>2100</v>
      </c>
      <c r="C2098" s="1" t="n">
        <v>51276</v>
      </c>
      <c r="D2098" s="1" t="n">
        <v>85011.811</v>
      </c>
      <c r="E2098" s="1" t="n">
        <v>2.346</v>
      </c>
    </row>
    <row r="2099" customFormat="false" ht="12.75" hidden="false" customHeight="false" outlineLevel="0" collapsed="false">
      <c r="A2099" s="1" t="s">
        <v>19</v>
      </c>
      <c r="B2099" s="1" t="s">
        <v>2101</v>
      </c>
      <c r="C2099" s="1" t="n">
        <v>51278</v>
      </c>
      <c r="D2099" s="1" t="n">
        <v>85017.008</v>
      </c>
      <c r="E2099" s="1" t="n">
        <v>2.345</v>
      </c>
    </row>
    <row r="2100" customFormat="false" ht="12.75" hidden="false" customHeight="false" outlineLevel="0" collapsed="false">
      <c r="A2100" s="1" t="s">
        <v>19</v>
      </c>
      <c r="B2100" s="1" t="s">
        <v>2102</v>
      </c>
      <c r="C2100" s="1" t="n">
        <v>51280</v>
      </c>
      <c r="D2100" s="1" t="n">
        <v>85022.206</v>
      </c>
      <c r="E2100" s="1" t="n">
        <v>2.343</v>
      </c>
    </row>
    <row r="2101" customFormat="false" ht="12.75" hidden="false" customHeight="false" outlineLevel="0" collapsed="false">
      <c r="A2101" s="1" t="s">
        <v>19</v>
      </c>
      <c r="B2101" s="1" t="s">
        <v>2103</v>
      </c>
      <c r="C2101" s="1" t="n">
        <v>51281</v>
      </c>
      <c r="D2101" s="1" t="n">
        <v>85024.805</v>
      </c>
      <c r="E2101" s="1" t="n">
        <v>2.343</v>
      </c>
    </row>
    <row r="2102" customFormat="false" ht="12.75" hidden="false" customHeight="false" outlineLevel="0" collapsed="false">
      <c r="A2102" s="1" t="s">
        <v>19</v>
      </c>
      <c r="B2102" s="1" t="s">
        <v>2104</v>
      </c>
      <c r="C2102" s="1" t="n">
        <v>51284</v>
      </c>
      <c r="D2102" s="1" t="n">
        <v>85032.602</v>
      </c>
      <c r="E2102" s="1" t="n">
        <v>2.341</v>
      </c>
    </row>
    <row r="2103" customFormat="false" ht="12.75" hidden="false" customHeight="false" outlineLevel="0" collapsed="false">
      <c r="A2103" s="1" t="s">
        <v>19</v>
      </c>
      <c r="B2103" s="1" t="s">
        <v>2105</v>
      </c>
      <c r="C2103" s="1" t="n">
        <v>51286</v>
      </c>
      <c r="D2103" s="1" t="n">
        <v>85037.8</v>
      </c>
      <c r="E2103" s="1" t="n">
        <v>2.34</v>
      </c>
    </row>
    <row r="2104" customFormat="false" ht="12.75" hidden="false" customHeight="false" outlineLevel="0" collapsed="false">
      <c r="A2104" s="1" t="s">
        <v>19</v>
      </c>
      <c r="B2104" s="1" t="s">
        <v>2106</v>
      </c>
      <c r="C2104" s="1" t="n">
        <v>51289</v>
      </c>
      <c r="D2104" s="1" t="n">
        <v>85045.599</v>
      </c>
      <c r="E2104" s="1" t="n">
        <v>2.338</v>
      </c>
    </row>
    <row r="2105" customFormat="false" ht="12.75" hidden="false" customHeight="false" outlineLevel="0" collapsed="false">
      <c r="A2105" s="1" t="s">
        <v>19</v>
      </c>
      <c r="B2105" s="1" t="s">
        <v>2107</v>
      </c>
      <c r="C2105" s="1" t="n">
        <v>51291</v>
      </c>
      <c r="D2105" s="1" t="n">
        <v>85050.798</v>
      </c>
      <c r="E2105" s="1" t="n">
        <v>2.337</v>
      </c>
    </row>
    <row r="2106" customFormat="false" ht="12.75" hidden="false" customHeight="false" outlineLevel="0" collapsed="false">
      <c r="A2106" s="1" t="s">
        <v>19</v>
      </c>
      <c r="B2106" s="1" t="s">
        <v>2108</v>
      </c>
      <c r="C2106" s="1" t="n">
        <v>51293</v>
      </c>
      <c r="D2106" s="1" t="n">
        <v>85055.998</v>
      </c>
      <c r="E2106" s="1" t="n">
        <v>2.335</v>
      </c>
    </row>
    <row r="2107" customFormat="false" ht="12.75" hidden="false" customHeight="false" outlineLevel="0" collapsed="false">
      <c r="A2107" s="1" t="s">
        <v>19</v>
      </c>
      <c r="B2107" s="1" t="s">
        <v>2109</v>
      </c>
      <c r="C2107" s="1" t="n">
        <v>51294</v>
      </c>
      <c r="D2107" s="1" t="n">
        <v>85058.598</v>
      </c>
      <c r="E2107" s="1" t="n">
        <v>2.335</v>
      </c>
    </row>
    <row r="2108" customFormat="false" ht="12.75" hidden="false" customHeight="false" outlineLevel="0" collapsed="false">
      <c r="A2108" s="1" t="s">
        <v>19</v>
      </c>
      <c r="B2108" s="1" t="s">
        <v>2110</v>
      </c>
      <c r="C2108" s="1" t="n">
        <v>51296</v>
      </c>
      <c r="D2108" s="1" t="n">
        <v>85063.798</v>
      </c>
      <c r="E2108" s="1" t="n">
        <v>2.333</v>
      </c>
    </row>
    <row r="2109" customFormat="false" ht="12.75" hidden="false" customHeight="false" outlineLevel="0" collapsed="false">
      <c r="A2109" s="1" t="s">
        <v>19</v>
      </c>
      <c r="B2109" s="1" t="s">
        <v>2111</v>
      </c>
      <c r="C2109" s="1" t="n">
        <v>51297</v>
      </c>
      <c r="D2109" s="1" t="n">
        <v>85066.398</v>
      </c>
      <c r="E2109" s="1" t="n">
        <v>2.333</v>
      </c>
    </row>
    <row r="2110" customFormat="false" ht="12.75" hidden="false" customHeight="false" outlineLevel="0" collapsed="false">
      <c r="A2110" s="1" t="s">
        <v>19</v>
      </c>
      <c r="B2110" s="1" t="s">
        <v>2112</v>
      </c>
      <c r="C2110" s="1" t="n">
        <v>51298</v>
      </c>
      <c r="D2110" s="1" t="n">
        <v>85068.998</v>
      </c>
      <c r="E2110" s="1" t="n">
        <v>2.332</v>
      </c>
    </row>
    <row r="2111" customFormat="false" ht="12.75" hidden="false" customHeight="false" outlineLevel="0" collapsed="false">
      <c r="A2111" s="1" t="s">
        <v>19</v>
      </c>
      <c r="B2111" s="1" t="s">
        <v>2113</v>
      </c>
      <c r="C2111" s="1" t="n">
        <v>51300</v>
      </c>
      <c r="D2111" s="1" t="n">
        <v>85074.199</v>
      </c>
      <c r="E2111" s="1" t="n">
        <v>2.331</v>
      </c>
    </row>
    <row r="2112" customFormat="false" ht="12.75" hidden="false" customHeight="false" outlineLevel="0" collapsed="false">
      <c r="A2112" s="1" t="s">
        <v>19</v>
      </c>
      <c r="B2112" s="1" t="s">
        <v>2114</v>
      </c>
      <c r="C2112" s="1" t="n">
        <v>51302</v>
      </c>
      <c r="D2112" s="1" t="n">
        <v>85079.4</v>
      </c>
      <c r="E2112" s="1" t="n">
        <v>2.33</v>
      </c>
    </row>
    <row r="2113" customFormat="false" ht="12.75" hidden="false" customHeight="false" outlineLevel="0" collapsed="false">
      <c r="A2113" s="1" t="s">
        <v>19</v>
      </c>
      <c r="B2113" s="1" t="s">
        <v>2115</v>
      </c>
      <c r="C2113" s="1" t="n">
        <v>51304</v>
      </c>
      <c r="D2113" s="1" t="n">
        <v>85084.601</v>
      </c>
      <c r="E2113" s="1" t="n">
        <v>2.328</v>
      </c>
    </row>
    <row r="2114" customFormat="false" ht="12.75" hidden="false" customHeight="false" outlineLevel="0" collapsed="false">
      <c r="A2114" s="1" t="s">
        <v>19</v>
      </c>
      <c r="B2114" s="1" t="s">
        <v>2116</v>
      </c>
      <c r="C2114" s="1" t="n">
        <v>51305</v>
      </c>
      <c r="D2114" s="1" t="n">
        <v>85087.202</v>
      </c>
      <c r="E2114" s="1" t="n">
        <v>2.328</v>
      </c>
    </row>
    <row r="2115" customFormat="false" ht="12.75" hidden="false" customHeight="false" outlineLevel="0" collapsed="false">
      <c r="A2115" s="1" t="s">
        <v>19</v>
      </c>
      <c r="B2115" s="1" t="s">
        <v>2117</v>
      </c>
      <c r="C2115" s="1" t="n">
        <v>51308</v>
      </c>
      <c r="D2115" s="1" t="n">
        <v>85095.005</v>
      </c>
      <c r="E2115" s="1" t="n">
        <v>2.326</v>
      </c>
    </row>
    <row r="2116" customFormat="false" ht="12.75" hidden="false" customHeight="false" outlineLevel="0" collapsed="false">
      <c r="A2116" s="1" t="s">
        <v>19</v>
      </c>
      <c r="B2116" s="1" t="s">
        <v>2118</v>
      </c>
      <c r="C2116" s="1" t="n">
        <v>51309</v>
      </c>
      <c r="D2116" s="1" t="n">
        <v>85097.606</v>
      </c>
      <c r="E2116" s="1" t="n">
        <v>2.325</v>
      </c>
    </row>
    <row r="2117" customFormat="false" ht="12.75" hidden="false" customHeight="false" outlineLevel="0" collapsed="false">
      <c r="A2117" s="1" t="s">
        <v>19</v>
      </c>
      <c r="B2117" s="1" t="s">
        <v>2119</v>
      </c>
      <c r="C2117" s="1" t="n">
        <v>51312</v>
      </c>
      <c r="D2117" s="1" t="n">
        <v>85105.41</v>
      </c>
      <c r="E2117" s="1" t="n">
        <v>2.323</v>
      </c>
    </row>
    <row r="2118" customFormat="false" ht="12.75" hidden="false" customHeight="false" outlineLevel="0" collapsed="false">
      <c r="A2118" s="1" t="s">
        <v>19</v>
      </c>
      <c r="B2118" s="1" t="s">
        <v>2120</v>
      </c>
      <c r="C2118" s="1" t="n">
        <v>51314</v>
      </c>
      <c r="D2118" s="1" t="n">
        <v>85110.613</v>
      </c>
      <c r="E2118" s="1" t="n">
        <v>2.322</v>
      </c>
    </row>
    <row r="2119" customFormat="false" ht="12.75" hidden="false" customHeight="false" outlineLevel="0" collapsed="false">
      <c r="A2119" s="1" t="s">
        <v>19</v>
      </c>
      <c r="B2119" s="1" t="s">
        <v>2121</v>
      </c>
      <c r="C2119" s="1" t="n">
        <v>51315</v>
      </c>
      <c r="D2119" s="1" t="n">
        <v>85113.214</v>
      </c>
      <c r="E2119" s="1" t="n">
        <v>2.321</v>
      </c>
    </row>
    <row r="2120" customFormat="false" ht="12.75" hidden="false" customHeight="false" outlineLevel="0" collapsed="false">
      <c r="A2120" s="1" t="s">
        <v>19</v>
      </c>
      <c r="B2120" s="1" t="s">
        <v>2122</v>
      </c>
      <c r="C2120" s="1" t="n">
        <v>51317</v>
      </c>
      <c r="D2120" s="1" t="n">
        <v>85118.418</v>
      </c>
      <c r="E2120" s="1" t="n">
        <v>2.32</v>
      </c>
    </row>
    <row r="2121" customFormat="false" ht="12.75" hidden="false" customHeight="false" outlineLevel="0" collapsed="false">
      <c r="A2121" s="1" t="s">
        <v>19</v>
      </c>
      <c r="B2121" s="1" t="s">
        <v>2123</v>
      </c>
      <c r="C2121" s="1" t="n">
        <v>51319</v>
      </c>
      <c r="D2121" s="1" t="n">
        <v>85123.621</v>
      </c>
      <c r="E2121" s="1" t="n">
        <v>2.319</v>
      </c>
    </row>
    <row r="2122" customFormat="false" ht="12.75" hidden="false" customHeight="false" outlineLevel="0" collapsed="false">
      <c r="A2122" s="1" t="s">
        <v>19</v>
      </c>
      <c r="B2122" s="1" t="s">
        <v>2124</v>
      </c>
      <c r="C2122" s="1" t="n">
        <v>51321</v>
      </c>
      <c r="D2122" s="1" t="n">
        <v>85128.825</v>
      </c>
      <c r="E2122" s="1" t="n">
        <v>2.318</v>
      </c>
    </row>
    <row r="2123" customFormat="false" ht="12.75" hidden="false" customHeight="false" outlineLevel="0" collapsed="false">
      <c r="A2123" s="1" t="s">
        <v>19</v>
      </c>
      <c r="B2123" s="1" t="s">
        <v>2125</v>
      </c>
      <c r="C2123" s="1" t="n">
        <v>51324</v>
      </c>
      <c r="D2123" s="1" t="n">
        <v>85136.632</v>
      </c>
      <c r="E2123" s="1" t="n">
        <v>2.316</v>
      </c>
    </row>
    <row r="2124" customFormat="false" ht="12.75" hidden="false" customHeight="false" outlineLevel="0" collapsed="false">
      <c r="A2124" s="1" t="s">
        <v>19</v>
      </c>
      <c r="B2124" s="1" t="s">
        <v>2126</v>
      </c>
      <c r="C2124" s="1" t="n">
        <v>51325</v>
      </c>
      <c r="D2124" s="1" t="n">
        <v>85139.234</v>
      </c>
      <c r="E2124" s="1" t="n">
        <v>2.315</v>
      </c>
    </row>
    <row r="2125" customFormat="false" ht="12.75" hidden="false" customHeight="false" outlineLevel="0" collapsed="false">
      <c r="A2125" s="1" t="s">
        <v>19</v>
      </c>
      <c r="B2125" s="1" t="s">
        <v>2127</v>
      </c>
      <c r="C2125" s="1" t="n">
        <v>51327</v>
      </c>
      <c r="D2125" s="1" t="n">
        <v>85144.439</v>
      </c>
      <c r="E2125" s="1" t="n">
        <v>2.314</v>
      </c>
    </row>
    <row r="2126" customFormat="false" ht="12.75" hidden="false" customHeight="false" outlineLevel="0" collapsed="false">
      <c r="A2126" s="1" t="s">
        <v>19</v>
      </c>
      <c r="B2126" s="1" t="s">
        <v>2128</v>
      </c>
      <c r="C2126" s="1" t="n">
        <v>51329</v>
      </c>
      <c r="D2126" s="1" t="n">
        <v>85149.644</v>
      </c>
      <c r="E2126" s="1" t="n">
        <v>2.313</v>
      </c>
    </row>
    <row r="2127" customFormat="false" ht="12.75" hidden="false" customHeight="false" outlineLevel="0" collapsed="false">
      <c r="A2127" s="1" t="s">
        <v>19</v>
      </c>
      <c r="B2127" s="1" t="s">
        <v>2129</v>
      </c>
      <c r="C2127" s="1" t="n">
        <v>51330</v>
      </c>
      <c r="D2127" s="1" t="n">
        <v>85152.247</v>
      </c>
      <c r="E2127" s="1" t="n">
        <v>2.312</v>
      </c>
    </row>
    <row r="2128" customFormat="false" ht="12.75" hidden="false" customHeight="false" outlineLevel="0" collapsed="false">
      <c r="A2128" s="1" t="s">
        <v>19</v>
      </c>
      <c r="B2128" s="1" t="s">
        <v>2130</v>
      </c>
      <c r="C2128" s="1" t="n">
        <v>51332</v>
      </c>
      <c r="D2128" s="1" t="n">
        <v>85157.452</v>
      </c>
      <c r="E2128" s="1" t="n">
        <v>2.311</v>
      </c>
    </row>
    <row r="2129" customFormat="false" ht="12.75" hidden="false" customHeight="false" outlineLevel="0" collapsed="false">
      <c r="A2129" s="1" t="s">
        <v>19</v>
      </c>
      <c r="B2129" s="1" t="s">
        <v>2131</v>
      </c>
      <c r="C2129" s="1" t="n">
        <v>51334</v>
      </c>
      <c r="D2129" s="1" t="n">
        <v>85162.658</v>
      </c>
      <c r="E2129" s="1" t="n">
        <v>2.31</v>
      </c>
    </row>
    <row r="2130" customFormat="false" ht="12.75" hidden="false" customHeight="false" outlineLevel="0" collapsed="false">
      <c r="A2130" s="1" t="s">
        <v>19</v>
      </c>
      <c r="B2130" s="1" t="s">
        <v>2132</v>
      </c>
      <c r="C2130" s="1" t="n">
        <v>51336</v>
      </c>
      <c r="D2130" s="1" t="n">
        <v>85167.864</v>
      </c>
      <c r="E2130" s="1" t="n">
        <v>2.308</v>
      </c>
    </row>
    <row r="2131" customFormat="false" ht="12.75" hidden="false" customHeight="false" outlineLevel="0" collapsed="false">
      <c r="A2131" s="1" t="s">
        <v>19</v>
      </c>
      <c r="B2131" s="1" t="s">
        <v>2133</v>
      </c>
      <c r="C2131" s="1" t="n">
        <v>51337</v>
      </c>
      <c r="D2131" s="1" t="n">
        <v>85170.467</v>
      </c>
      <c r="E2131" s="1" t="n">
        <v>2.308</v>
      </c>
    </row>
    <row r="2132" customFormat="false" ht="12.75" hidden="false" customHeight="false" outlineLevel="0" collapsed="false">
      <c r="A2132" s="1" t="s">
        <v>19</v>
      </c>
      <c r="B2132" s="1" t="s">
        <v>2134</v>
      </c>
      <c r="C2132" s="1" t="n">
        <v>51339</v>
      </c>
      <c r="D2132" s="1" t="n">
        <v>85175.674</v>
      </c>
      <c r="E2132" s="1" t="n">
        <v>2.306</v>
      </c>
    </row>
    <row r="2133" customFormat="false" ht="12.75" hidden="false" customHeight="false" outlineLevel="0" collapsed="false">
      <c r="A2133" s="1" t="s">
        <v>19</v>
      </c>
      <c r="B2133" s="1" t="s">
        <v>2135</v>
      </c>
      <c r="C2133" s="1" t="n">
        <v>51340</v>
      </c>
      <c r="D2133" s="1" t="n">
        <v>85178.278</v>
      </c>
      <c r="E2133" s="1" t="n">
        <v>2.306</v>
      </c>
    </row>
    <row r="2134" customFormat="false" ht="12.75" hidden="false" customHeight="false" outlineLevel="0" collapsed="false">
      <c r="A2134" s="1" t="s">
        <v>19</v>
      </c>
      <c r="B2134" s="1" t="s">
        <v>2136</v>
      </c>
      <c r="C2134" s="1" t="n">
        <v>51342</v>
      </c>
      <c r="D2134" s="1" t="n">
        <v>85183.485</v>
      </c>
      <c r="E2134" s="1" t="n">
        <v>2.305</v>
      </c>
    </row>
    <row r="2135" customFormat="false" ht="12.75" hidden="false" customHeight="false" outlineLevel="0" collapsed="false">
      <c r="A2135" s="1" t="s">
        <v>19</v>
      </c>
      <c r="B2135" s="1" t="s">
        <v>2137</v>
      </c>
      <c r="C2135" s="1" t="n">
        <v>51343</v>
      </c>
      <c r="D2135" s="1" t="n">
        <v>85186.088</v>
      </c>
      <c r="E2135" s="1" t="n">
        <v>2.304</v>
      </c>
    </row>
    <row r="2136" customFormat="false" ht="12.75" hidden="false" customHeight="false" outlineLevel="0" collapsed="false">
      <c r="A2136" s="1" t="s">
        <v>19</v>
      </c>
      <c r="B2136" s="1" t="s">
        <v>2138</v>
      </c>
      <c r="C2136" s="1" t="n">
        <v>51345</v>
      </c>
      <c r="D2136" s="1" t="n">
        <v>85191.296</v>
      </c>
      <c r="E2136" s="1" t="n">
        <v>2.303</v>
      </c>
    </row>
    <row r="2137" customFormat="false" ht="12.75" hidden="false" customHeight="false" outlineLevel="0" collapsed="false">
      <c r="A2137" s="1" t="s">
        <v>19</v>
      </c>
      <c r="B2137" s="1" t="s">
        <v>2139</v>
      </c>
      <c r="C2137" s="1" t="n">
        <v>51347</v>
      </c>
      <c r="D2137" s="1" t="n">
        <v>85196.504</v>
      </c>
      <c r="E2137" s="1" t="n">
        <v>2.301</v>
      </c>
    </row>
    <row r="2138" customFormat="false" ht="12.75" hidden="false" customHeight="false" outlineLevel="0" collapsed="false">
      <c r="A2138" s="1" t="s">
        <v>19</v>
      </c>
      <c r="B2138" s="1" t="s">
        <v>2140</v>
      </c>
      <c r="C2138" s="1" t="n">
        <v>51349</v>
      </c>
      <c r="D2138" s="1" t="n">
        <v>85201.712</v>
      </c>
      <c r="E2138" s="1" t="n">
        <v>2.3</v>
      </c>
    </row>
    <row r="2139" customFormat="false" ht="12.75" hidden="false" customHeight="false" outlineLevel="0" collapsed="false">
      <c r="A2139" s="1" t="s">
        <v>19</v>
      </c>
      <c r="B2139" s="1" t="s">
        <v>2141</v>
      </c>
      <c r="C2139" s="1" t="n">
        <v>51351</v>
      </c>
      <c r="D2139" s="1" t="n">
        <v>85206.921</v>
      </c>
      <c r="E2139" s="1" t="n">
        <v>2.299</v>
      </c>
    </row>
    <row r="2140" customFormat="false" ht="12.75" hidden="false" customHeight="false" outlineLevel="0" collapsed="false">
      <c r="A2140" s="1" t="s">
        <v>19</v>
      </c>
      <c r="B2140" s="1" t="s">
        <v>2142</v>
      </c>
      <c r="C2140" s="1" t="n">
        <v>51353</v>
      </c>
      <c r="D2140" s="1" t="n">
        <v>85212.129</v>
      </c>
      <c r="E2140" s="1" t="n">
        <v>2.298</v>
      </c>
    </row>
    <row r="2141" customFormat="false" ht="12.75" hidden="false" customHeight="false" outlineLevel="0" collapsed="false">
      <c r="A2141" s="1" t="s">
        <v>19</v>
      </c>
      <c r="B2141" s="1" t="s">
        <v>2143</v>
      </c>
      <c r="C2141" s="1" t="n">
        <v>51355</v>
      </c>
      <c r="D2141" s="1" t="n">
        <v>85217.339</v>
      </c>
      <c r="E2141" s="1" t="n">
        <v>2.296</v>
      </c>
    </row>
    <row r="2142" customFormat="false" ht="12.75" hidden="false" customHeight="false" outlineLevel="0" collapsed="false">
      <c r="A2142" s="1" t="s">
        <v>19</v>
      </c>
      <c r="B2142" s="1" t="s">
        <v>2144</v>
      </c>
      <c r="C2142" s="1" t="n">
        <v>51356</v>
      </c>
      <c r="D2142" s="1" t="n">
        <v>85219.943</v>
      </c>
      <c r="E2142" s="1" t="n">
        <v>2.296</v>
      </c>
    </row>
    <row r="2143" customFormat="false" ht="12.75" hidden="false" customHeight="false" outlineLevel="0" collapsed="false">
      <c r="A2143" s="1" t="s">
        <v>19</v>
      </c>
      <c r="B2143" s="1" t="s">
        <v>2145</v>
      </c>
      <c r="C2143" s="1" t="n">
        <v>51359</v>
      </c>
      <c r="D2143" s="1" t="n">
        <v>85227.758</v>
      </c>
      <c r="E2143" s="1" t="n">
        <v>2.294</v>
      </c>
    </row>
    <row r="2144" customFormat="false" ht="12.75" hidden="false" customHeight="false" outlineLevel="0" collapsed="false">
      <c r="A2144" s="1" t="s">
        <v>19</v>
      </c>
      <c r="B2144" s="1" t="s">
        <v>2146</v>
      </c>
      <c r="C2144" s="1" t="n">
        <v>51361</v>
      </c>
      <c r="D2144" s="1" t="n">
        <v>85232.968</v>
      </c>
      <c r="E2144" s="1" t="n">
        <v>2.293</v>
      </c>
    </row>
    <row r="2145" customFormat="false" ht="12.75" hidden="false" customHeight="false" outlineLevel="0" collapsed="false">
      <c r="A2145" s="1" t="s">
        <v>19</v>
      </c>
      <c r="B2145" s="1" t="s">
        <v>2147</v>
      </c>
      <c r="C2145" s="1" t="n">
        <v>51361</v>
      </c>
      <c r="D2145" s="1" t="n">
        <v>85232.968</v>
      </c>
      <c r="E2145" s="1" t="n">
        <v>2.293</v>
      </c>
    </row>
    <row r="2146" customFormat="false" ht="12.75" hidden="false" customHeight="false" outlineLevel="0" collapsed="false">
      <c r="A2146" s="1" t="s">
        <v>19</v>
      </c>
      <c r="B2146" s="1" t="s">
        <v>2148</v>
      </c>
      <c r="C2146" s="1" t="n">
        <v>51363</v>
      </c>
      <c r="D2146" s="1" t="n">
        <v>85238.178</v>
      </c>
      <c r="E2146" s="1" t="n">
        <v>2.291</v>
      </c>
    </row>
    <row r="2147" customFormat="false" ht="12.75" hidden="false" customHeight="false" outlineLevel="0" collapsed="false">
      <c r="A2147" s="1" t="s">
        <v>19</v>
      </c>
      <c r="B2147" s="1" t="s">
        <v>2149</v>
      </c>
      <c r="C2147" s="1" t="n">
        <v>51364</v>
      </c>
      <c r="D2147" s="1" t="n">
        <v>85240.783</v>
      </c>
      <c r="E2147" s="1" t="n">
        <v>2.291</v>
      </c>
    </row>
    <row r="2148" customFormat="false" ht="12.75" hidden="false" customHeight="false" outlineLevel="0" collapsed="false">
      <c r="A2148" s="1" t="s">
        <v>19</v>
      </c>
      <c r="B2148" s="1" t="s">
        <v>2150</v>
      </c>
      <c r="C2148" s="1" t="n">
        <v>51365</v>
      </c>
      <c r="D2148" s="1" t="n">
        <v>85243.389</v>
      </c>
      <c r="E2148" s="1" t="n">
        <v>2.29</v>
      </c>
    </row>
    <row r="2149" customFormat="false" ht="12.75" hidden="false" customHeight="false" outlineLevel="0" collapsed="false">
      <c r="A2149" s="1" t="s">
        <v>19</v>
      </c>
      <c r="B2149" s="1" t="s">
        <v>2151</v>
      </c>
      <c r="C2149" s="1" t="n">
        <v>51366</v>
      </c>
      <c r="D2149" s="1" t="n">
        <v>85245.994</v>
      </c>
      <c r="E2149" s="1" t="n">
        <v>2.29</v>
      </c>
    </row>
    <row r="2150" customFormat="false" ht="12.75" hidden="false" customHeight="false" outlineLevel="0" collapsed="false">
      <c r="A2150" s="1" t="s">
        <v>19</v>
      </c>
      <c r="B2150" s="1" t="s">
        <v>2152</v>
      </c>
      <c r="C2150" s="1" t="n">
        <v>51367</v>
      </c>
      <c r="D2150" s="1" t="n">
        <v>85248.6</v>
      </c>
      <c r="E2150" s="1" t="n">
        <v>2.289</v>
      </c>
    </row>
    <row r="2151" customFormat="false" ht="12.75" hidden="false" customHeight="false" outlineLevel="0" collapsed="false">
      <c r="A2151" s="1" t="s">
        <v>19</v>
      </c>
      <c r="B2151" s="1" t="s">
        <v>2153</v>
      </c>
      <c r="C2151" s="1" t="n">
        <v>51369</v>
      </c>
      <c r="D2151" s="1" t="n">
        <v>85253.811</v>
      </c>
      <c r="E2151" s="1" t="n">
        <v>2.288</v>
      </c>
    </row>
    <row r="2152" customFormat="false" ht="12.75" hidden="false" customHeight="false" outlineLevel="0" collapsed="false">
      <c r="A2152" s="1" t="s">
        <v>19</v>
      </c>
      <c r="B2152" s="1" t="s">
        <v>2154</v>
      </c>
      <c r="C2152" s="1" t="n">
        <v>51369</v>
      </c>
      <c r="D2152" s="1" t="n">
        <v>85253.811</v>
      </c>
      <c r="E2152" s="1" t="n">
        <v>2.288</v>
      </c>
    </row>
    <row r="2153" customFormat="false" ht="12.75" hidden="false" customHeight="false" outlineLevel="0" collapsed="false">
      <c r="A2153" s="1" t="s">
        <v>19</v>
      </c>
      <c r="B2153" s="1" t="s">
        <v>2155</v>
      </c>
      <c r="C2153" s="1" t="n">
        <v>51370</v>
      </c>
      <c r="D2153" s="1" t="n">
        <v>85256.417</v>
      </c>
      <c r="E2153" s="1" t="n">
        <v>2.287</v>
      </c>
    </row>
    <row r="2154" customFormat="false" ht="12.75" hidden="false" customHeight="false" outlineLevel="0" collapsed="false">
      <c r="A2154" s="1" t="s">
        <v>19</v>
      </c>
      <c r="B2154" s="1" t="s">
        <v>2156</v>
      </c>
      <c r="C2154" s="1" t="n">
        <v>51372</v>
      </c>
      <c r="D2154" s="1" t="n">
        <v>85261.628</v>
      </c>
      <c r="E2154" s="1" t="n">
        <v>2.286</v>
      </c>
    </row>
    <row r="2155" customFormat="false" ht="12.75" hidden="false" customHeight="false" outlineLevel="0" collapsed="false">
      <c r="A2155" s="1" t="s">
        <v>19</v>
      </c>
      <c r="B2155" s="1" t="s">
        <v>2157</v>
      </c>
      <c r="C2155" s="1" t="n">
        <v>51373</v>
      </c>
      <c r="D2155" s="1" t="n">
        <v>85264.234</v>
      </c>
      <c r="E2155" s="1" t="n">
        <v>2.285</v>
      </c>
    </row>
    <row r="2156" customFormat="false" ht="12.75" hidden="false" customHeight="false" outlineLevel="0" collapsed="false">
      <c r="A2156" s="1" t="s">
        <v>19</v>
      </c>
      <c r="B2156" s="1" t="s">
        <v>2158</v>
      </c>
      <c r="C2156" s="1" t="n">
        <v>51374</v>
      </c>
      <c r="D2156" s="1" t="n">
        <v>85266.84</v>
      </c>
      <c r="E2156" s="1" t="n">
        <v>2.285</v>
      </c>
    </row>
    <row r="2157" customFormat="false" ht="12.75" hidden="false" customHeight="false" outlineLevel="0" collapsed="false">
      <c r="A2157" s="1" t="s">
        <v>19</v>
      </c>
      <c r="B2157" s="1" t="s">
        <v>2159</v>
      </c>
      <c r="C2157" s="1" t="n">
        <v>51376</v>
      </c>
      <c r="D2157" s="1" t="n">
        <v>85272.053</v>
      </c>
      <c r="E2157" s="1" t="n">
        <v>2.283</v>
      </c>
    </row>
    <row r="2158" customFormat="false" ht="12.75" hidden="false" customHeight="false" outlineLevel="0" collapsed="false">
      <c r="A2158" s="1" t="s">
        <v>19</v>
      </c>
      <c r="B2158" s="1" t="s">
        <v>2160</v>
      </c>
      <c r="C2158" s="1" t="n">
        <v>51377</v>
      </c>
      <c r="D2158" s="1" t="n">
        <v>85274.659</v>
      </c>
      <c r="E2158" s="1" t="n">
        <v>2.283</v>
      </c>
    </row>
    <row r="2159" customFormat="false" ht="12.75" hidden="false" customHeight="false" outlineLevel="0" collapsed="false">
      <c r="A2159" s="1" t="s">
        <v>19</v>
      </c>
      <c r="B2159" s="1" t="s">
        <v>2161</v>
      </c>
      <c r="C2159" s="1" t="n">
        <v>51378</v>
      </c>
      <c r="D2159" s="1" t="n">
        <v>85277.265</v>
      </c>
      <c r="E2159" s="1" t="n">
        <v>2.282</v>
      </c>
    </row>
    <row r="2160" customFormat="false" ht="12.75" hidden="false" customHeight="false" outlineLevel="0" collapsed="false">
      <c r="A2160" s="1" t="s">
        <v>19</v>
      </c>
      <c r="B2160" s="1" t="s">
        <v>2162</v>
      </c>
      <c r="C2160" s="1" t="n">
        <v>51379</v>
      </c>
      <c r="D2160" s="1" t="n">
        <v>85279.872</v>
      </c>
      <c r="E2160" s="1" t="n">
        <v>2.281</v>
      </c>
    </row>
    <row r="2161" customFormat="false" ht="12.75" hidden="false" customHeight="false" outlineLevel="0" collapsed="false">
      <c r="A2161" s="1" t="s">
        <v>19</v>
      </c>
      <c r="B2161" s="1" t="s">
        <v>2163</v>
      </c>
      <c r="C2161" s="1" t="n">
        <v>51380</v>
      </c>
      <c r="D2161" s="1" t="n">
        <v>85282.478</v>
      </c>
      <c r="E2161" s="1" t="n">
        <v>2.281</v>
      </c>
    </row>
    <row r="2162" customFormat="false" ht="12.75" hidden="false" customHeight="false" outlineLevel="0" collapsed="false">
      <c r="A2162" s="1" t="s">
        <v>19</v>
      </c>
      <c r="B2162" s="1" t="s">
        <v>2164</v>
      </c>
      <c r="C2162" s="1" t="n">
        <v>51380</v>
      </c>
      <c r="D2162" s="1" t="n">
        <v>85282.478</v>
      </c>
      <c r="E2162" s="1" t="n">
        <v>2.281</v>
      </c>
    </row>
    <row r="2163" customFormat="false" ht="12.75" hidden="false" customHeight="false" outlineLevel="0" collapsed="false">
      <c r="A2163" s="1" t="s">
        <v>19</v>
      </c>
      <c r="B2163" s="1" t="s">
        <v>2165</v>
      </c>
      <c r="C2163" s="1" t="n">
        <v>51381</v>
      </c>
      <c r="D2163" s="1" t="n">
        <v>85285.085</v>
      </c>
      <c r="E2163" s="1" t="n">
        <v>2.28</v>
      </c>
    </row>
    <row r="2164" customFormat="false" ht="12.75" hidden="false" customHeight="false" outlineLevel="0" collapsed="false">
      <c r="A2164" s="1" t="s">
        <v>19</v>
      </c>
      <c r="B2164" s="1" t="s">
        <v>2166</v>
      </c>
      <c r="C2164" s="1" t="n">
        <v>51382</v>
      </c>
      <c r="D2164" s="1" t="n">
        <v>85287.692</v>
      </c>
      <c r="E2164" s="1" t="n">
        <v>2.28</v>
      </c>
    </row>
    <row r="2165" customFormat="false" ht="12.75" hidden="false" customHeight="false" outlineLevel="0" collapsed="false">
      <c r="A2165" s="1" t="s">
        <v>19</v>
      </c>
      <c r="B2165" s="1" t="s">
        <v>2167</v>
      </c>
      <c r="C2165" s="1" t="n">
        <v>51383</v>
      </c>
      <c r="D2165" s="1" t="n">
        <v>85290.298</v>
      </c>
      <c r="E2165" s="1" t="n">
        <v>2.279</v>
      </c>
    </row>
    <row r="2166" customFormat="false" ht="12.75" hidden="false" customHeight="false" outlineLevel="0" collapsed="false">
      <c r="A2166" s="1" t="s">
        <v>19</v>
      </c>
      <c r="B2166" s="1" t="s">
        <v>2168</v>
      </c>
      <c r="C2166" s="1" t="n">
        <v>51384</v>
      </c>
      <c r="D2166" s="1" t="n">
        <v>85292.905</v>
      </c>
      <c r="E2166" s="1" t="n">
        <v>2.278</v>
      </c>
    </row>
    <row r="2167" customFormat="false" ht="12.75" hidden="false" customHeight="false" outlineLevel="0" collapsed="false">
      <c r="A2167" s="1" t="s">
        <v>19</v>
      </c>
      <c r="B2167" s="1" t="s">
        <v>2169</v>
      </c>
      <c r="C2167" s="1" t="n">
        <v>51384</v>
      </c>
      <c r="D2167" s="1" t="n">
        <v>85292.905</v>
      </c>
      <c r="E2167" s="1" t="n">
        <v>2.278</v>
      </c>
    </row>
    <row r="2168" customFormat="false" ht="12.75" hidden="false" customHeight="false" outlineLevel="0" collapsed="false">
      <c r="A2168" s="1" t="s">
        <v>19</v>
      </c>
      <c r="B2168" s="1" t="s">
        <v>2170</v>
      </c>
      <c r="C2168" s="1" t="n">
        <v>51385</v>
      </c>
      <c r="D2168" s="1" t="n">
        <v>85295.512</v>
      </c>
      <c r="E2168" s="1" t="n">
        <v>2.278</v>
      </c>
    </row>
    <row r="2169" customFormat="false" ht="12.75" hidden="false" customHeight="false" outlineLevel="0" collapsed="false">
      <c r="A2169" s="1" t="s">
        <v>19</v>
      </c>
      <c r="B2169" s="1" t="s">
        <v>2171</v>
      </c>
      <c r="C2169" s="1" t="n">
        <v>51386</v>
      </c>
      <c r="D2169" s="1" t="n">
        <v>85298.119</v>
      </c>
      <c r="E2169" s="1" t="n">
        <v>2.277</v>
      </c>
    </row>
    <row r="2170" customFormat="false" ht="12.75" hidden="false" customHeight="false" outlineLevel="0" collapsed="false">
      <c r="A2170" s="1" t="s">
        <v>19</v>
      </c>
      <c r="B2170" s="1" t="s">
        <v>2172</v>
      </c>
      <c r="C2170" s="1" t="n">
        <v>51386</v>
      </c>
      <c r="D2170" s="1" t="n">
        <v>85298.119</v>
      </c>
      <c r="E2170" s="1" t="n">
        <v>2.277</v>
      </c>
    </row>
    <row r="2171" customFormat="false" ht="12.75" hidden="false" customHeight="false" outlineLevel="0" collapsed="false">
      <c r="A2171" s="1" t="s">
        <v>19</v>
      </c>
      <c r="B2171" s="1" t="s">
        <v>2173</v>
      </c>
      <c r="C2171" s="1" t="n">
        <v>51388</v>
      </c>
      <c r="D2171" s="1" t="n">
        <v>85303.333</v>
      </c>
      <c r="E2171" s="1" t="n">
        <v>2.276</v>
      </c>
    </row>
    <row r="2172" customFormat="false" ht="12.75" hidden="false" customHeight="false" outlineLevel="0" collapsed="false">
      <c r="A2172" s="1" t="s">
        <v>19</v>
      </c>
      <c r="B2172" s="1" t="s">
        <v>2174</v>
      </c>
      <c r="C2172" s="1" t="n">
        <v>51388</v>
      </c>
      <c r="D2172" s="1" t="n">
        <v>85303.333</v>
      </c>
      <c r="E2172" s="1" t="n">
        <v>2.276</v>
      </c>
    </row>
    <row r="2173" customFormat="false" ht="12.75" hidden="false" customHeight="false" outlineLevel="0" collapsed="false">
      <c r="A2173" s="1" t="s">
        <v>19</v>
      </c>
      <c r="B2173" s="1" t="s">
        <v>2175</v>
      </c>
      <c r="C2173" s="1" t="n">
        <v>51389</v>
      </c>
      <c r="D2173" s="1" t="n">
        <v>85305.94</v>
      </c>
      <c r="E2173" s="1" t="n">
        <v>2.275</v>
      </c>
    </row>
    <row r="2174" customFormat="false" ht="12.75" hidden="false" customHeight="false" outlineLevel="0" collapsed="false">
      <c r="A2174" s="1" t="s">
        <v>19</v>
      </c>
      <c r="B2174" s="1" t="s">
        <v>2176</v>
      </c>
      <c r="C2174" s="1" t="n">
        <v>51391</v>
      </c>
      <c r="D2174" s="1" t="n">
        <v>85311.155</v>
      </c>
      <c r="E2174" s="1" t="n">
        <v>2.274</v>
      </c>
    </row>
    <row r="2175" customFormat="false" ht="12.75" hidden="false" customHeight="false" outlineLevel="0" collapsed="false">
      <c r="A2175" s="1" t="s">
        <v>19</v>
      </c>
      <c r="B2175" s="1" t="s">
        <v>2177</v>
      </c>
      <c r="C2175" s="1" t="n">
        <v>51392</v>
      </c>
      <c r="D2175" s="1" t="n">
        <v>85313.763</v>
      </c>
      <c r="E2175" s="1" t="n">
        <v>2.273</v>
      </c>
    </row>
    <row r="2176" customFormat="false" ht="12.75" hidden="false" customHeight="false" outlineLevel="0" collapsed="false">
      <c r="A2176" s="1" t="s">
        <v>19</v>
      </c>
      <c r="B2176" s="1" t="s">
        <v>2178</v>
      </c>
      <c r="C2176" s="1" t="n">
        <v>51393</v>
      </c>
      <c r="D2176" s="1" t="n">
        <v>85316.37</v>
      </c>
      <c r="E2176" s="1" t="n">
        <v>2.273</v>
      </c>
    </row>
    <row r="2177" customFormat="false" ht="12.75" hidden="false" customHeight="false" outlineLevel="0" collapsed="false">
      <c r="A2177" s="1" t="s">
        <v>19</v>
      </c>
      <c r="B2177" s="1" t="s">
        <v>2179</v>
      </c>
      <c r="C2177" s="1" t="n">
        <v>51395</v>
      </c>
      <c r="D2177" s="1" t="n">
        <v>85321.585</v>
      </c>
      <c r="E2177" s="1" t="n">
        <v>2.271</v>
      </c>
    </row>
    <row r="2178" customFormat="false" ht="12.75" hidden="false" customHeight="false" outlineLevel="0" collapsed="false">
      <c r="A2178" s="1" t="s">
        <v>19</v>
      </c>
      <c r="B2178" s="1" t="s">
        <v>2180</v>
      </c>
      <c r="C2178" s="1" t="n">
        <v>51397</v>
      </c>
      <c r="D2178" s="1" t="n">
        <v>85326.801</v>
      </c>
      <c r="E2178" s="1" t="n">
        <v>2.27</v>
      </c>
    </row>
    <row r="2179" customFormat="false" ht="12.75" hidden="false" customHeight="false" outlineLevel="0" collapsed="false">
      <c r="A2179" s="1" t="s">
        <v>19</v>
      </c>
      <c r="B2179" s="1" t="s">
        <v>2181</v>
      </c>
      <c r="C2179" s="1" t="n">
        <v>51398</v>
      </c>
      <c r="D2179" s="1" t="n">
        <v>85329.409</v>
      </c>
      <c r="E2179" s="1" t="n">
        <v>2.27</v>
      </c>
    </row>
    <row r="2180" customFormat="false" ht="12.75" hidden="false" customHeight="false" outlineLevel="0" collapsed="false">
      <c r="A2180" s="1" t="s">
        <v>19</v>
      </c>
      <c r="B2180" s="1" t="s">
        <v>2182</v>
      </c>
      <c r="C2180" s="1" t="n">
        <v>51400</v>
      </c>
      <c r="D2180" s="1" t="n">
        <v>85334.625</v>
      </c>
      <c r="E2180" s="1" t="n">
        <v>2.268</v>
      </c>
    </row>
    <row r="2181" customFormat="false" ht="12.75" hidden="false" customHeight="false" outlineLevel="0" collapsed="false">
      <c r="A2181" s="1" t="s">
        <v>19</v>
      </c>
      <c r="B2181" s="1" t="s">
        <v>2183</v>
      </c>
      <c r="C2181" s="1" t="n">
        <v>51402</v>
      </c>
      <c r="D2181" s="1" t="n">
        <v>85339.841</v>
      </c>
      <c r="E2181" s="1" t="n">
        <v>2.267</v>
      </c>
    </row>
    <row r="2182" customFormat="false" ht="12.75" hidden="false" customHeight="false" outlineLevel="0" collapsed="false">
      <c r="A2182" s="1" t="s">
        <v>19</v>
      </c>
      <c r="B2182" s="1" t="s">
        <v>2184</v>
      </c>
      <c r="C2182" s="1" t="n">
        <v>51404</v>
      </c>
      <c r="D2182" s="1" t="n">
        <v>85345.058</v>
      </c>
      <c r="E2182" s="1" t="n">
        <v>2.266</v>
      </c>
    </row>
    <row r="2183" customFormat="false" ht="12.75" hidden="false" customHeight="false" outlineLevel="0" collapsed="false">
      <c r="A2183" s="1" t="s">
        <v>19</v>
      </c>
      <c r="B2183" s="1" t="s">
        <v>2185</v>
      </c>
      <c r="C2183" s="1" t="n">
        <v>51407</v>
      </c>
      <c r="D2183" s="1" t="n">
        <v>85352.883</v>
      </c>
      <c r="E2183" s="1" t="n">
        <v>2.264</v>
      </c>
    </row>
    <row r="2184" customFormat="false" ht="12.75" hidden="false" customHeight="false" outlineLevel="0" collapsed="false">
      <c r="A2184" s="1" t="s">
        <v>19</v>
      </c>
      <c r="B2184" s="1" t="s">
        <v>2186</v>
      </c>
      <c r="C2184" s="1" t="n">
        <v>51408</v>
      </c>
      <c r="D2184" s="1" t="n">
        <v>85355.492</v>
      </c>
      <c r="E2184" s="1" t="n">
        <v>2.263</v>
      </c>
    </row>
    <row r="2185" customFormat="false" ht="12.75" hidden="false" customHeight="false" outlineLevel="0" collapsed="false">
      <c r="A2185" s="1" t="s">
        <v>19</v>
      </c>
      <c r="B2185" s="1" t="s">
        <v>2187</v>
      </c>
      <c r="C2185" s="1" t="n">
        <v>51408</v>
      </c>
      <c r="D2185" s="1" t="n">
        <v>85355.492</v>
      </c>
      <c r="E2185" s="1" t="n">
        <v>2.263</v>
      </c>
    </row>
    <row r="2186" customFormat="false" ht="12.75" hidden="false" customHeight="false" outlineLevel="0" collapsed="false">
      <c r="A2186" s="1" t="s">
        <v>19</v>
      </c>
      <c r="B2186" s="1" t="s">
        <v>2188</v>
      </c>
      <c r="C2186" s="1" t="n">
        <v>51410</v>
      </c>
      <c r="D2186" s="1" t="n">
        <v>85360.709</v>
      </c>
      <c r="E2186" s="1" t="n">
        <v>2.262</v>
      </c>
    </row>
    <row r="2187" customFormat="false" ht="12.75" hidden="false" customHeight="false" outlineLevel="0" collapsed="false">
      <c r="A2187" s="1" t="s">
        <v>19</v>
      </c>
      <c r="B2187" s="1" t="s">
        <v>2189</v>
      </c>
      <c r="C2187" s="1" t="n">
        <v>51410</v>
      </c>
      <c r="D2187" s="1" t="n">
        <v>85360.709</v>
      </c>
      <c r="E2187" s="1" t="n">
        <v>2.262</v>
      </c>
    </row>
    <row r="2188" customFormat="false" ht="12.75" hidden="false" customHeight="false" outlineLevel="0" collapsed="false">
      <c r="A2188" s="1" t="s">
        <v>19</v>
      </c>
      <c r="B2188" s="1" t="s">
        <v>2190</v>
      </c>
      <c r="C2188" s="1" t="n">
        <v>51412</v>
      </c>
      <c r="D2188" s="1" t="n">
        <v>85365.927</v>
      </c>
      <c r="E2188" s="1" t="n">
        <v>2.261</v>
      </c>
    </row>
    <row r="2189" customFormat="false" ht="12.75" hidden="false" customHeight="false" outlineLevel="0" collapsed="false">
      <c r="A2189" s="1" t="s">
        <v>19</v>
      </c>
      <c r="B2189" s="1" t="s">
        <v>2191</v>
      </c>
      <c r="C2189" s="1" t="n">
        <v>51415</v>
      </c>
      <c r="D2189" s="1" t="n">
        <v>85373.755</v>
      </c>
      <c r="E2189" s="1" t="n">
        <v>2.259</v>
      </c>
    </row>
    <row r="2190" customFormat="false" ht="12.75" hidden="false" customHeight="false" outlineLevel="0" collapsed="false">
      <c r="A2190" s="1" t="s">
        <v>19</v>
      </c>
      <c r="B2190" s="1" t="s">
        <v>2192</v>
      </c>
      <c r="C2190" s="1" t="n">
        <v>51417</v>
      </c>
      <c r="D2190" s="1" t="n">
        <v>85378.973</v>
      </c>
      <c r="E2190" s="1" t="n">
        <v>2.258</v>
      </c>
    </row>
    <row r="2191" customFormat="false" ht="12.75" hidden="false" customHeight="false" outlineLevel="0" collapsed="false">
      <c r="A2191" s="1" t="s">
        <v>19</v>
      </c>
      <c r="B2191" s="1" t="s">
        <v>2193</v>
      </c>
      <c r="C2191" s="1" t="n">
        <v>51420</v>
      </c>
      <c r="D2191" s="1" t="n">
        <v>85386.802</v>
      </c>
      <c r="E2191" s="1" t="n">
        <v>2.256</v>
      </c>
    </row>
    <row r="2192" customFormat="false" ht="12.75" hidden="false" customHeight="false" outlineLevel="0" collapsed="false">
      <c r="A2192" s="1" t="s">
        <v>19</v>
      </c>
      <c r="B2192" s="1" t="s">
        <v>2194</v>
      </c>
      <c r="C2192" s="1" t="n">
        <v>51421</v>
      </c>
      <c r="D2192" s="1" t="n">
        <v>85389.411</v>
      </c>
      <c r="E2192" s="1" t="n">
        <v>2.255</v>
      </c>
    </row>
    <row r="2193" customFormat="false" ht="12.75" hidden="false" customHeight="false" outlineLevel="0" collapsed="false">
      <c r="A2193" s="1" t="s">
        <v>19</v>
      </c>
      <c r="B2193" s="1" t="s">
        <v>2195</v>
      </c>
      <c r="C2193" s="1" t="n">
        <v>51422</v>
      </c>
      <c r="D2193" s="1" t="n">
        <v>85392.021</v>
      </c>
      <c r="E2193" s="1" t="n">
        <v>2.254</v>
      </c>
    </row>
    <row r="2194" customFormat="false" ht="12.75" hidden="false" customHeight="false" outlineLevel="0" collapsed="false">
      <c r="A2194" s="1" t="s">
        <v>19</v>
      </c>
      <c r="B2194" s="1" t="s">
        <v>2196</v>
      </c>
      <c r="C2194" s="1" t="n">
        <v>51422</v>
      </c>
      <c r="D2194" s="1" t="n">
        <v>85392.021</v>
      </c>
      <c r="E2194" s="1" t="n">
        <v>2.254</v>
      </c>
    </row>
    <row r="2195" customFormat="false" ht="12.75" hidden="false" customHeight="false" outlineLevel="0" collapsed="false">
      <c r="A2195" s="1" t="s">
        <v>19</v>
      </c>
      <c r="B2195" s="1" t="s">
        <v>2197</v>
      </c>
      <c r="C2195" s="1" t="n">
        <v>51420</v>
      </c>
      <c r="D2195" s="1" t="n">
        <v>85386.802</v>
      </c>
      <c r="E2195" s="1" t="n">
        <v>2.256</v>
      </c>
    </row>
    <row r="2196" customFormat="false" ht="12.75" hidden="false" customHeight="false" outlineLevel="0" collapsed="false">
      <c r="A2196" s="1" t="s">
        <v>19</v>
      </c>
      <c r="B2196" s="1" t="s">
        <v>2198</v>
      </c>
      <c r="C2196" s="1" t="n">
        <v>51418</v>
      </c>
      <c r="D2196" s="1" t="n">
        <v>85381.583</v>
      </c>
      <c r="E2196" s="1" t="n">
        <v>2.257</v>
      </c>
    </row>
    <row r="2197" customFormat="false" ht="12.75" hidden="false" customHeight="false" outlineLevel="0" collapsed="false">
      <c r="A2197" s="1" t="s">
        <v>19</v>
      </c>
      <c r="B2197" s="1" t="s">
        <v>2199</v>
      </c>
      <c r="C2197" s="1" t="n">
        <v>51414</v>
      </c>
      <c r="D2197" s="1" t="n">
        <v>85371.145</v>
      </c>
      <c r="E2197" s="1" t="n">
        <v>2.259</v>
      </c>
    </row>
    <row r="2198" customFormat="false" ht="12.75" hidden="false" customHeight="false" outlineLevel="0" collapsed="false">
      <c r="A2198" s="1" t="s">
        <v>19</v>
      </c>
      <c r="B2198" s="1" t="s">
        <v>2200</v>
      </c>
      <c r="C2198" s="1" t="n">
        <v>51410</v>
      </c>
      <c r="D2198" s="1" t="n">
        <v>85360.709</v>
      </c>
      <c r="E2198" s="1" t="n">
        <v>2.262</v>
      </c>
    </row>
    <row r="2199" customFormat="false" ht="12.75" hidden="false" customHeight="false" outlineLevel="0" collapsed="false">
      <c r="A2199" s="1" t="s">
        <v>19</v>
      </c>
      <c r="B2199" s="1" t="s">
        <v>2201</v>
      </c>
      <c r="C2199" s="1" t="n">
        <v>51406</v>
      </c>
      <c r="D2199" s="1" t="n">
        <v>85350.275</v>
      </c>
      <c r="E2199" s="1" t="n">
        <v>2.264</v>
      </c>
    </row>
    <row r="2200" customFormat="false" ht="12.75" hidden="false" customHeight="false" outlineLevel="0" collapsed="false">
      <c r="A2200" s="1" t="s">
        <v>19</v>
      </c>
      <c r="B2200" s="1" t="s">
        <v>2202</v>
      </c>
      <c r="C2200" s="1" t="n">
        <v>51402</v>
      </c>
      <c r="D2200" s="1" t="n">
        <v>85339.841</v>
      </c>
      <c r="E2200" s="1" t="n">
        <v>2.267</v>
      </c>
    </row>
    <row r="2201" customFormat="false" ht="12.75" hidden="false" customHeight="false" outlineLevel="0" collapsed="false">
      <c r="A2201" s="1" t="s">
        <v>19</v>
      </c>
      <c r="B2201" s="1" t="s">
        <v>2203</v>
      </c>
      <c r="C2201" s="1" t="n">
        <v>51399</v>
      </c>
      <c r="D2201" s="1" t="n">
        <v>85332.017</v>
      </c>
      <c r="E2201" s="1" t="n">
        <v>2.269</v>
      </c>
    </row>
    <row r="2202" customFormat="false" ht="12.75" hidden="false" customHeight="false" outlineLevel="0" collapsed="false">
      <c r="A2202" s="1" t="s">
        <v>19</v>
      </c>
      <c r="B2202" s="1" t="s">
        <v>2204</v>
      </c>
      <c r="C2202" s="1" t="n">
        <v>51395</v>
      </c>
      <c r="D2202" s="1" t="n">
        <v>85321.585</v>
      </c>
      <c r="E2202" s="1" t="n">
        <v>2.271</v>
      </c>
    </row>
    <row r="2203" customFormat="false" ht="12.75" hidden="false" customHeight="false" outlineLevel="0" collapsed="false">
      <c r="A2203" s="1" t="s">
        <v>19</v>
      </c>
      <c r="B2203" s="1" t="s">
        <v>2205</v>
      </c>
      <c r="C2203" s="1" t="n">
        <v>51391</v>
      </c>
      <c r="D2203" s="1" t="n">
        <v>85311.155</v>
      </c>
      <c r="E2203" s="1" t="n">
        <v>2.274</v>
      </c>
    </row>
    <row r="2204" customFormat="false" ht="12.75" hidden="false" customHeight="false" outlineLevel="0" collapsed="false">
      <c r="A2204" s="1" t="s">
        <v>19</v>
      </c>
      <c r="B2204" s="1" t="s">
        <v>2206</v>
      </c>
      <c r="C2204" s="1" t="n">
        <v>51385</v>
      </c>
      <c r="D2204" s="1" t="n">
        <v>85295.512</v>
      </c>
      <c r="E2204" s="1" t="n">
        <v>2.278</v>
      </c>
    </row>
    <row r="2205" customFormat="false" ht="12.75" hidden="false" customHeight="false" outlineLevel="0" collapsed="false">
      <c r="A2205" s="1" t="s">
        <v>19</v>
      </c>
      <c r="B2205" s="1" t="s">
        <v>2207</v>
      </c>
      <c r="C2205" s="1" t="n">
        <v>51378</v>
      </c>
      <c r="D2205" s="1" t="n">
        <v>85277.265</v>
      </c>
      <c r="E2205" s="1" t="n">
        <v>2.282</v>
      </c>
    </row>
    <row r="2206" customFormat="false" ht="12.75" hidden="false" customHeight="false" outlineLevel="0" collapsed="false">
      <c r="A2206" s="1" t="s">
        <v>19</v>
      </c>
      <c r="B2206" s="1" t="s">
        <v>2208</v>
      </c>
      <c r="C2206" s="1" t="n">
        <v>51371</v>
      </c>
      <c r="D2206" s="1" t="n">
        <v>85259.023</v>
      </c>
      <c r="E2206" s="1" t="n">
        <v>2.286</v>
      </c>
    </row>
    <row r="2207" customFormat="false" ht="12.75" hidden="false" customHeight="false" outlineLevel="0" collapsed="false">
      <c r="A2207" s="1" t="s">
        <v>19</v>
      </c>
      <c r="B2207" s="1" t="s">
        <v>2209</v>
      </c>
      <c r="C2207" s="1" t="n">
        <v>51365</v>
      </c>
      <c r="D2207" s="1" t="n">
        <v>85243.389</v>
      </c>
      <c r="E2207" s="1" t="n">
        <v>2.29</v>
      </c>
    </row>
    <row r="2208" customFormat="false" ht="12.75" hidden="false" customHeight="false" outlineLevel="0" collapsed="false">
      <c r="A2208" s="1" t="s">
        <v>19</v>
      </c>
      <c r="B2208" s="1" t="s">
        <v>2210</v>
      </c>
      <c r="C2208" s="1" t="n">
        <v>51359</v>
      </c>
      <c r="D2208" s="1" t="n">
        <v>85227.758</v>
      </c>
      <c r="E2208" s="1" t="n">
        <v>2.294</v>
      </c>
    </row>
    <row r="2209" customFormat="false" ht="12.75" hidden="false" customHeight="false" outlineLevel="0" collapsed="false">
      <c r="A2209" s="1" t="s">
        <v>19</v>
      </c>
      <c r="B2209" s="1" t="s">
        <v>2211</v>
      </c>
      <c r="C2209" s="1" t="n">
        <v>51355</v>
      </c>
      <c r="D2209" s="1" t="n">
        <v>85217.339</v>
      </c>
      <c r="E2209" s="1" t="n">
        <v>2.296</v>
      </c>
    </row>
    <row r="2210" customFormat="false" ht="12.75" hidden="false" customHeight="false" outlineLevel="0" collapsed="false">
      <c r="A2210" s="1" t="s">
        <v>19</v>
      </c>
      <c r="B2210" s="1" t="s">
        <v>2212</v>
      </c>
      <c r="C2210" s="1" t="n">
        <v>51351</v>
      </c>
      <c r="D2210" s="1" t="n">
        <v>85206.921</v>
      </c>
      <c r="E2210" s="1" t="n">
        <v>2.299</v>
      </c>
    </row>
    <row r="2211" customFormat="false" ht="12.75" hidden="false" customHeight="false" outlineLevel="0" collapsed="false">
      <c r="A2211" s="1" t="s">
        <v>19</v>
      </c>
      <c r="B2211" s="1" t="s">
        <v>2213</v>
      </c>
      <c r="C2211" s="1" t="n">
        <v>51349</v>
      </c>
      <c r="D2211" s="1" t="n">
        <v>85201.712</v>
      </c>
      <c r="E2211" s="1" t="n">
        <v>2.3</v>
      </c>
    </row>
    <row r="2212" customFormat="false" ht="12.75" hidden="false" customHeight="false" outlineLevel="0" collapsed="false">
      <c r="A2212" s="1" t="s">
        <v>19</v>
      </c>
      <c r="B2212" s="1" t="s">
        <v>2214</v>
      </c>
      <c r="C2212" s="1" t="n">
        <v>51348</v>
      </c>
      <c r="D2212" s="1" t="n">
        <v>85199.108</v>
      </c>
      <c r="E2212" s="1" t="n">
        <v>2.301</v>
      </c>
    </row>
    <row r="2213" customFormat="false" ht="12.75" hidden="false" customHeight="false" outlineLevel="0" collapsed="false">
      <c r="A2213" s="1" t="s">
        <v>19</v>
      </c>
      <c r="B2213" s="1" t="s">
        <v>2215</v>
      </c>
      <c r="C2213" s="1" t="n">
        <v>51347</v>
      </c>
      <c r="D2213" s="1" t="n">
        <v>85196.504</v>
      </c>
      <c r="E2213" s="1" t="n">
        <v>2.301</v>
      </c>
    </row>
    <row r="2214" customFormat="false" ht="12.75" hidden="false" customHeight="false" outlineLevel="0" collapsed="false">
      <c r="A2214" s="1" t="s">
        <v>19</v>
      </c>
      <c r="B2214" s="1" t="s">
        <v>2216</v>
      </c>
      <c r="C2214" s="1" t="n">
        <v>51344</v>
      </c>
      <c r="D2214" s="1" t="n">
        <v>85188.692</v>
      </c>
      <c r="E2214" s="1" t="n">
        <v>2.303</v>
      </c>
    </row>
    <row r="2215" customFormat="false" ht="12.75" hidden="false" customHeight="false" outlineLevel="0" collapsed="false">
      <c r="A2215" s="1" t="s">
        <v>19</v>
      </c>
      <c r="B2215" s="1" t="s">
        <v>2217</v>
      </c>
      <c r="C2215" s="1" t="n">
        <v>51341</v>
      </c>
      <c r="D2215" s="1" t="n">
        <v>85180.881</v>
      </c>
      <c r="E2215" s="1" t="n">
        <v>2.305</v>
      </c>
    </row>
    <row r="2216" customFormat="false" ht="12.75" hidden="false" customHeight="false" outlineLevel="0" collapsed="false">
      <c r="A2216" s="1" t="s">
        <v>19</v>
      </c>
      <c r="B2216" s="1" t="s">
        <v>2218</v>
      </c>
      <c r="C2216" s="1" t="n">
        <v>51340</v>
      </c>
      <c r="D2216" s="1" t="n">
        <v>85178.278</v>
      </c>
      <c r="E2216" s="1" t="n">
        <v>2.306</v>
      </c>
    </row>
    <row r="2217" customFormat="false" ht="12.75" hidden="false" customHeight="false" outlineLevel="0" collapsed="false">
      <c r="A2217" s="1" t="s">
        <v>19</v>
      </c>
      <c r="B2217" s="1" t="s">
        <v>2219</v>
      </c>
      <c r="C2217" s="1" t="n">
        <v>51338</v>
      </c>
      <c r="D2217" s="1" t="n">
        <v>85173.071</v>
      </c>
      <c r="E2217" s="1" t="n">
        <v>2.307</v>
      </c>
    </row>
    <row r="2218" customFormat="false" ht="12.75" hidden="false" customHeight="false" outlineLevel="0" collapsed="false">
      <c r="A2218" s="1" t="s">
        <v>19</v>
      </c>
      <c r="B2218" s="1" t="s">
        <v>2220</v>
      </c>
      <c r="C2218" s="1" t="n">
        <v>51338</v>
      </c>
      <c r="D2218" s="1" t="n">
        <v>85173.071</v>
      </c>
      <c r="E2218" s="1" t="n">
        <v>2.307</v>
      </c>
    </row>
    <row r="2219" customFormat="false" ht="12.75" hidden="false" customHeight="false" outlineLevel="0" collapsed="false">
      <c r="A2219" s="1" t="s">
        <v>19</v>
      </c>
      <c r="B2219" s="1" t="s">
        <v>2221</v>
      </c>
      <c r="C2219" s="1" t="n">
        <v>51337</v>
      </c>
      <c r="D2219" s="1" t="n">
        <v>85170.467</v>
      </c>
      <c r="E2219" s="1" t="n">
        <v>2.308</v>
      </c>
    </row>
    <row r="2220" customFormat="false" ht="12.75" hidden="false" customHeight="false" outlineLevel="0" collapsed="false">
      <c r="A2220" s="1" t="s">
        <v>19</v>
      </c>
      <c r="B2220" s="1" t="s">
        <v>2222</v>
      </c>
      <c r="C2220" s="1" t="n">
        <v>51337</v>
      </c>
      <c r="D2220" s="1" t="n">
        <v>85170.467</v>
      </c>
      <c r="E2220" s="1" t="n">
        <v>2.308</v>
      </c>
    </row>
    <row r="2221" customFormat="false" ht="12.75" hidden="false" customHeight="false" outlineLevel="0" collapsed="false">
      <c r="A2221" s="1" t="s">
        <v>19</v>
      </c>
      <c r="B2221" s="1" t="s">
        <v>2223</v>
      </c>
      <c r="C2221" s="1" t="n">
        <v>51336</v>
      </c>
      <c r="D2221" s="1" t="n">
        <v>85167.864</v>
      </c>
      <c r="E2221" s="1" t="n">
        <v>2.308</v>
      </c>
    </row>
    <row r="2222" customFormat="false" ht="12.75" hidden="false" customHeight="false" outlineLevel="0" collapsed="false">
      <c r="A2222" s="1" t="s">
        <v>19</v>
      </c>
      <c r="B2222" s="1" t="s">
        <v>2224</v>
      </c>
      <c r="C2222" s="1" t="n">
        <v>51336</v>
      </c>
      <c r="D2222" s="1" t="n">
        <v>85167.864</v>
      </c>
      <c r="E2222" s="1" t="n">
        <v>2.308</v>
      </c>
    </row>
    <row r="2223" customFormat="false" ht="12.75" hidden="false" customHeight="false" outlineLevel="0" collapsed="false">
      <c r="A2223" s="1" t="s">
        <v>19</v>
      </c>
      <c r="B2223" s="1" t="s">
        <v>2225</v>
      </c>
      <c r="C2223" s="1" t="n">
        <v>51335</v>
      </c>
      <c r="D2223" s="1" t="n">
        <v>85165.261</v>
      </c>
      <c r="E2223" s="1" t="n">
        <v>2.309</v>
      </c>
    </row>
    <row r="2224" customFormat="false" ht="12.75" hidden="false" customHeight="false" outlineLevel="0" collapsed="false">
      <c r="A2224" s="1" t="s">
        <v>19</v>
      </c>
      <c r="B2224" s="1" t="s">
        <v>2226</v>
      </c>
      <c r="C2224" s="1" t="n">
        <v>51334</v>
      </c>
      <c r="D2224" s="1" t="n">
        <v>85162.658</v>
      </c>
      <c r="E2224" s="1" t="n">
        <v>2.31</v>
      </c>
    </row>
    <row r="2225" customFormat="false" ht="12.75" hidden="false" customHeight="false" outlineLevel="0" collapsed="false">
      <c r="A2225" s="1" t="s">
        <v>19</v>
      </c>
      <c r="B2225" s="1" t="s">
        <v>2227</v>
      </c>
      <c r="C2225" s="1" t="n">
        <v>51332</v>
      </c>
      <c r="D2225" s="1" t="n">
        <v>85157.452</v>
      </c>
      <c r="E2225" s="1" t="n">
        <v>2.311</v>
      </c>
    </row>
    <row r="2226" customFormat="false" ht="12.75" hidden="false" customHeight="false" outlineLevel="0" collapsed="false">
      <c r="A2226" s="1" t="s">
        <v>19</v>
      </c>
      <c r="B2226" s="1" t="s">
        <v>2228</v>
      </c>
      <c r="C2226" s="1" t="n">
        <v>51330</v>
      </c>
      <c r="D2226" s="1" t="n">
        <v>85152.247</v>
      </c>
      <c r="E2226" s="1" t="n">
        <v>2.312</v>
      </c>
    </row>
    <row r="2227" customFormat="false" ht="12.75" hidden="false" customHeight="false" outlineLevel="0" collapsed="false">
      <c r="A2227" s="1" t="s">
        <v>19</v>
      </c>
      <c r="B2227" s="1" t="s">
        <v>2229</v>
      </c>
      <c r="C2227" s="1" t="n">
        <v>51326</v>
      </c>
      <c r="D2227" s="1" t="n">
        <v>85141.836</v>
      </c>
      <c r="E2227" s="1" t="n">
        <v>2.315</v>
      </c>
    </row>
    <row r="2228" customFormat="false" ht="12.75" hidden="false" customHeight="false" outlineLevel="0" collapsed="false">
      <c r="A2228" s="1" t="s">
        <v>19</v>
      </c>
      <c r="B2228" s="1" t="s">
        <v>2230</v>
      </c>
      <c r="C2228" s="1" t="n">
        <v>51320</v>
      </c>
      <c r="D2228" s="1" t="n">
        <v>85126.223</v>
      </c>
      <c r="E2228" s="1" t="n">
        <v>2.318</v>
      </c>
    </row>
    <row r="2229" customFormat="false" ht="12.75" hidden="false" customHeight="false" outlineLevel="0" collapsed="false">
      <c r="A2229" s="1" t="s">
        <v>19</v>
      </c>
      <c r="B2229" s="1" t="s">
        <v>2231</v>
      </c>
      <c r="C2229" s="1" t="n">
        <v>51314</v>
      </c>
      <c r="D2229" s="1" t="n">
        <v>85110.613</v>
      </c>
      <c r="E2229" s="1" t="n">
        <v>2.322</v>
      </c>
    </row>
    <row r="2230" customFormat="false" ht="12.75" hidden="false" customHeight="false" outlineLevel="0" collapsed="false">
      <c r="A2230" s="1" t="s">
        <v>19</v>
      </c>
      <c r="B2230" s="1" t="s">
        <v>2232</v>
      </c>
      <c r="C2230" s="1" t="n">
        <v>51309</v>
      </c>
      <c r="D2230" s="1" t="n">
        <v>85097.606</v>
      </c>
      <c r="E2230" s="1" t="n">
        <v>2.325</v>
      </c>
    </row>
    <row r="2231" customFormat="false" ht="12.75" hidden="false" customHeight="false" outlineLevel="0" collapsed="false">
      <c r="A2231" s="1" t="s">
        <v>19</v>
      </c>
      <c r="B2231" s="1" t="s">
        <v>2233</v>
      </c>
      <c r="C2231" s="1" t="n">
        <v>51304</v>
      </c>
      <c r="D2231" s="1" t="n">
        <v>85084.601</v>
      </c>
      <c r="E2231" s="1" t="n">
        <v>2.328</v>
      </c>
    </row>
    <row r="2232" customFormat="false" ht="12.75" hidden="false" customHeight="false" outlineLevel="0" collapsed="false">
      <c r="A2232" s="1" t="s">
        <v>19</v>
      </c>
      <c r="B2232" s="1" t="s">
        <v>2234</v>
      </c>
      <c r="C2232" s="1" t="n">
        <v>51300</v>
      </c>
      <c r="D2232" s="1" t="n">
        <v>85074.199</v>
      </c>
      <c r="E2232" s="1" t="n">
        <v>2.331</v>
      </c>
    </row>
    <row r="2233" customFormat="false" ht="12.75" hidden="false" customHeight="false" outlineLevel="0" collapsed="false">
      <c r="A2233" s="1" t="s">
        <v>19</v>
      </c>
      <c r="B2233" s="1" t="s">
        <v>2235</v>
      </c>
      <c r="C2233" s="1" t="n">
        <v>51296</v>
      </c>
      <c r="D2233" s="1" t="n">
        <v>85063.798</v>
      </c>
      <c r="E2233" s="1" t="n">
        <v>2.333</v>
      </c>
    </row>
    <row r="2234" customFormat="false" ht="12.75" hidden="false" customHeight="false" outlineLevel="0" collapsed="false">
      <c r="A2234" s="1" t="s">
        <v>19</v>
      </c>
      <c r="B2234" s="1" t="s">
        <v>2236</v>
      </c>
      <c r="C2234" s="1" t="n">
        <v>51294</v>
      </c>
      <c r="D2234" s="1" t="n">
        <v>85058.598</v>
      </c>
      <c r="E2234" s="1" t="n">
        <v>2.335</v>
      </c>
    </row>
    <row r="2235" customFormat="false" ht="12.75" hidden="false" customHeight="false" outlineLevel="0" collapsed="false">
      <c r="A2235" s="1" t="s">
        <v>19</v>
      </c>
      <c r="B2235" s="1" t="s">
        <v>2237</v>
      </c>
      <c r="C2235" s="1" t="n">
        <v>51292</v>
      </c>
      <c r="D2235" s="1" t="n">
        <v>85053.398</v>
      </c>
      <c r="E2235" s="1" t="n">
        <v>2.336</v>
      </c>
    </row>
    <row r="2236" customFormat="false" ht="12.75" hidden="false" customHeight="false" outlineLevel="0" collapsed="false">
      <c r="A2236" s="1" t="s">
        <v>19</v>
      </c>
      <c r="B2236" s="1" t="s">
        <v>2238</v>
      </c>
      <c r="C2236" s="1" t="n">
        <v>51290</v>
      </c>
      <c r="D2236" s="1" t="n">
        <v>85048.199</v>
      </c>
      <c r="E2236" s="1" t="n">
        <v>2.337</v>
      </c>
    </row>
    <row r="2237" customFormat="false" ht="12.75" hidden="false" customHeight="false" outlineLevel="0" collapsed="false">
      <c r="A2237" s="1" t="s">
        <v>19</v>
      </c>
      <c r="B2237" s="1" t="s">
        <v>2239</v>
      </c>
      <c r="C2237" s="1" t="n">
        <v>51290</v>
      </c>
      <c r="D2237" s="1" t="n">
        <v>85048.199</v>
      </c>
      <c r="E2237" s="1" t="n">
        <v>2.337</v>
      </c>
    </row>
    <row r="2238" customFormat="false" ht="12.75" hidden="false" customHeight="false" outlineLevel="0" collapsed="false">
      <c r="A2238" s="1" t="s">
        <v>19</v>
      </c>
      <c r="B2238" s="1" t="s">
        <v>2240</v>
      </c>
      <c r="C2238" s="1" t="n">
        <v>51290</v>
      </c>
      <c r="D2238" s="1" t="n">
        <v>85048.199</v>
      </c>
      <c r="E2238" s="1" t="n">
        <v>2.337</v>
      </c>
    </row>
    <row r="2239" customFormat="false" ht="12.75" hidden="false" customHeight="false" outlineLevel="0" collapsed="false">
      <c r="A2239" s="1" t="s">
        <v>19</v>
      </c>
      <c r="B2239" s="1" t="s">
        <v>2241</v>
      </c>
      <c r="C2239" s="1" t="n">
        <v>51289</v>
      </c>
      <c r="D2239" s="1" t="n">
        <v>85045.599</v>
      </c>
      <c r="E2239" s="1" t="n">
        <v>2.338</v>
      </c>
    </row>
    <row r="2240" customFormat="false" ht="12.75" hidden="false" customHeight="false" outlineLevel="0" collapsed="false">
      <c r="A2240" s="1" t="s">
        <v>19</v>
      </c>
      <c r="B2240" s="1" t="s">
        <v>2242</v>
      </c>
      <c r="C2240" s="1" t="n">
        <v>51289</v>
      </c>
      <c r="D2240" s="1" t="n">
        <v>85045.599</v>
      </c>
      <c r="E2240" s="1" t="n">
        <v>2.338</v>
      </c>
    </row>
    <row r="2241" customFormat="false" ht="12.75" hidden="false" customHeight="false" outlineLevel="0" collapsed="false">
      <c r="A2241" s="1" t="s">
        <v>19</v>
      </c>
      <c r="B2241" s="1" t="s">
        <v>2243</v>
      </c>
      <c r="C2241" s="1" t="n">
        <v>51288</v>
      </c>
      <c r="D2241" s="1" t="n">
        <v>85042.999</v>
      </c>
      <c r="E2241" s="1" t="n">
        <v>2.338</v>
      </c>
    </row>
    <row r="2242" customFormat="false" ht="12.75" hidden="false" customHeight="false" outlineLevel="0" collapsed="false">
      <c r="A2242" s="1" t="s">
        <v>19</v>
      </c>
      <c r="B2242" s="1" t="s">
        <v>2244</v>
      </c>
      <c r="C2242" s="1" t="n">
        <v>51288</v>
      </c>
      <c r="D2242" s="1" t="n">
        <v>85042.999</v>
      </c>
      <c r="E2242" s="1" t="n">
        <v>2.338</v>
      </c>
    </row>
    <row r="2243" customFormat="false" ht="12.75" hidden="false" customHeight="false" outlineLevel="0" collapsed="false">
      <c r="A2243" s="1" t="s">
        <v>19</v>
      </c>
      <c r="B2243" s="1" t="s">
        <v>2245</v>
      </c>
      <c r="C2243" s="1" t="n">
        <v>51288</v>
      </c>
      <c r="D2243" s="1" t="n">
        <v>85042.999</v>
      </c>
      <c r="E2243" s="1" t="n">
        <v>2.338</v>
      </c>
    </row>
    <row r="2244" customFormat="false" ht="12.75" hidden="false" customHeight="false" outlineLevel="0" collapsed="false">
      <c r="A2244" s="1" t="s">
        <v>19</v>
      </c>
      <c r="B2244" s="1" t="s">
        <v>2246</v>
      </c>
      <c r="C2244" s="1" t="n">
        <v>51287</v>
      </c>
      <c r="D2244" s="1" t="n">
        <v>85040.4</v>
      </c>
      <c r="E2244" s="1" t="n">
        <v>2.339</v>
      </c>
    </row>
    <row r="2245" customFormat="false" ht="12.75" hidden="false" customHeight="false" outlineLevel="0" collapsed="false">
      <c r="A2245" s="1" t="s">
        <v>19</v>
      </c>
      <c r="B2245" s="1" t="s">
        <v>2247</v>
      </c>
      <c r="C2245" s="1" t="n">
        <v>51288</v>
      </c>
      <c r="D2245" s="1" t="n">
        <v>85042.999</v>
      </c>
      <c r="E2245" s="1" t="n">
        <v>2.338</v>
      </c>
    </row>
    <row r="2246" customFormat="false" ht="12.75" hidden="false" customHeight="false" outlineLevel="0" collapsed="false">
      <c r="A2246" s="1" t="s">
        <v>19</v>
      </c>
      <c r="B2246" s="1" t="s">
        <v>2248</v>
      </c>
      <c r="C2246" s="1" t="n">
        <v>51287</v>
      </c>
      <c r="D2246" s="1" t="n">
        <v>85040.4</v>
      </c>
      <c r="E2246" s="1" t="n">
        <v>2.339</v>
      </c>
    </row>
    <row r="2247" customFormat="false" ht="12.75" hidden="false" customHeight="false" outlineLevel="0" collapsed="false">
      <c r="A2247" s="1" t="s">
        <v>19</v>
      </c>
      <c r="B2247" s="1" t="s">
        <v>2249</v>
      </c>
      <c r="C2247" s="1" t="n">
        <v>51287</v>
      </c>
      <c r="D2247" s="1" t="n">
        <v>85040.4</v>
      </c>
      <c r="E2247" s="1" t="n">
        <v>2.339</v>
      </c>
    </row>
    <row r="2248" customFormat="false" ht="12.75" hidden="false" customHeight="false" outlineLevel="0" collapsed="false">
      <c r="A2248" s="1" t="s">
        <v>19</v>
      </c>
      <c r="B2248" s="1" t="s">
        <v>2250</v>
      </c>
      <c r="C2248" s="1" t="n">
        <v>51287</v>
      </c>
      <c r="D2248" s="1" t="n">
        <v>85040.4</v>
      </c>
      <c r="E2248" s="1" t="n">
        <v>2.339</v>
      </c>
    </row>
    <row r="2249" customFormat="false" ht="12.75" hidden="false" customHeight="false" outlineLevel="0" collapsed="false">
      <c r="A2249" s="1" t="s">
        <v>19</v>
      </c>
      <c r="B2249" s="1" t="s">
        <v>2251</v>
      </c>
      <c r="C2249" s="1" t="n">
        <v>51286</v>
      </c>
      <c r="D2249" s="1" t="n">
        <v>85037.8</v>
      </c>
      <c r="E2249" s="1" t="n">
        <v>2.34</v>
      </c>
    </row>
    <row r="2250" customFormat="false" ht="12.75" hidden="false" customHeight="false" outlineLevel="0" collapsed="false">
      <c r="A2250" s="1" t="s">
        <v>19</v>
      </c>
      <c r="B2250" s="1" t="s">
        <v>2252</v>
      </c>
      <c r="C2250" s="1" t="n">
        <v>51285</v>
      </c>
      <c r="D2250" s="1" t="n">
        <v>85035.201</v>
      </c>
      <c r="E2250" s="1" t="n">
        <v>2.34</v>
      </c>
    </row>
    <row r="2251" customFormat="false" ht="12.75" hidden="false" customHeight="false" outlineLevel="0" collapsed="false">
      <c r="A2251" s="1" t="s">
        <v>19</v>
      </c>
      <c r="B2251" s="1" t="s">
        <v>2253</v>
      </c>
      <c r="C2251" s="1" t="n">
        <v>51285</v>
      </c>
      <c r="D2251" s="1" t="n">
        <v>85035.201</v>
      </c>
      <c r="E2251" s="1" t="n">
        <v>2.34</v>
      </c>
    </row>
    <row r="2252" customFormat="false" ht="12.75" hidden="false" customHeight="false" outlineLevel="0" collapsed="false">
      <c r="A2252" s="1" t="s">
        <v>19</v>
      </c>
      <c r="B2252" s="1" t="s">
        <v>2254</v>
      </c>
      <c r="C2252" s="1" t="n">
        <v>51284</v>
      </c>
      <c r="D2252" s="1" t="n">
        <v>85032.602</v>
      </c>
      <c r="E2252" s="1" t="n">
        <v>2.341</v>
      </c>
    </row>
    <row r="2253" customFormat="false" ht="12.75" hidden="false" customHeight="false" outlineLevel="0" collapsed="false">
      <c r="A2253" s="1" t="s">
        <v>19</v>
      </c>
      <c r="B2253" s="1" t="s">
        <v>2255</v>
      </c>
      <c r="C2253" s="1" t="n">
        <v>51284</v>
      </c>
      <c r="D2253" s="1" t="n">
        <v>85032.602</v>
      </c>
      <c r="E2253" s="1" t="n">
        <v>2.341</v>
      </c>
    </row>
    <row r="2254" customFormat="false" ht="12.75" hidden="false" customHeight="false" outlineLevel="0" collapsed="false">
      <c r="A2254" s="1" t="s">
        <v>19</v>
      </c>
      <c r="B2254" s="1" t="s">
        <v>2256</v>
      </c>
      <c r="C2254" s="1" t="n">
        <v>51283</v>
      </c>
      <c r="D2254" s="1" t="n">
        <v>85030.003</v>
      </c>
      <c r="E2254" s="1" t="n">
        <v>2.342</v>
      </c>
    </row>
    <row r="2255" customFormat="false" ht="12.75" hidden="false" customHeight="false" outlineLevel="0" collapsed="false">
      <c r="A2255" s="1" t="s">
        <v>19</v>
      </c>
      <c r="B2255" s="1" t="s">
        <v>2257</v>
      </c>
      <c r="C2255" s="1" t="n">
        <v>51283</v>
      </c>
      <c r="D2255" s="1" t="n">
        <v>85030.003</v>
      </c>
      <c r="E2255" s="1" t="n">
        <v>2.342</v>
      </c>
    </row>
    <row r="2256" customFormat="false" ht="12.75" hidden="false" customHeight="false" outlineLevel="0" collapsed="false">
      <c r="A2256" s="1" t="s">
        <v>19</v>
      </c>
      <c r="B2256" s="1" t="s">
        <v>2258</v>
      </c>
      <c r="C2256" s="1" t="n">
        <v>51282</v>
      </c>
      <c r="D2256" s="1" t="n">
        <v>85027.404</v>
      </c>
      <c r="E2256" s="1" t="n">
        <v>2.342</v>
      </c>
    </row>
    <row r="2257" customFormat="false" ht="12.75" hidden="false" customHeight="false" outlineLevel="0" collapsed="false">
      <c r="A2257" s="1" t="s">
        <v>19</v>
      </c>
      <c r="B2257" s="1" t="s">
        <v>2259</v>
      </c>
      <c r="C2257" s="1" t="n">
        <v>51281</v>
      </c>
      <c r="D2257" s="1" t="n">
        <v>85024.805</v>
      </c>
      <c r="E2257" s="1" t="n">
        <v>2.343</v>
      </c>
    </row>
    <row r="2258" customFormat="false" ht="12.75" hidden="false" customHeight="false" outlineLevel="0" collapsed="false">
      <c r="A2258" s="1" t="s">
        <v>19</v>
      </c>
      <c r="B2258" s="1" t="s">
        <v>2260</v>
      </c>
      <c r="C2258" s="1" t="n">
        <v>51280</v>
      </c>
      <c r="D2258" s="1" t="n">
        <v>85022.206</v>
      </c>
      <c r="E2258" s="1" t="n">
        <v>2.343</v>
      </c>
    </row>
    <row r="2259" customFormat="false" ht="12.75" hidden="false" customHeight="false" outlineLevel="0" collapsed="false">
      <c r="A2259" s="1" t="s">
        <v>19</v>
      </c>
      <c r="B2259" s="1" t="s">
        <v>2261</v>
      </c>
      <c r="C2259" s="1" t="n">
        <v>51280</v>
      </c>
      <c r="D2259" s="1" t="n">
        <v>85022.206</v>
      </c>
      <c r="E2259" s="1" t="n">
        <v>2.343</v>
      </c>
    </row>
    <row r="2260" customFormat="false" ht="12.75" hidden="false" customHeight="false" outlineLevel="0" collapsed="false">
      <c r="A2260" s="1" t="s">
        <v>19</v>
      </c>
      <c r="B2260" s="1" t="s">
        <v>2262</v>
      </c>
      <c r="C2260" s="1" t="n">
        <v>51280</v>
      </c>
      <c r="D2260" s="1" t="n">
        <v>85022.206</v>
      </c>
      <c r="E2260" s="1" t="n">
        <v>2.343</v>
      </c>
    </row>
    <row r="2261" customFormat="false" ht="12.75" hidden="false" customHeight="false" outlineLevel="0" collapsed="false">
      <c r="A2261" s="1" t="s">
        <v>19</v>
      </c>
      <c r="B2261" s="1" t="s">
        <v>2263</v>
      </c>
      <c r="C2261" s="1" t="n">
        <v>51279</v>
      </c>
      <c r="D2261" s="1" t="n">
        <v>85019.607</v>
      </c>
      <c r="E2261" s="1" t="n">
        <v>2.344</v>
      </c>
    </row>
    <row r="2262" customFormat="false" ht="12.75" hidden="false" customHeight="false" outlineLevel="0" collapsed="false">
      <c r="A2262" s="1" t="s">
        <v>19</v>
      </c>
      <c r="B2262" s="1" t="s">
        <v>2264</v>
      </c>
      <c r="C2262" s="1" t="n">
        <v>51279</v>
      </c>
      <c r="D2262" s="1" t="n">
        <v>85019.607</v>
      </c>
      <c r="E2262" s="1" t="n">
        <v>2.344</v>
      </c>
    </row>
    <row r="2263" customFormat="false" ht="12.75" hidden="false" customHeight="false" outlineLevel="0" collapsed="false">
      <c r="A2263" s="1" t="s">
        <v>19</v>
      </c>
      <c r="B2263" s="1" t="s">
        <v>2265</v>
      </c>
      <c r="C2263" s="1" t="n">
        <v>51279</v>
      </c>
      <c r="D2263" s="1" t="n">
        <v>85019.607</v>
      </c>
      <c r="E2263" s="1" t="n">
        <v>2.344</v>
      </c>
    </row>
    <row r="2264" customFormat="false" ht="12.75" hidden="false" customHeight="false" outlineLevel="0" collapsed="false">
      <c r="A2264" s="1" t="s">
        <v>19</v>
      </c>
      <c r="B2264" s="1" t="s">
        <v>2266</v>
      </c>
      <c r="C2264" s="1" t="n">
        <v>51278</v>
      </c>
      <c r="D2264" s="1" t="n">
        <v>85017.008</v>
      </c>
      <c r="E2264" s="1" t="n">
        <v>2.345</v>
      </c>
    </row>
    <row r="2265" customFormat="false" ht="12.75" hidden="false" customHeight="false" outlineLevel="0" collapsed="false">
      <c r="A2265" s="1" t="s">
        <v>19</v>
      </c>
      <c r="B2265" s="1" t="s">
        <v>2267</v>
      </c>
      <c r="C2265" s="1" t="n">
        <v>51277</v>
      </c>
      <c r="D2265" s="1" t="n">
        <v>85014.409</v>
      </c>
      <c r="E2265" s="1" t="n">
        <v>2.345</v>
      </c>
    </row>
    <row r="2266" customFormat="false" ht="12.75" hidden="false" customHeight="false" outlineLevel="0" collapsed="false">
      <c r="A2266" s="1" t="s">
        <v>19</v>
      </c>
      <c r="B2266" s="1" t="s">
        <v>2268</v>
      </c>
      <c r="C2266" s="1" t="n">
        <v>51277</v>
      </c>
      <c r="D2266" s="1" t="n">
        <v>85014.409</v>
      </c>
      <c r="E2266" s="1" t="n">
        <v>2.345</v>
      </c>
    </row>
    <row r="2267" customFormat="false" ht="12.75" hidden="false" customHeight="false" outlineLevel="0" collapsed="false">
      <c r="A2267" s="1" t="s">
        <v>19</v>
      </c>
      <c r="B2267" s="1" t="s">
        <v>2269</v>
      </c>
      <c r="C2267" s="1" t="n">
        <v>51276</v>
      </c>
      <c r="D2267" s="1" t="n">
        <v>85011.811</v>
      </c>
      <c r="E2267" s="1" t="n">
        <v>2.346</v>
      </c>
    </row>
    <row r="2268" customFormat="false" ht="12.75" hidden="false" customHeight="false" outlineLevel="0" collapsed="false">
      <c r="A2268" s="1" t="s">
        <v>19</v>
      </c>
      <c r="B2268" s="1" t="s">
        <v>2270</v>
      </c>
      <c r="C2268" s="1" t="n">
        <v>51276</v>
      </c>
      <c r="D2268" s="1" t="n">
        <v>85011.811</v>
      </c>
      <c r="E2268" s="1" t="n">
        <v>2.346</v>
      </c>
    </row>
    <row r="2269" customFormat="false" ht="12.75" hidden="false" customHeight="false" outlineLevel="0" collapsed="false">
      <c r="A2269" s="1" t="s">
        <v>19</v>
      </c>
      <c r="B2269" s="1" t="s">
        <v>2271</v>
      </c>
      <c r="C2269" s="1" t="n">
        <v>51276</v>
      </c>
      <c r="D2269" s="1" t="n">
        <v>85011.811</v>
      </c>
      <c r="E2269" s="1" t="n">
        <v>2.346</v>
      </c>
    </row>
    <row r="2270" customFormat="false" ht="12.75" hidden="false" customHeight="false" outlineLevel="0" collapsed="false">
      <c r="A2270" s="1" t="s">
        <v>19</v>
      </c>
      <c r="B2270" s="1" t="s">
        <v>2272</v>
      </c>
      <c r="C2270" s="1" t="n">
        <v>51275</v>
      </c>
      <c r="D2270" s="1" t="n">
        <v>85009.212</v>
      </c>
      <c r="E2270" s="1" t="n">
        <v>2.347</v>
      </c>
    </row>
    <row r="2271" customFormat="false" ht="12.75" hidden="false" customHeight="false" outlineLevel="0" collapsed="false">
      <c r="A2271" s="1" t="s">
        <v>19</v>
      </c>
      <c r="B2271" s="1" t="s">
        <v>2273</v>
      </c>
      <c r="C2271" s="1" t="n">
        <v>51274</v>
      </c>
      <c r="D2271" s="1" t="n">
        <v>85006.614</v>
      </c>
      <c r="E2271" s="1" t="n">
        <v>2.347</v>
      </c>
    </row>
    <row r="2272" customFormat="false" ht="12.75" hidden="false" customHeight="false" outlineLevel="0" collapsed="false">
      <c r="A2272" s="1" t="s">
        <v>19</v>
      </c>
      <c r="B2272" s="1" t="s">
        <v>2274</v>
      </c>
      <c r="C2272" s="1" t="n">
        <v>51274</v>
      </c>
      <c r="D2272" s="1" t="n">
        <v>85006.614</v>
      </c>
      <c r="E2272" s="1" t="n">
        <v>2.347</v>
      </c>
    </row>
    <row r="2273" customFormat="false" ht="12.75" hidden="false" customHeight="false" outlineLevel="0" collapsed="false">
      <c r="A2273" s="1" t="s">
        <v>19</v>
      </c>
      <c r="B2273" s="1" t="s">
        <v>2275</v>
      </c>
      <c r="C2273" s="1" t="n">
        <v>51274</v>
      </c>
      <c r="D2273" s="1" t="n">
        <v>85006.614</v>
      </c>
      <c r="E2273" s="1" t="n">
        <v>2.347</v>
      </c>
    </row>
    <row r="2274" customFormat="false" ht="12.75" hidden="false" customHeight="false" outlineLevel="0" collapsed="false">
      <c r="A2274" s="1" t="s">
        <v>19</v>
      </c>
      <c r="B2274" s="1" t="s">
        <v>2276</v>
      </c>
      <c r="C2274" s="1" t="n">
        <v>51273</v>
      </c>
      <c r="D2274" s="1" t="n">
        <v>85004.015</v>
      </c>
      <c r="E2274" s="1" t="n">
        <v>2.348</v>
      </c>
    </row>
    <row r="2275" customFormat="false" ht="12.75" hidden="false" customHeight="false" outlineLevel="0" collapsed="false">
      <c r="A2275" s="1" t="s">
        <v>19</v>
      </c>
      <c r="B2275" s="1" t="s">
        <v>2277</v>
      </c>
      <c r="C2275" s="1" t="n">
        <v>51272</v>
      </c>
      <c r="D2275" s="1" t="n">
        <v>85001.417</v>
      </c>
      <c r="E2275" s="1" t="n">
        <v>2.348</v>
      </c>
    </row>
    <row r="2276" customFormat="false" ht="12.75" hidden="false" customHeight="false" outlineLevel="0" collapsed="false">
      <c r="A2276" s="1" t="s">
        <v>19</v>
      </c>
      <c r="B2276" s="1" t="s">
        <v>2278</v>
      </c>
      <c r="C2276" s="1" t="n">
        <v>51271</v>
      </c>
      <c r="D2276" s="1" t="n">
        <v>84998.819</v>
      </c>
      <c r="E2276" s="1" t="n">
        <v>2.349</v>
      </c>
    </row>
    <row r="2277" customFormat="false" ht="12.75" hidden="false" customHeight="false" outlineLevel="0" collapsed="false">
      <c r="A2277" s="1" t="s">
        <v>19</v>
      </c>
      <c r="B2277" s="1" t="s">
        <v>2279</v>
      </c>
      <c r="C2277" s="1" t="n">
        <v>51269</v>
      </c>
      <c r="D2277" s="1" t="n">
        <v>84993.622</v>
      </c>
      <c r="E2277" s="1" t="n">
        <v>2.35</v>
      </c>
    </row>
    <row r="2278" customFormat="false" ht="12.75" hidden="false" customHeight="false" outlineLevel="0" collapsed="false">
      <c r="A2278" s="1" t="s">
        <v>19</v>
      </c>
      <c r="B2278" s="1" t="s">
        <v>2280</v>
      </c>
      <c r="C2278" s="1" t="n">
        <v>51269</v>
      </c>
      <c r="D2278" s="1" t="n">
        <v>84993.622</v>
      </c>
      <c r="E2278" s="1" t="n">
        <v>2.35</v>
      </c>
    </row>
    <row r="2279" customFormat="false" ht="12.75" hidden="false" customHeight="false" outlineLevel="0" collapsed="false">
      <c r="A2279" s="1" t="s">
        <v>19</v>
      </c>
      <c r="B2279" s="1" t="s">
        <v>2281</v>
      </c>
      <c r="C2279" s="1" t="n">
        <v>51269</v>
      </c>
      <c r="D2279" s="1" t="n">
        <v>84993.622</v>
      </c>
      <c r="E2279" s="1" t="n">
        <v>2.35</v>
      </c>
    </row>
    <row r="2280" customFormat="false" ht="12.75" hidden="false" customHeight="false" outlineLevel="0" collapsed="false">
      <c r="A2280" s="1" t="s">
        <v>19</v>
      </c>
      <c r="B2280" s="1" t="s">
        <v>2282</v>
      </c>
      <c r="C2280" s="1" t="n">
        <v>51267</v>
      </c>
      <c r="D2280" s="1" t="n">
        <v>84988.426</v>
      </c>
      <c r="E2280" s="1" t="n">
        <v>2.352</v>
      </c>
    </row>
    <row r="2281" customFormat="false" ht="12.75" hidden="false" customHeight="false" outlineLevel="0" collapsed="false">
      <c r="A2281" s="1" t="s">
        <v>19</v>
      </c>
      <c r="B2281" s="1" t="s">
        <v>2283</v>
      </c>
      <c r="C2281" s="1" t="n">
        <v>51267</v>
      </c>
      <c r="D2281" s="1" t="n">
        <v>84988.426</v>
      </c>
      <c r="E2281" s="1" t="n">
        <v>2.352</v>
      </c>
    </row>
    <row r="2282" customFormat="false" ht="12.75" hidden="false" customHeight="false" outlineLevel="0" collapsed="false">
      <c r="A2282" s="1" t="s">
        <v>19</v>
      </c>
      <c r="B2282" s="1" t="s">
        <v>2284</v>
      </c>
      <c r="C2282" s="1" t="n">
        <v>51265</v>
      </c>
      <c r="D2282" s="1" t="n">
        <v>84983.231</v>
      </c>
      <c r="E2282" s="1" t="n">
        <v>2.353</v>
      </c>
    </row>
    <row r="2283" customFormat="false" ht="12.75" hidden="false" customHeight="false" outlineLevel="0" collapsed="false">
      <c r="A2283" s="1" t="s">
        <v>19</v>
      </c>
      <c r="B2283" s="1" t="s">
        <v>2285</v>
      </c>
      <c r="C2283" s="1" t="n">
        <v>51263</v>
      </c>
      <c r="D2283" s="1" t="n">
        <v>84978.035</v>
      </c>
      <c r="E2283" s="1" t="n">
        <v>2.354</v>
      </c>
    </row>
    <row r="2284" customFormat="false" ht="12.75" hidden="false" customHeight="false" outlineLevel="0" collapsed="false">
      <c r="A2284" s="1" t="s">
        <v>19</v>
      </c>
      <c r="B2284" s="1" t="s">
        <v>2286</v>
      </c>
      <c r="C2284" s="1" t="n">
        <v>51262</v>
      </c>
      <c r="D2284" s="1" t="n">
        <v>84975.438</v>
      </c>
      <c r="E2284" s="1" t="n">
        <v>2.355</v>
      </c>
    </row>
    <row r="2285" customFormat="false" ht="12.75" hidden="false" customHeight="false" outlineLevel="0" collapsed="false">
      <c r="A2285" s="1" t="s">
        <v>19</v>
      </c>
      <c r="B2285" s="1" t="s">
        <v>2287</v>
      </c>
      <c r="C2285" s="1" t="n">
        <v>51261</v>
      </c>
      <c r="D2285" s="1" t="n">
        <v>84972.84</v>
      </c>
      <c r="E2285" s="1" t="n">
        <v>2.355</v>
      </c>
    </row>
    <row r="2286" customFormat="false" ht="12.75" hidden="false" customHeight="false" outlineLevel="0" collapsed="false">
      <c r="A2286" s="1" t="s">
        <v>19</v>
      </c>
      <c r="B2286" s="1" t="s">
        <v>2288</v>
      </c>
      <c r="C2286" s="1" t="n">
        <v>51260</v>
      </c>
      <c r="D2286" s="1" t="n">
        <v>84970.243</v>
      </c>
      <c r="E2286" s="1" t="n">
        <v>2.356</v>
      </c>
    </row>
    <row r="2287" customFormat="false" ht="12.75" hidden="false" customHeight="false" outlineLevel="0" collapsed="false">
      <c r="A2287" s="1" t="s">
        <v>19</v>
      </c>
      <c r="B2287" s="1" t="s">
        <v>2289</v>
      </c>
      <c r="C2287" s="1" t="n">
        <v>51259</v>
      </c>
      <c r="D2287" s="1" t="n">
        <v>84967.645</v>
      </c>
      <c r="E2287" s="1" t="n">
        <v>2.357</v>
      </c>
    </row>
    <row r="2288" customFormat="false" ht="12.75" hidden="false" customHeight="false" outlineLevel="0" collapsed="false">
      <c r="A2288" s="1" t="s">
        <v>19</v>
      </c>
      <c r="B2288" s="1" t="s">
        <v>2290</v>
      </c>
      <c r="C2288" s="1" t="n">
        <v>51257</v>
      </c>
      <c r="D2288" s="1" t="n">
        <v>84962.451</v>
      </c>
      <c r="E2288" s="1" t="n">
        <v>2.358</v>
      </c>
    </row>
    <row r="2289" customFormat="false" ht="12.75" hidden="false" customHeight="false" outlineLevel="0" collapsed="false">
      <c r="A2289" s="1" t="s">
        <v>19</v>
      </c>
      <c r="B2289" s="1" t="s">
        <v>2291</v>
      </c>
      <c r="C2289" s="1" t="n">
        <v>51258</v>
      </c>
      <c r="D2289" s="1" t="n">
        <v>84965.048</v>
      </c>
      <c r="E2289" s="1" t="n">
        <v>2.357</v>
      </c>
    </row>
    <row r="2290" customFormat="false" ht="12.75" hidden="false" customHeight="false" outlineLevel="0" collapsed="false">
      <c r="A2290" s="1" t="s">
        <v>19</v>
      </c>
      <c r="B2290" s="1" t="s">
        <v>2292</v>
      </c>
      <c r="C2290" s="1" t="n">
        <v>51256</v>
      </c>
      <c r="D2290" s="1" t="n">
        <v>84959.854</v>
      </c>
      <c r="E2290" s="1" t="n">
        <v>2.358</v>
      </c>
    </row>
    <row r="2291" customFormat="false" ht="12.75" hidden="false" customHeight="false" outlineLevel="0" collapsed="false">
      <c r="A2291" s="1" t="s">
        <v>19</v>
      </c>
      <c r="B2291" s="1" t="s">
        <v>2293</v>
      </c>
      <c r="C2291" s="1" t="n">
        <v>51255</v>
      </c>
      <c r="D2291" s="1" t="n">
        <v>84957.257</v>
      </c>
      <c r="E2291" s="1" t="n">
        <v>2.359</v>
      </c>
    </row>
    <row r="2292" customFormat="false" ht="12.75" hidden="false" customHeight="false" outlineLevel="0" collapsed="false">
      <c r="A2292" s="1" t="s">
        <v>19</v>
      </c>
      <c r="B2292" s="1" t="s">
        <v>2294</v>
      </c>
      <c r="C2292" s="1" t="n">
        <v>51252</v>
      </c>
      <c r="D2292" s="1" t="n">
        <v>84949.466</v>
      </c>
      <c r="E2292" s="1" t="n">
        <v>2.361</v>
      </c>
    </row>
    <row r="2293" customFormat="false" ht="12.75" hidden="false" customHeight="false" outlineLevel="0" collapsed="false">
      <c r="A2293" s="1" t="s">
        <v>19</v>
      </c>
      <c r="B2293" s="1" t="s">
        <v>2295</v>
      </c>
      <c r="C2293" s="1" t="n">
        <v>51249</v>
      </c>
      <c r="D2293" s="1" t="n">
        <v>84941.676</v>
      </c>
      <c r="E2293" s="1" t="n">
        <v>2.363</v>
      </c>
    </row>
    <row r="2294" customFormat="false" ht="12.75" hidden="false" customHeight="false" outlineLevel="0" collapsed="false">
      <c r="A2294" s="1" t="s">
        <v>19</v>
      </c>
      <c r="B2294" s="1" t="s">
        <v>2296</v>
      </c>
      <c r="C2294" s="1" t="n">
        <v>51247</v>
      </c>
      <c r="D2294" s="1" t="n">
        <v>84936.483</v>
      </c>
      <c r="E2294" s="1" t="n">
        <v>2.364</v>
      </c>
    </row>
    <row r="2295" customFormat="false" ht="12.75" hidden="false" customHeight="false" outlineLevel="0" collapsed="false">
      <c r="A2295" s="1" t="s">
        <v>19</v>
      </c>
      <c r="B2295" s="1" t="s">
        <v>2297</v>
      </c>
      <c r="C2295" s="1" t="n">
        <v>51244</v>
      </c>
      <c r="D2295" s="1" t="n">
        <v>84928.694</v>
      </c>
      <c r="E2295" s="1" t="n">
        <v>2.366</v>
      </c>
    </row>
    <row r="2296" customFormat="false" ht="12.75" hidden="false" customHeight="false" outlineLevel="0" collapsed="false">
      <c r="A2296" s="1" t="s">
        <v>19</v>
      </c>
      <c r="B2296" s="1" t="s">
        <v>2298</v>
      </c>
      <c r="C2296" s="1" t="n">
        <v>51242</v>
      </c>
      <c r="D2296" s="1" t="n">
        <v>84923.502</v>
      </c>
      <c r="E2296" s="1" t="n">
        <v>2.367</v>
      </c>
    </row>
    <row r="2297" customFormat="false" ht="12.75" hidden="false" customHeight="false" outlineLevel="0" collapsed="false">
      <c r="A2297" s="1" t="s">
        <v>19</v>
      </c>
      <c r="B2297" s="1" t="s">
        <v>2299</v>
      </c>
      <c r="C2297" s="1" t="n">
        <v>51241</v>
      </c>
      <c r="D2297" s="1" t="n">
        <v>84920.906</v>
      </c>
      <c r="E2297" s="1" t="n">
        <v>2.368</v>
      </c>
    </row>
    <row r="2298" customFormat="false" ht="12.75" hidden="false" customHeight="false" outlineLevel="0" collapsed="false">
      <c r="A2298" s="1" t="s">
        <v>19</v>
      </c>
      <c r="B2298" s="1" t="s">
        <v>2300</v>
      </c>
      <c r="C2298" s="1" t="n">
        <v>51239</v>
      </c>
      <c r="D2298" s="1" t="n">
        <v>84915.714</v>
      </c>
      <c r="E2298" s="1" t="n">
        <v>2.369</v>
      </c>
    </row>
    <row r="2299" customFormat="false" ht="12.75" hidden="false" customHeight="false" outlineLevel="0" collapsed="false">
      <c r="A2299" s="1" t="s">
        <v>19</v>
      </c>
      <c r="B2299" s="1" t="s">
        <v>2301</v>
      </c>
      <c r="C2299" s="1" t="n">
        <v>51238</v>
      </c>
      <c r="D2299" s="1" t="n">
        <v>84913.119</v>
      </c>
      <c r="E2299" s="1" t="n">
        <v>2.37</v>
      </c>
    </row>
    <row r="2300" customFormat="false" ht="12.75" hidden="false" customHeight="false" outlineLevel="0" collapsed="false">
      <c r="A2300" s="1" t="s">
        <v>19</v>
      </c>
      <c r="B2300" s="1" t="s">
        <v>2302</v>
      </c>
      <c r="C2300" s="1" t="n">
        <v>51237</v>
      </c>
      <c r="D2300" s="1" t="n">
        <v>84910.523</v>
      </c>
      <c r="E2300" s="1" t="n">
        <v>2.37</v>
      </c>
    </row>
    <row r="2301" customFormat="false" ht="12.75" hidden="false" customHeight="false" outlineLevel="0" collapsed="false">
      <c r="A2301" s="1" t="s">
        <v>19</v>
      </c>
      <c r="B2301" s="1" t="s">
        <v>2303</v>
      </c>
      <c r="C2301" s="1" t="n">
        <v>51235</v>
      </c>
      <c r="D2301" s="1" t="n">
        <v>84905.332</v>
      </c>
      <c r="E2301" s="1" t="n">
        <v>2.372</v>
      </c>
    </row>
    <row r="2302" customFormat="false" ht="12.75" hidden="false" customHeight="false" outlineLevel="0" collapsed="false">
      <c r="A2302" s="1" t="s">
        <v>19</v>
      </c>
      <c r="B2302" s="1" t="s">
        <v>2304</v>
      </c>
      <c r="C2302" s="1" t="n">
        <v>51234</v>
      </c>
      <c r="D2302" s="1" t="n">
        <v>84902.736</v>
      </c>
      <c r="E2302" s="1" t="n">
        <v>2.372</v>
      </c>
    </row>
    <row r="2303" customFormat="false" ht="12.75" hidden="false" customHeight="false" outlineLevel="0" collapsed="false">
      <c r="A2303" s="1" t="s">
        <v>19</v>
      </c>
      <c r="B2303" s="1" t="s">
        <v>2305</v>
      </c>
      <c r="C2303" s="1" t="n">
        <v>51233</v>
      </c>
      <c r="D2303" s="1" t="n">
        <v>84900.141</v>
      </c>
      <c r="E2303" s="1" t="n">
        <v>2.373</v>
      </c>
    </row>
    <row r="2304" customFormat="false" ht="12.75" hidden="false" customHeight="false" outlineLevel="0" collapsed="false">
      <c r="A2304" s="1" t="s">
        <v>19</v>
      </c>
      <c r="B2304" s="1" t="s">
        <v>2306</v>
      </c>
      <c r="C2304" s="1" t="n">
        <v>51231</v>
      </c>
      <c r="D2304" s="1" t="n">
        <v>84894.951</v>
      </c>
      <c r="E2304" s="1" t="n">
        <v>2.374</v>
      </c>
    </row>
    <row r="2305" customFormat="false" ht="12.75" hidden="false" customHeight="false" outlineLevel="0" collapsed="false">
      <c r="A2305" s="1" t="s">
        <v>19</v>
      </c>
      <c r="B2305" s="1" t="s">
        <v>2307</v>
      </c>
      <c r="C2305" s="1" t="n">
        <v>51230</v>
      </c>
      <c r="D2305" s="1" t="n">
        <v>84892.355</v>
      </c>
      <c r="E2305" s="1" t="n">
        <v>2.375</v>
      </c>
    </row>
    <row r="2306" customFormat="false" ht="12.75" hidden="false" customHeight="false" outlineLevel="0" collapsed="false">
      <c r="A2306" s="1" t="s">
        <v>19</v>
      </c>
      <c r="B2306" s="1" t="s">
        <v>2308</v>
      </c>
      <c r="C2306" s="1" t="n">
        <v>51228</v>
      </c>
      <c r="D2306" s="1" t="n">
        <v>84887.165</v>
      </c>
      <c r="E2306" s="1" t="n">
        <v>2.376</v>
      </c>
    </row>
    <row r="2307" customFormat="false" ht="12.75" hidden="false" customHeight="false" outlineLevel="0" collapsed="false">
      <c r="A2307" s="1" t="s">
        <v>19</v>
      </c>
      <c r="B2307" s="1" t="s">
        <v>2309</v>
      </c>
      <c r="C2307" s="1" t="n">
        <v>51227</v>
      </c>
      <c r="D2307" s="1" t="n">
        <v>84884.57</v>
      </c>
      <c r="E2307" s="1" t="n">
        <v>2.377</v>
      </c>
    </row>
    <row r="2308" customFormat="false" ht="12.75" hidden="false" customHeight="false" outlineLevel="0" collapsed="false">
      <c r="A2308" s="1" t="s">
        <v>19</v>
      </c>
      <c r="B2308" s="1" t="s">
        <v>2310</v>
      </c>
      <c r="C2308" s="1" t="n">
        <v>51226</v>
      </c>
      <c r="D2308" s="1" t="n">
        <v>84881.976</v>
      </c>
      <c r="E2308" s="1" t="n">
        <v>2.377</v>
      </c>
    </row>
    <row r="2309" customFormat="false" ht="12.75" hidden="false" customHeight="false" outlineLevel="0" collapsed="false">
      <c r="A2309" s="1" t="s">
        <v>19</v>
      </c>
      <c r="B2309" s="1" t="s">
        <v>2311</v>
      </c>
      <c r="C2309" s="1" t="n">
        <v>51226</v>
      </c>
      <c r="D2309" s="1" t="n">
        <v>84881.976</v>
      </c>
      <c r="E2309" s="1" t="n">
        <v>2.377</v>
      </c>
    </row>
    <row r="2310" customFormat="false" ht="12.75" hidden="false" customHeight="false" outlineLevel="0" collapsed="false">
      <c r="A2310" s="1" t="s">
        <v>19</v>
      </c>
      <c r="B2310" s="1" t="s">
        <v>2312</v>
      </c>
      <c r="C2310" s="1" t="n">
        <v>51225</v>
      </c>
      <c r="D2310" s="1" t="n">
        <v>84879.381</v>
      </c>
      <c r="E2310" s="1" t="n">
        <v>2.378</v>
      </c>
    </row>
    <row r="2311" customFormat="false" ht="12.75" hidden="false" customHeight="false" outlineLevel="0" collapsed="false">
      <c r="A2311" s="1" t="s">
        <v>19</v>
      </c>
      <c r="B2311" s="1" t="s">
        <v>2313</v>
      </c>
      <c r="C2311" s="1" t="n">
        <v>51224</v>
      </c>
      <c r="D2311" s="1" t="n">
        <v>84876.786</v>
      </c>
      <c r="E2311" s="1" t="n">
        <v>2.378</v>
      </c>
    </row>
    <row r="2312" customFormat="false" ht="12.75" hidden="false" customHeight="false" outlineLevel="0" collapsed="false">
      <c r="A2312" s="1" t="s">
        <v>19</v>
      </c>
      <c r="B2312" s="1" t="s">
        <v>2314</v>
      </c>
      <c r="C2312" s="1" t="n">
        <v>51223</v>
      </c>
      <c r="D2312" s="1" t="n">
        <v>84874.192</v>
      </c>
      <c r="E2312" s="1" t="n">
        <v>2.379</v>
      </c>
    </row>
    <row r="2313" customFormat="false" ht="12.75" hidden="false" customHeight="false" outlineLevel="0" collapsed="false">
      <c r="A2313" s="1" t="s">
        <v>19</v>
      </c>
      <c r="B2313" s="1" t="s">
        <v>2315</v>
      </c>
      <c r="C2313" s="1" t="n">
        <v>51221</v>
      </c>
      <c r="D2313" s="1" t="n">
        <v>84869.003</v>
      </c>
      <c r="E2313" s="1" t="n">
        <v>2.38</v>
      </c>
    </row>
    <row r="2314" customFormat="false" ht="12.75" hidden="false" customHeight="false" outlineLevel="0" collapsed="false">
      <c r="A2314" s="1" t="s">
        <v>19</v>
      </c>
      <c r="B2314" s="1" t="s">
        <v>2316</v>
      </c>
      <c r="C2314" s="1" t="n">
        <v>51220</v>
      </c>
      <c r="D2314" s="1" t="n">
        <v>84866.408</v>
      </c>
      <c r="E2314" s="1" t="n">
        <v>2.381</v>
      </c>
    </row>
    <row r="2315" customFormat="false" ht="12.75" hidden="false" customHeight="false" outlineLevel="0" collapsed="false">
      <c r="A2315" s="1" t="s">
        <v>19</v>
      </c>
      <c r="B2315" s="1" t="s">
        <v>2317</v>
      </c>
      <c r="C2315" s="1" t="n">
        <v>51218</v>
      </c>
      <c r="D2315" s="1" t="n">
        <v>84861.22</v>
      </c>
      <c r="E2315" s="1" t="n">
        <v>2.382</v>
      </c>
    </row>
    <row r="2316" customFormat="false" ht="12.75" hidden="false" customHeight="false" outlineLevel="0" collapsed="false">
      <c r="A2316" s="1" t="s">
        <v>19</v>
      </c>
      <c r="B2316" s="1" t="s">
        <v>2318</v>
      </c>
      <c r="C2316" s="1" t="n">
        <v>51218</v>
      </c>
      <c r="D2316" s="1" t="n">
        <v>84861.22</v>
      </c>
      <c r="E2316" s="1" t="n">
        <v>2.382</v>
      </c>
    </row>
    <row r="2317" customFormat="false" ht="12.75" hidden="false" customHeight="false" outlineLevel="0" collapsed="false">
      <c r="A2317" s="1" t="s">
        <v>19</v>
      </c>
      <c r="B2317" s="1" t="s">
        <v>2319</v>
      </c>
      <c r="C2317" s="1" t="n">
        <v>51217</v>
      </c>
      <c r="D2317" s="1" t="n">
        <v>84858.625</v>
      </c>
      <c r="E2317" s="1" t="n">
        <v>2.383</v>
      </c>
    </row>
    <row r="2318" customFormat="false" ht="12.75" hidden="false" customHeight="false" outlineLevel="0" collapsed="false">
      <c r="A2318" s="1" t="s">
        <v>19</v>
      </c>
      <c r="B2318" s="1" t="s">
        <v>2320</v>
      </c>
      <c r="C2318" s="1" t="n">
        <v>51216</v>
      </c>
      <c r="D2318" s="1" t="n">
        <v>84856.031</v>
      </c>
      <c r="E2318" s="1" t="n">
        <v>2.384</v>
      </c>
    </row>
    <row r="2319" customFormat="false" ht="12.75" hidden="false" customHeight="false" outlineLevel="0" collapsed="false">
      <c r="A2319" s="1" t="s">
        <v>19</v>
      </c>
      <c r="B2319" s="1" t="s">
        <v>2321</v>
      </c>
      <c r="C2319" s="1" t="n">
        <v>51216</v>
      </c>
      <c r="D2319" s="1" t="n">
        <v>84856.031</v>
      </c>
      <c r="E2319" s="1" t="n">
        <v>2.384</v>
      </c>
    </row>
    <row r="2320" customFormat="false" ht="12.75" hidden="false" customHeight="false" outlineLevel="0" collapsed="false">
      <c r="A2320" s="1" t="s">
        <v>19</v>
      </c>
      <c r="B2320" s="1" t="s">
        <v>2322</v>
      </c>
      <c r="C2320" s="1" t="n">
        <v>51215</v>
      </c>
      <c r="D2320" s="1" t="n">
        <v>84853.437</v>
      </c>
      <c r="E2320" s="1" t="n">
        <v>2.384</v>
      </c>
    </row>
    <row r="2321" customFormat="false" ht="12.75" hidden="false" customHeight="false" outlineLevel="0" collapsed="false">
      <c r="A2321" s="1" t="s">
        <v>19</v>
      </c>
      <c r="B2321" s="1" t="s">
        <v>2323</v>
      </c>
      <c r="C2321" s="1" t="n">
        <v>51215</v>
      </c>
      <c r="D2321" s="1" t="n">
        <v>84853.437</v>
      </c>
      <c r="E2321" s="1" t="n">
        <v>2.384</v>
      </c>
    </row>
    <row r="2322" customFormat="false" ht="12.75" hidden="false" customHeight="false" outlineLevel="0" collapsed="false">
      <c r="A2322" s="1" t="s">
        <v>19</v>
      </c>
      <c r="B2322" s="1" t="s">
        <v>2324</v>
      </c>
      <c r="C2322" s="1" t="n">
        <v>51215</v>
      </c>
      <c r="D2322" s="1" t="n">
        <v>84853.437</v>
      </c>
      <c r="E2322" s="1" t="n">
        <v>2.384</v>
      </c>
    </row>
    <row r="2323" customFormat="false" ht="12.75" hidden="false" customHeight="false" outlineLevel="0" collapsed="false">
      <c r="A2323" s="1" t="s">
        <v>19</v>
      </c>
      <c r="B2323" s="1" t="s">
        <v>2325</v>
      </c>
      <c r="C2323" s="1" t="n">
        <v>51214</v>
      </c>
      <c r="D2323" s="1" t="n">
        <v>84850.843</v>
      </c>
      <c r="E2323" s="1" t="n">
        <v>2.385</v>
      </c>
    </row>
    <row r="2324" customFormat="false" ht="12.75" hidden="false" customHeight="false" outlineLevel="0" collapsed="false">
      <c r="A2324" s="1" t="s">
        <v>19</v>
      </c>
      <c r="B2324" s="1" t="s">
        <v>2326</v>
      </c>
      <c r="C2324" s="1" t="n">
        <v>51214</v>
      </c>
      <c r="D2324" s="1" t="n">
        <v>84850.843</v>
      </c>
      <c r="E2324" s="1" t="n">
        <v>2.385</v>
      </c>
    </row>
    <row r="2325" customFormat="false" ht="12.75" hidden="false" customHeight="false" outlineLevel="0" collapsed="false">
      <c r="A2325" s="1" t="s">
        <v>19</v>
      </c>
      <c r="B2325" s="1" t="s">
        <v>2327</v>
      </c>
      <c r="C2325" s="1" t="n">
        <v>51215</v>
      </c>
      <c r="D2325" s="1" t="n">
        <v>84853.437</v>
      </c>
      <c r="E2325" s="1" t="n">
        <v>2.384</v>
      </c>
    </row>
    <row r="2326" customFormat="false" ht="12.75" hidden="false" customHeight="false" outlineLevel="0" collapsed="false">
      <c r="A2326" s="1" t="s">
        <v>19</v>
      </c>
      <c r="B2326" s="1" t="s">
        <v>2328</v>
      </c>
      <c r="C2326" s="1" t="n">
        <v>51215</v>
      </c>
      <c r="D2326" s="1" t="n">
        <v>84853.437</v>
      </c>
      <c r="E2326" s="1" t="n">
        <v>2.384</v>
      </c>
    </row>
    <row r="2327" customFormat="false" ht="12.75" hidden="false" customHeight="false" outlineLevel="0" collapsed="false">
      <c r="A2327" s="1" t="s">
        <v>19</v>
      </c>
      <c r="B2327" s="1" t="s">
        <v>2329</v>
      </c>
      <c r="C2327" s="1" t="n">
        <v>51216</v>
      </c>
      <c r="D2327" s="1" t="n">
        <v>84856.031</v>
      </c>
      <c r="E2327" s="1" t="n">
        <v>2.384</v>
      </c>
    </row>
    <row r="2328" customFormat="false" ht="12.75" hidden="false" customHeight="false" outlineLevel="0" collapsed="false">
      <c r="A2328" s="1" t="s">
        <v>19</v>
      </c>
      <c r="B2328" s="1" t="s">
        <v>2330</v>
      </c>
      <c r="C2328" s="1" t="n">
        <v>51216</v>
      </c>
      <c r="D2328" s="1" t="n">
        <v>84856.031</v>
      </c>
      <c r="E2328" s="1" t="n">
        <v>2.384</v>
      </c>
    </row>
    <row r="2329" customFormat="false" ht="12.75" hidden="false" customHeight="false" outlineLevel="0" collapsed="false">
      <c r="A2329" s="1" t="s">
        <v>19</v>
      </c>
      <c r="B2329" s="1" t="s">
        <v>2331</v>
      </c>
      <c r="C2329" s="1" t="n">
        <v>51217</v>
      </c>
      <c r="D2329" s="1" t="n">
        <v>84858.625</v>
      </c>
      <c r="E2329" s="1" t="n">
        <v>2.383</v>
      </c>
    </row>
    <row r="2330" customFormat="false" ht="12.75" hidden="false" customHeight="false" outlineLevel="0" collapsed="false">
      <c r="A2330" s="1" t="s">
        <v>19</v>
      </c>
      <c r="B2330" s="1" t="s">
        <v>2332</v>
      </c>
      <c r="C2330" s="1" t="n">
        <v>51217</v>
      </c>
      <c r="D2330" s="1" t="n">
        <v>84858.625</v>
      </c>
      <c r="E2330" s="1" t="n">
        <v>2.383</v>
      </c>
    </row>
    <row r="2331" customFormat="false" ht="12.75" hidden="false" customHeight="false" outlineLevel="0" collapsed="false">
      <c r="A2331" s="1" t="s">
        <v>19</v>
      </c>
      <c r="B2331" s="1" t="s">
        <v>2333</v>
      </c>
      <c r="C2331" s="1" t="n">
        <v>51217</v>
      </c>
      <c r="D2331" s="1" t="n">
        <v>84858.625</v>
      </c>
      <c r="E2331" s="1" t="n">
        <v>2.383</v>
      </c>
    </row>
    <row r="2332" customFormat="false" ht="12.75" hidden="false" customHeight="false" outlineLevel="0" collapsed="false">
      <c r="A2332" s="1" t="s">
        <v>19</v>
      </c>
      <c r="B2332" s="1" t="s">
        <v>2334</v>
      </c>
      <c r="C2332" s="1" t="n">
        <v>51217</v>
      </c>
      <c r="D2332" s="1" t="n">
        <v>84858.625</v>
      </c>
      <c r="E2332" s="1" t="n">
        <v>2.383</v>
      </c>
    </row>
    <row r="2333" customFormat="false" ht="12.75" hidden="false" customHeight="false" outlineLevel="0" collapsed="false">
      <c r="A2333" s="1" t="s">
        <v>19</v>
      </c>
      <c r="B2333" s="1" t="s">
        <v>2335</v>
      </c>
      <c r="C2333" s="1" t="n">
        <v>51216</v>
      </c>
      <c r="D2333" s="1" t="n">
        <v>84856.031</v>
      </c>
      <c r="E2333" s="1" t="n">
        <v>2.384</v>
      </c>
    </row>
    <row r="2334" customFormat="false" ht="12.75" hidden="false" customHeight="false" outlineLevel="0" collapsed="false">
      <c r="A2334" s="1" t="s">
        <v>19</v>
      </c>
      <c r="B2334" s="1" t="s">
        <v>2336</v>
      </c>
      <c r="C2334" s="1" t="n">
        <v>51216</v>
      </c>
      <c r="D2334" s="1" t="n">
        <v>84856.031</v>
      </c>
      <c r="E2334" s="1" t="n">
        <v>2.384</v>
      </c>
    </row>
    <row r="2335" customFormat="false" ht="12.75" hidden="false" customHeight="false" outlineLevel="0" collapsed="false">
      <c r="A2335" s="1" t="s">
        <v>19</v>
      </c>
      <c r="B2335" s="1" t="s">
        <v>2337</v>
      </c>
      <c r="C2335" s="1" t="n">
        <v>51214</v>
      </c>
      <c r="D2335" s="1" t="n">
        <v>84850.843</v>
      </c>
      <c r="E2335" s="1" t="n">
        <v>2.385</v>
      </c>
    </row>
    <row r="2336" customFormat="false" ht="12.75" hidden="false" customHeight="false" outlineLevel="0" collapsed="false">
      <c r="A2336" s="1" t="s">
        <v>19</v>
      </c>
      <c r="B2336" s="1" t="s">
        <v>2338</v>
      </c>
      <c r="C2336" s="1" t="n">
        <v>51214</v>
      </c>
      <c r="D2336" s="1" t="n">
        <v>84850.843</v>
      </c>
      <c r="E2336" s="1" t="n">
        <v>2.385</v>
      </c>
    </row>
    <row r="2337" customFormat="false" ht="12.75" hidden="false" customHeight="false" outlineLevel="0" collapsed="false">
      <c r="A2337" s="1" t="s">
        <v>19</v>
      </c>
      <c r="B2337" s="1" t="s">
        <v>2339</v>
      </c>
      <c r="C2337" s="1" t="n">
        <v>51213</v>
      </c>
      <c r="D2337" s="1" t="n">
        <v>84848.25</v>
      </c>
      <c r="E2337" s="1" t="n">
        <v>2.385</v>
      </c>
    </row>
    <row r="2338" customFormat="false" ht="12.75" hidden="false" customHeight="false" outlineLevel="0" collapsed="false">
      <c r="A2338" s="1" t="s">
        <v>19</v>
      </c>
      <c r="B2338" s="1" t="s">
        <v>2340</v>
      </c>
      <c r="C2338" s="1" t="n">
        <v>51213</v>
      </c>
      <c r="D2338" s="1" t="n">
        <v>84848.25</v>
      </c>
      <c r="E2338" s="1" t="n">
        <v>2.385</v>
      </c>
    </row>
    <row r="2339" customFormat="false" ht="12.75" hidden="false" customHeight="false" outlineLevel="0" collapsed="false">
      <c r="A2339" s="1" t="s">
        <v>19</v>
      </c>
      <c r="B2339" s="1" t="s">
        <v>2341</v>
      </c>
      <c r="C2339" s="1" t="n">
        <v>51212</v>
      </c>
      <c r="D2339" s="1" t="n">
        <v>84845.656</v>
      </c>
      <c r="E2339" s="1" t="n">
        <v>2.386</v>
      </c>
    </row>
    <row r="2340" customFormat="false" ht="12.75" hidden="false" customHeight="false" outlineLevel="0" collapsed="false">
      <c r="A2340" s="1" t="s">
        <v>19</v>
      </c>
      <c r="B2340" s="1" t="s">
        <v>2342</v>
      </c>
      <c r="C2340" s="1" t="n">
        <v>51212</v>
      </c>
      <c r="D2340" s="1" t="n">
        <v>84845.656</v>
      </c>
      <c r="E2340" s="1" t="n">
        <v>2.386</v>
      </c>
    </row>
    <row r="2341" customFormat="false" ht="12.75" hidden="false" customHeight="false" outlineLevel="0" collapsed="false">
      <c r="A2341" s="1" t="s">
        <v>19</v>
      </c>
      <c r="B2341" s="1" t="s">
        <v>2343</v>
      </c>
      <c r="C2341" s="1" t="n">
        <v>51212</v>
      </c>
      <c r="D2341" s="1" t="n">
        <v>84845.656</v>
      </c>
      <c r="E2341" s="1" t="n">
        <v>2.386</v>
      </c>
    </row>
    <row r="2342" customFormat="false" ht="12.75" hidden="false" customHeight="false" outlineLevel="0" collapsed="false">
      <c r="A2342" s="1" t="s">
        <v>19</v>
      </c>
      <c r="B2342" s="1" t="s">
        <v>2344</v>
      </c>
      <c r="C2342" s="1" t="n">
        <v>51212</v>
      </c>
      <c r="D2342" s="1" t="n">
        <v>84845.656</v>
      </c>
      <c r="E2342" s="1" t="n">
        <v>2.386</v>
      </c>
    </row>
    <row r="2343" customFormat="false" ht="12.75" hidden="false" customHeight="false" outlineLevel="0" collapsed="false">
      <c r="A2343" s="1" t="s">
        <v>19</v>
      </c>
      <c r="B2343" s="1" t="s">
        <v>2345</v>
      </c>
      <c r="C2343" s="1" t="n">
        <v>51212</v>
      </c>
      <c r="D2343" s="1" t="n">
        <v>84845.656</v>
      </c>
      <c r="E2343" s="1" t="n">
        <v>2.386</v>
      </c>
    </row>
    <row r="2344" customFormat="false" ht="12.75" hidden="false" customHeight="false" outlineLevel="0" collapsed="false">
      <c r="A2344" s="1" t="s">
        <v>19</v>
      </c>
      <c r="B2344" s="1" t="s">
        <v>2346</v>
      </c>
      <c r="C2344" s="1" t="n">
        <v>51212</v>
      </c>
      <c r="D2344" s="1" t="n">
        <v>84845.656</v>
      </c>
      <c r="E2344" s="1" t="n">
        <v>2.386</v>
      </c>
    </row>
    <row r="2345" customFormat="false" ht="12.75" hidden="false" customHeight="false" outlineLevel="0" collapsed="false">
      <c r="A2345" s="1" t="s">
        <v>19</v>
      </c>
      <c r="B2345" s="1" t="s">
        <v>2347</v>
      </c>
      <c r="C2345" s="1" t="n">
        <v>51212</v>
      </c>
      <c r="D2345" s="1" t="n">
        <v>84845.656</v>
      </c>
      <c r="E2345" s="1" t="n">
        <v>2.386</v>
      </c>
    </row>
    <row r="2346" customFormat="false" ht="12.75" hidden="false" customHeight="false" outlineLevel="0" collapsed="false">
      <c r="A2346" s="1" t="s">
        <v>19</v>
      </c>
      <c r="B2346" s="1" t="s">
        <v>2348</v>
      </c>
      <c r="C2346" s="1" t="n">
        <v>51211</v>
      </c>
      <c r="D2346" s="1" t="n">
        <v>84843.062</v>
      </c>
      <c r="E2346" s="1" t="n">
        <v>2.387</v>
      </c>
    </row>
    <row r="2347" customFormat="false" ht="12.75" hidden="false" customHeight="false" outlineLevel="0" collapsed="false">
      <c r="A2347" s="1" t="s">
        <v>19</v>
      </c>
      <c r="B2347" s="1" t="s">
        <v>2349</v>
      </c>
      <c r="C2347" s="1" t="n">
        <v>51211</v>
      </c>
      <c r="D2347" s="1" t="n">
        <v>84843.062</v>
      </c>
      <c r="E2347" s="1" t="n">
        <v>2.387</v>
      </c>
    </row>
    <row r="2348" customFormat="false" ht="12.75" hidden="false" customHeight="false" outlineLevel="0" collapsed="false">
      <c r="A2348" s="1" t="s">
        <v>19</v>
      </c>
      <c r="B2348" s="1" t="s">
        <v>2350</v>
      </c>
      <c r="C2348" s="1" t="n">
        <v>51210</v>
      </c>
      <c r="D2348" s="1" t="n">
        <v>84840.469</v>
      </c>
      <c r="E2348" s="1" t="n">
        <v>2.387</v>
      </c>
    </row>
    <row r="2349" customFormat="false" ht="12.75" hidden="false" customHeight="false" outlineLevel="0" collapsed="false">
      <c r="A2349" s="1" t="s">
        <v>19</v>
      </c>
      <c r="B2349" s="1" t="s">
        <v>2351</v>
      </c>
      <c r="C2349" s="1" t="n">
        <v>51210</v>
      </c>
      <c r="D2349" s="1" t="n">
        <v>84840.469</v>
      </c>
      <c r="E2349" s="1" t="n">
        <v>2.387</v>
      </c>
    </row>
    <row r="2350" customFormat="false" ht="12.75" hidden="false" customHeight="false" outlineLevel="0" collapsed="false">
      <c r="A2350" s="1" t="s">
        <v>19</v>
      </c>
      <c r="B2350" s="1" t="s">
        <v>2352</v>
      </c>
      <c r="C2350" s="1" t="n">
        <v>51209</v>
      </c>
      <c r="D2350" s="1" t="n">
        <v>84837.875</v>
      </c>
      <c r="E2350" s="1" t="n">
        <v>2.388</v>
      </c>
    </row>
    <row r="2351" customFormat="false" ht="12.75" hidden="false" customHeight="false" outlineLevel="0" collapsed="false">
      <c r="A2351" s="1" t="s">
        <v>19</v>
      </c>
      <c r="B2351" s="1" t="s">
        <v>2353</v>
      </c>
      <c r="C2351" s="1" t="n">
        <v>51208</v>
      </c>
      <c r="D2351" s="1" t="n">
        <v>84835.282</v>
      </c>
      <c r="E2351" s="1" t="n">
        <v>2.389</v>
      </c>
    </row>
    <row r="2352" customFormat="false" ht="12.75" hidden="false" customHeight="false" outlineLevel="0" collapsed="false">
      <c r="A2352" s="1" t="s">
        <v>19</v>
      </c>
      <c r="B2352" s="1" t="s">
        <v>2354</v>
      </c>
      <c r="C2352" s="1" t="n">
        <v>51207</v>
      </c>
      <c r="D2352" s="1" t="n">
        <v>84832.688</v>
      </c>
      <c r="E2352" s="1" t="n">
        <v>2.389</v>
      </c>
    </row>
    <row r="2353" customFormat="false" ht="12.75" hidden="false" customHeight="false" outlineLevel="0" collapsed="false">
      <c r="A2353" s="1" t="s">
        <v>19</v>
      </c>
      <c r="B2353" s="1" t="s">
        <v>2355</v>
      </c>
      <c r="C2353" s="1" t="n">
        <v>51207</v>
      </c>
      <c r="D2353" s="1" t="n">
        <v>84832.688</v>
      </c>
      <c r="E2353" s="1" t="n">
        <v>2.389</v>
      </c>
    </row>
    <row r="2354" customFormat="false" ht="12.75" hidden="false" customHeight="false" outlineLevel="0" collapsed="false">
      <c r="A2354" s="1" t="s">
        <v>19</v>
      </c>
      <c r="B2354" s="1" t="s">
        <v>2356</v>
      </c>
      <c r="C2354" s="1" t="n">
        <v>51207</v>
      </c>
      <c r="D2354" s="1" t="n">
        <v>84832.688</v>
      </c>
      <c r="E2354" s="1" t="n">
        <v>2.389</v>
      </c>
    </row>
    <row r="2355" customFormat="false" ht="12.75" hidden="false" customHeight="false" outlineLevel="0" collapsed="false">
      <c r="A2355" s="1" t="s">
        <v>19</v>
      </c>
      <c r="B2355" s="1" t="s">
        <v>2357</v>
      </c>
      <c r="C2355" s="1" t="n">
        <v>51206</v>
      </c>
      <c r="D2355" s="1" t="n">
        <v>84830.095</v>
      </c>
      <c r="E2355" s="1" t="n">
        <v>2.39</v>
      </c>
    </row>
    <row r="2356" customFormat="false" ht="12.75" hidden="false" customHeight="false" outlineLevel="0" collapsed="false">
      <c r="A2356" s="1" t="s">
        <v>19</v>
      </c>
      <c r="B2356" s="1" t="s">
        <v>2358</v>
      </c>
      <c r="C2356" s="1" t="n">
        <v>51206</v>
      </c>
      <c r="D2356" s="1" t="n">
        <v>84830.095</v>
      </c>
      <c r="E2356" s="1" t="n">
        <v>2.39</v>
      </c>
    </row>
    <row r="2357" customFormat="false" ht="12.75" hidden="false" customHeight="false" outlineLevel="0" collapsed="false">
      <c r="A2357" s="1" t="s">
        <v>19</v>
      </c>
      <c r="B2357" s="1" t="s">
        <v>2359</v>
      </c>
      <c r="C2357" s="1" t="n">
        <v>51205</v>
      </c>
      <c r="D2357" s="1" t="n">
        <v>84827.502</v>
      </c>
      <c r="E2357" s="1" t="n">
        <v>2.39</v>
      </c>
    </row>
    <row r="2358" customFormat="false" ht="12.75" hidden="false" customHeight="false" outlineLevel="0" collapsed="false">
      <c r="A2358" s="1" t="s">
        <v>19</v>
      </c>
      <c r="B2358" s="1" t="s">
        <v>2360</v>
      </c>
      <c r="C2358" s="1" t="n">
        <v>51204</v>
      </c>
      <c r="D2358" s="1" t="n">
        <v>84824.908</v>
      </c>
      <c r="E2358" s="1" t="n">
        <v>2.391</v>
      </c>
    </row>
    <row r="2359" customFormat="false" ht="12.75" hidden="false" customHeight="false" outlineLevel="0" collapsed="false">
      <c r="A2359" s="1" t="s">
        <v>19</v>
      </c>
      <c r="B2359" s="1" t="s">
        <v>2361</v>
      </c>
      <c r="C2359" s="1" t="n">
        <v>51204</v>
      </c>
      <c r="D2359" s="1" t="n">
        <v>84824.908</v>
      </c>
      <c r="E2359" s="1" t="n">
        <v>2.391</v>
      </c>
    </row>
    <row r="2360" customFormat="false" ht="12.75" hidden="false" customHeight="false" outlineLevel="0" collapsed="false">
      <c r="A2360" s="1" t="s">
        <v>19</v>
      </c>
      <c r="B2360" s="1" t="s">
        <v>2362</v>
      </c>
      <c r="C2360" s="1" t="n">
        <v>51204</v>
      </c>
      <c r="D2360" s="1" t="n">
        <v>84824.908</v>
      </c>
      <c r="E2360" s="1" t="n">
        <v>2.391</v>
      </c>
    </row>
    <row r="2361" customFormat="false" ht="12.75" hidden="false" customHeight="false" outlineLevel="0" collapsed="false">
      <c r="A2361" s="1" t="s">
        <v>19</v>
      </c>
      <c r="B2361" s="1" t="s">
        <v>2363</v>
      </c>
      <c r="C2361" s="1" t="n">
        <v>51202</v>
      </c>
      <c r="D2361" s="1" t="n">
        <v>84819.722</v>
      </c>
      <c r="E2361" s="1" t="n">
        <v>2.392</v>
      </c>
    </row>
    <row r="2362" customFormat="false" ht="12.75" hidden="false" customHeight="false" outlineLevel="0" collapsed="false">
      <c r="A2362" s="1" t="s">
        <v>19</v>
      </c>
      <c r="B2362" s="1" t="s">
        <v>2364</v>
      </c>
      <c r="C2362" s="1" t="n">
        <v>51203</v>
      </c>
      <c r="D2362" s="1" t="n">
        <v>84822.315</v>
      </c>
      <c r="E2362" s="1" t="n">
        <v>2.392</v>
      </c>
    </row>
    <row r="2363" customFormat="false" ht="12.75" hidden="false" customHeight="false" outlineLevel="0" collapsed="false">
      <c r="A2363" s="1" t="s">
        <v>19</v>
      </c>
      <c r="B2363" s="1" t="s">
        <v>2365</v>
      </c>
      <c r="C2363" s="1" t="n">
        <v>51203</v>
      </c>
      <c r="D2363" s="1" t="n">
        <v>84822.315</v>
      </c>
      <c r="E2363" s="1" t="n">
        <v>2.392</v>
      </c>
    </row>
    <row r="2364" customFormat="false" ht="12.75" hidden="false" customHeight="false" outlineLevel="0" collapsed="false">
      <c r="A2364" s="1" t="s">
        <v>19</v>
      </c>
      <c r="B2364" s="1" t="s">
        <v>2366</v>
      </c>
      <c r="C2364" s="1" t="n">
        <v>51201</v>
      </c>
      <c r="D2364" s="1" t="n">
        <v>84817.129</v>
      </c>
      <c r="E2364" s="1" t="n">
        <v>2.393</v>
      </c>
    </row>
    <row r="2365" customFormat="false" ht="12.75" hidden="false" customHeight="false" outlineLevel="0" collapsed="false">
      <c r="A2365" s="1" t="s">
        <v>19</v>
      </c>
      <c r="B2365" s="1" t="s">
        <v>2367</v>
      </c>
      <c r="C2365" s="1" t="n">
        <v>51201</v>
      </c>
      <c r="D2365" s="1" t="n">
        <v>84817.129</v>
      </c>
      <c r="E2365" s="1" t="n">
        <v>2.393</v>
      </c>
    </row>
    <row r="2366" customFormat="false" ht="12.75" hidden="false" customHeight="false" outlineLevel="0" collapsed="false">
      <c r="A2366" s="1" t="s">
        <v>19</v>
      </c>
      <c r="B2366" s="1" t="s">
        <v>2368</v>
      </c>
      <c r="C2366" s="1" t="n">
        <v>51199</v>
      </c>
      <c r="D2366" s="1" t="n">
        <v>84811.944</v>
      </c>
      <c r="E2366" s="1" t="n">
        <v>2.394</v>
      </c>
    </row>
    <row r="2367" customFormat="false" ht="12.75" hidden="false" customHeight="false" outlineLevel="0" collapsed="false">
      <c r="A2367" s="1" t="s">
        <v>19</v>
      </c>
      <c r="B2367" s="1" t="s">
        <v>2369</v>
      </c>
      <c r="C2367" s="1" t="n">
        <v>51198</v>
      </c>
      <c r="D2367" s="1" t="n">
        <v>84809.351</v>
      </c>
      <c r="E2367" s="1" t="n">
        <v>2.395</v>
      </c>
    </row>
    <row r="2368" customFormat="false" ht="12.75" hidden="false" customHeight="false" outlineLevel="0" collapsed="false">
      <c r="A2368" s="1" t="s">
        <v>19</v>
      </c>
      <c r="B2368" s="1" t="s">
        <v>2370</v>
      </c>
      <c r="C2368" s="1" t="n">
        <v>51196</v>
      </c>
      <c r="D2368" s="1" t="n">
        <v>84804.166</v>
      </c>
      <c r="E2368" s="1" t="n">
        <v>2.396</v>
      </c>
    </row>
    <row r="2369" customFormat="false" ht="12.75" hidden="false" customHeight="false" outlineLevel="0" collapsed="false">
      <c r="A2369" s="1" t="s">
        <v>19</v>
      </c>
      <c r="B2369" s="1" t="s">
        <v>2371</v>
      </c>
      <c r="C2369" s="1" t="n">
        <v>51196</v>
      </c>
      <c r="D2369" s="1" t="n">
        <v>84804.166</v>
      </c>
      <c r="E2369" s="1" t="n">
        <v>2.396</v>
      </c>
    </row>
    <row r="2370" customFormat="false" ht="12.75" hidden="false" customHeight="false" outlineLevel="0" collapsed="false">
      <c r="A2370" s="1" t="s">
        <v>19</v>
      </c>
      <c r="B2370" s="1" t="s">
        <v>2372</v>
      </c>
      <c r="C2370" s="1" t="n">
        <v>51195</v>
      </c>
      <c r="D2370" s="1" t="n">
        <v>84801.573</v>
      </c>
      <c r="E2370" s="1" t="n">
        <v>2.397</v>
      </c>
    </row>
    <row r="2371" customFormat="false" ht="12.75" hidden="false" customHeight="false" outlineLevel="0" collapsed="false">
      <c r="A2371" s="1" t="s">
        <v>19</v>
      </c>
      <c r="B2371" s="1" t="s">
        <v>2373</v>
      </c>
      <c r="C2371" s="1" t="n">
        <v>51194</v>
      </c>
      <c r="D2371" s="1" t="n">
        <v>84798.981</v>
      </c>
      <c r="E2371" s="1" t="n">
        <v>2.397</v>
      </c>
    </row>
    <row r="2372" customFormat="false" ht="12.75" hidden="false" customHeight="false" outlineLevel="0" collapsed="false">
      <c r="A2372" s="1" t="s">
        <v>19</v>
      </c>
      <c r="B2372" s="1" t="s">
        <v>2374</v>
      </c>
      <c r="C2372" s="1" t="n">
        <v>51193</v>
      </c>
      <c r="D2372" s="1" t="n">
        <v>84796.389</v>
      </c>
      <c r="E2372" s="1" t="n">
        <v>2.398</v>
      </c>
    </row>
    <row r="2373" customFormat="false" ht="12.75" hidden="false" customHeight="false" outlineLevel="0" collapsed="false">
      <c r="A2373" s="1" t="s">
        <v>19</v>
      </c>
      <c r="B2373" s="1" t="s">
        <v>2375</v>
      </c>
      <c r="C2373" s="1" t="n">
        <v>51192</v>
      </c>
      <c r="D2373" s="1" t="n">
        <v>84793.796</v>
      </c>
      <c r="E2373" s="1" t="n">
        <v>2.399</v>
      </c>
    </row>
    <row r="2374" customFormat="false" ht="12.75" hidden="false" customHeight="false" outlineLevel="0" collapsed="false">
      <c r="A2374" s="1" t="s">
        <v>19</v>
      </c>
      <c r="B2374" s="1" t="s">
        <v>2376</v>
      </c>
      <c r="C2374" s="1" t="n">
        <v>51191</v>
      </c>
      <c r="D2374" s="1" t="n">
        <v>84791.204</v>
      </c>
      <c r="E2374" s="1" t="n">
        <v>2.399</v>
      </c>
    </row>
    <row r="2375" customFormat="false" ht="12.75" hidden="false" customHeight="false" outlineLevel="0" collapsed="false">
      <c r="A2375" s="1" t="s">
        <v>19</v>
      </c>
      <c r="B2375" s="1" t="s">
        <v>2377</v>
      </c>
      <c r="C2375" s="1" t="n">
        <v>51190</v>
      </c>
      <c r="D2375" s="1" t="n">
        <v>84788.612</v>
      </c>
      <c r="E2375" s="1" t="n">
        <v>2.4</v>
      </c>
    </row>
    <row r="2376" customFormat="false" ht="12.75" hidden="false" customHeight="false" outlineLevel="0" collapsed="false">
      <c r="A2376" s="1" t="s">
        <v>19</v>
      </c>
      <c r="B2376" s="1" t="s">
        <v>2378</v>
      </c>
      <c r="C2376" s="1" t="n">
        <v>51189</v>
      </c>
      <c r="D2376" s="1" t="n">
        <v>84786.02</v>
      </c>
      <c r="E2376" s="1" t="n">
        <v>2.4</v>
      </c>
    </row>
    <row r="2377" customFormat="false" ht="12.75" hidden="false" customHeight="false" outlineLevel="0" collapsed="false">
      <c r="A2377" s="1" t="s">
        <v>19</v>
      </c>
      <c r="B2377" s="1" t="s">
        <v>2379</v>
      </c>
      <c r="C2377" s="1" t="n">
        <v>51189</v>
      </c>
      <c r="D2377" s="1" t="n">
        <v>84786.02</v>
      </c>
      <c r="E2377" s="1" t="n">
        <v>2.4</v>
      </c>
    </row>
    <row r="2378" customFormat="false" ht="12.75" hidden="false" customHeight="false" outlineLevel="0" collapsed="false">
      <c r="A2378" s="1" t="s">
        <v>19</v>
      </c>
      <c r="B2378" s="1" t="s">
        <v>2380</v>
      </c>
      <c r="C2378" s="1" t="n">
        <v>51188</v>
      </c>
      <c r="D2378" s="1" t="n">
        <v>84783.428</v>
      </c>
      <c r="E2378" s="1" t="n">
        <v>2.401</v>
      </c>
    </row>
    <row r="2379" customFormat="false" ht="12.75" hidden="false" customHeight="false" outlineLevel="0" collapsed="false">
      <c r="A2379" s="1" t="s">
        <v>19</v>
      </c>
      <c r="B2379" s="1" t="s">
        <v>2381</v>
      </c>
      <c r="C2379" s="1" t="n">
        <v>51186</v>
      </c>
      <c r="D2379" s="1" t="n">
        <v>84778.245</v>
      </c>
      <c r="E2379" s="1" t="n">
        <v>2.402</v>
      </c>
    </row>
    <row r="2380" customFormat="false" ht="12.75" hidden="false" customHeight="false" outlineLevel="0" collapsed="false">
      <c r="A2380" s="1" t="s">
        <v>19</v>
      </c>
      <c r="B2380" s="1" t="s">
        <v>2382</v>
      </c>
      <c r="C2380" s="1" t="n">
        <v>51186</v>
      </c>
      <c r="D2380" s="1" t="n">
        <v>84778.245</v>
      </c>
      <c r="E2380" s="1" t="n">
        <v>2.402</v>
      </c>
    </row>
    <row r="2381" customFormat="false" ht="12.75" hidden="false" customHeight="false" outlineLevel="0" collapsed="false">
      <c r="A2381" s="1" t="s">
        <v>19</v>
      </c>
      <c r="B2381" s="1" t="s">
        <v>2383</v>
      </c>
      <c r="C2381" s="1" t="n">
        <v>51185</v>
      </c>
      <c r="D2381" s="1" t="n">
        <v>84775.653</v>
      </c>
      <c r="E2381" s="1" t="n">
        <v>2.403</v>
      </c>
    </row>
    <row r="2382" customFormat="false" ht="12.75" hidden="false" customHeight="false" outlineLevel="0" collapsed="false">
      <c r="A2382" s="1" t="s">
        <v>19</v>
      </c>
      <c r="B2382" s="1" t="s">
        <v>2384</v>
      </c>
      <c r="C2382" s="1" t="n">
        <v>51185</v>
      </c>
      <c r="D2382" s="1" t="n">
        <v>84775.653</v>
      </c>
      <c r="E2382" s="1" t="n">
        <v>2.403</v>
      </c>
    </row>
    <row r="2383" customFormat="false" ht="12.75" hidden="false" customHeight="false" outlineLevel="0" collapsed="false">
      <c r="A2383" s="1" t="s">
        <v>19</v>
      </c>
      <c r="B2383" s="1" t="s">
        <v>2385</v>
      </c>
      <c r="C2383" s="1" t="n">
        <v>51183</v>
      </c>
      <c r="D2383" s="1" t="n">
        <v>84770.47</v>
      </c>
      <c r="E2383" s="1" t="n">
        <v>2.404</v>
      </c>
    </row>
    <row r="2384" customFormat="false" ht="12.75" hidden="false" customHeight="false" outlineLevel="0" collapsed="false">
      <c r="A2384" s="1" t="s">
        <v>19</v>
      </c>
      <c r="B2384" s="1" t="s">
        <v>2386</v>
      </c>
      <c r="C2384" s="1" t="n">
        <v>51183</v>
      </c>
      <c r="D2384" s="1" t="n">
        <v>84770.47</v>
      </c>
      <c r="E2384" s="1" t="n">
        <v>2.404</v>
      </c>
    </row>
    <row r="2385" customFormat="false" ht="12.75" hidden="false" customHeight="false" outlineLevel="0" collapsed="false">
      <c r="A2385" s="1" t="s">
        <v>19</v>
      </c>
      <c r="B2385" s="1" t="s">
        <v>2387</v>
      </c>
      <c r="C2385" s="1" t="n">
        <v>51183</v>
      </c>
      <c r="D2385" s="1" t="n">
        <v>84770.47</v>
      </c>
      <c r="E2385" s="1" t="n">
        <v>2.404</v>
      </c>
    </row>
    <row r="2386" customFormat="false" ht="12.75" hidden="false" customHeight="false" outlineLevel="0" collapsed="false">
      <c r="A2386" s="1" t="s">
        <v>19</v>
      </c>
      <c r="B2386" s="1" t="s">
        <v>2388</v>
      </c>
      <c r="C2386" s="1" t="n">
        <v>51183</v>
      </c>
      <c r="D2386" s="1" t="n">
        <v>84770.47</v>
      </c>
      <c r="E2386" s="1" t="n">
        <v>2.404</v>
      </c>
    </row>
    <row r="2387" customFormat="false" ht="12.75" hidden="false" customHeight="false" outlineLevel="0" collapsed="false">
      <c r="A2387" s="1" t="s">
        <v>19</v>
      </c>
      <c r="B2387" s="1" t="s">
        <v>2389</v>
      </c>
      <c r="C2387" s="1" t="n">
        <v>51181</v>
      </c>
      <c r="D2387" s="1" t="n">
        <v>84765.287</v>
      </c>
      <c r="E2387" s="1" t="n">
        <v>2.405</v>
      </c>
    </row>
    <row r="2388" customFormat="false" ht="12.75" hidden="false" customHeight="false" outlineLevel="0" collapsed="false">
      <c r="A2388" s="1" t="s">
        <v>19</v>
      </c>
      <c r="B2388" s="1" t="s">
        <v>2390</v>
      </c>
      <c r="C2388" s="1" t="n">
        <v>51181</v>
      </c>
      <c r="D2388" s="1" t="n">
        <v>84765.287</v>
      </c>
      <c r="E2388" s="1" t="n">
        <v>2.405</v>
      </c>
    </row>
    <row r="2389" customFormat="false" ht="12.75" hidden="false" customHeight="false" outlineLevel="0" collapsed="false">
      <c r="A2389" s="1" t="s">
        <v>19</v>
      </c>
      <c r="B2389" s="1" t="s">
        <v>2391</v>
      </c>
      <c r="C2389" s="1" t="n">
        <v>51182</v>
      </c>
      <c r="D2389" s="1" t="n">
        <v>84767.878</v>
      </c>
      <c r="E2389" s="1" t="n">
        <v>2.405</v>
      </c>
    </row>
    <row r="2390" customFormat="false" ht="12.75" hidden="false" customHeight="false" outlineLevel="0" collapsed="false">
      <c r="A2390" s="1" t="s">
        <v>19</v>
      </c>
      <c r="B2390" s="1" t="s">
        <v>2392</v>
      </c>
      <c r="C2390" s="1" t="n">
        <v>51181</v>
      </c>
      <c r="D2390" s="1" t="n">
        <v>84765.287</v>
      </c>
      <c r="E2390" s="1" t="n">
        <v>2.405</v>
      </c>
    </row>
    <row r="2391" customFormat="false" ht="12.75" hidden="false" customHeight="false" outlineLevel="0" collapsed="false">
      <c r="A2391" s="1" t="s">
        <v>19</v>
      </c>
      <c r="B2391" s="1" t="s">
        <v>2393</v>
      </c>
      <c r="C2391" s="1" t="n">
        <v>51181</v>
      </c>
      <c r="D2391" s="1" t="n">
        <v>84765.287</v>
      </c>
      <c r="E2391" s="1" t="n">
        <v>2.405</v>
      </c>
    </row>
    <row r="2392" customFormat="false" ht="12.75" hidden="false" customHeight="false" outlineLevel="0" collapsed="false">
      <c r="A2392" s="1" t="s">
        <v>19</v>
      </c>
      <c r="B2392" s="1" t="s">
        <v>2394</v>
      </c>
      <c r="C2392" s="1" t="n">
        <v>51181</v>
      </c>
      <c r="D2392" s="1" t="n">
        <v>84765.287</v>
      </c>
      <c r="E2392" s="1" t="n">
        <v>2.405</v>
      </c>
    </row>
    <row r="2393" customFormat="false" ht="12.75" hidden="false" customHeight="false" outlineLevel="0" collapsed="false">
      <c r="A2393" s="1" t="s">
        <v>19</v>
      </c>
      <c r="B2393" s="1" t="s">
        <v>2395</v>
      </c>
      <c r="C2393" s="1" t="n">
        <v>51181</v>
      </c>
      <c r="D2393" s="1" t="n">
        <v>84765.287</v>
      </c>
      <c r="E2393" s="1" t="n">
        <v>2.405</v>
      </c>
    </row>
    <row r="2394" customFormat="false" ht="12.75" hidden="false" customHeight="false" outlineLevel="0" collapsed="false">
      <c r="A2394" s="1" t="s">
        <v>19</v>
      </c>
      <c r="B2394" s="1" t="s">
        <v>2396</v>
      </c>
      <c r="C2394" s="1" t="n">
        <v>51180</v>
      </c>
      <c r="D2394" s="1" t="n">
        <v>84762.695</v>
      </c>
      <c r="E2394" s="1" t="n">
        <v>2.406</v>
      </c>
    </row>
    <row r="2395" customFormat="false" ht="12.75" hidden="false" customHeight="false" outlineLevel="0" collapsed="false">
      <c r="A2395" s="1" t="s">
        <v>19</v>
      </c>
      <c r="B2395" s="1" t="s">
        <v>2397</v>
      </c>
      <c r="C2395" s="1" t="n">
        <v>51179</v>
      </c>
      <c r="D2395" s="1" t="n">
        <v>84760.104</v>
      </c>
      <c r="E2395" s="1" t="n">
        <v>2.407</v>
      </c>
    </row>
    <row r="2396" customFormat="false" ht="12.75" hidden="false" customHeight="false" outlineLevel="0" collapsed="false">
      <c r="A2396" s="1" t="s">
        <v>19</v>
      </c>
      <c r="B2396" s="1" t="s">
        <v>2398</v>
      </c>
      <c r="C2396" s="1" t="n">
        <v>51178</v>
      </c>
      <c r="D2396" s="1" t="n">
        <v>84757.513</v>
      </c>
      <c r="E2396" s="1" t="n">
        <v>2.407</v>
      </c>
    </row>
    <row r="2397" customFormat="false" ht="12.75" hidden="false" customHeight="false" outlineLevel="0" collapsed="false">
      <c r="A2397" s="1" t="s">
        <v>19</v>
      </c>
      <c r="B2397" s="1" t="s">
        <v>2399</v>
      </c>
      <c r="C2397" s="1" t="n">
        <v>51178</v>
      </c>
      <c r="D2397" s="1" t="n">
        <v>84757.513</v>
      </c>
      <c r="E2397" s="1" t="n">
        <v>2.407</v>
      </c>
    </row>
    <row r="2398" customFormat="false" ht="12.75" hidden="false" customHeight="false" outlineLevel="0" collapsed="false">
      <c r="A2398" s="1" t="s">
        <v>19</v>
      </c>
      <c r="B2398" s="1" t="s">
        <v>2400</v>
      </c>
      <c r="C2398" s="1" t="n">
        <v>51178</v>
      </c>
      <c r="D2398" s="1" t="n">
        <v>84757.513</v>
      </c>
      <c r="E2398" s="1" t="n">
        <v>2.407</v>
      </c>
    </row>
    <row r="2399" customFormat="false" ht="12.75" hidden="false" customHeight="false" outlineLevel="0" collapsed="false">
      <c r="A2399" s="1" t="s">
        <v>19</v>
      </c>
      <c r="B2399" s="1" t="s">
        <v>2401</v>
      </c>
      <c r="C2399" s="1" t="n">
        <v>51177</v>
      </c>
      <c r="D2399" s="1" t="n">
        <v>84754.922</v>
      </c>
      <c r="E2399" s="1" t="n">
        <v>2.408</v>
      </c>
    </row>
    <row r="2400" customFormat="false" ht="12.75" hidden="false" customHeight="false" outlineLevel="0" collapsed="false">
      <c r="A2400" s="1" t="s">
        <v>19</v>
      </c>
      <c r="B2400" s="1" t="s">
        <v>2402</v>
      </c>
      <c r="C2400" s="1" t="n">
        <v>51177</v>
      </c>
      <c r="D2400" s="1" t="n">
        <v>84754.922</v>
      </c>
      <c r="E2400" s="1" t="n">
        <v>2.408</v>
      </c>
    </row>
    <row r="2401" customFormat="false" ht="12.75" hidden="false" customHeight="false" outlineLevel="0" collapsed="false">
      <c r="A2401" s="1" t="s">
        <v>19</v>
      </c>
      <c r="B2401" s="1" t="s">
        <v>2403</v>
      </c>
      <c r="C2401" s="1" t="n">
        <v>51176</v>
      </c>
      <c r="D2401" s="1" t="n">
        <v>84752.331</v>
      </c>
      <c r="E2401" s="1" t="n">
        <v>2.409</v>
      </c>
    </row>
    <row r="2402" customFormat="false" ht="12.75" hidden="false" customHeight="false" outlineLevel="0" collapsed="false">
      <c r="A2402" s="1" t="s">
        <v>19</v>
      </c>
      <c r="B2402" s="1" t="s">
        <v>2404</v>
      </c>
      <c r="C2402" s="1" t="n">
        <v>51176</v>
      </c>
      <c r="D2402" s="1" t="n">
        <v>84752.331</v>
      </c>
      <c r="E2402" s="1" t="n">
        <v>2.409</v>
      </c>
    </row>
    <row r="2403" customFormat="false" ht="12.75" hidden="false" customHeight="false" outlineLevel="0" collapsed="false">
      <c r="A2403" s="1" t="s">
        <v>19</v>
      </c>
      <c r="B2403" s="1" t="s">
        <v>2405</v>
      </c>
      <c r="C2403" s="1" t="n">
        <v>51175</v>
      </c>
      <c r="D2403" s="1" t="n">
        <v>84749.74</v>
      </c>
      <c r="E2403" s="1" t="n">
        <v>2.409</v>
      </c>
    </row>
    <row r="2404" customFormat="false" ht="12.75" hidden="false" customHeight="false" outlineLevel="0" collapsed="false">
      <c r="A2404" s="1" t="s">
        <v>19</v>
      </c>
      <c r="B2404" s="1" t="s">
        <v>2406</v>
      </c>
      <c r="C2404" s="1" t="n">
        <v>51175</v>
      </c>
      <c r="D2404" s="1" t="n">
        <v>84749.74</v>
      </c>
      <c r="E2404" s="1" t="n">
        <v>2.409</v>
      </c>
    </row>
    <row r="2405" customFormat="false" ht="12.75" hidden="false" customHeight="false" outlineLevel="0" collapsed="false">
      <c r="A2405" s="1" t="s">
        <v>19</v>
      </c>
      <c r="B2405" s="1" t="s">
        <v>2407</v>
      </c>
      <c r="C2405" s="1" t="n">
        <v>51175</v>
      </c>
      <c r="D2405" s="1" t="n">
        <v>84749.74</v>
      </c>
      <c r="E2405" s="1" t="n">
        <v>2.409</v>
      </c>
    </row>
    <row r="2406" customFormat="false" ht="12.75" hidden="false" customHeight="false" outlineLevel="0" collapsed="false">
      <c r="A2406" s="1" t="s">
        <v>19</v>
      </c>
      <c r="B2406" s="1" t="s">
        <v>2408</v>
      </c>
      <c r="C2406" s="1" t="n">
        <v>51174</v>
      </c>
      <c r="D2406" s="1" t="n">
        <v>84747.149</v>
      </c>
      <c r="E2406" s="1" t="n">
        <v>2.41</v>
      </c>
    </row>
    <row r="2407" customFormat="false" ht="12.75" hidden="false" customHeight="false" outlineLevel="0" collapsed="false">
      <c r="A2407" s="1" t="s">
        <v>19</v>
      </c>
      <c r="B2407" s="1" t="s">
        <v>2409</v>
      </c>
      <c r="C2407" s="1" t="n">
        <v>51174</v>
      </c>
      <c r="D2407" s="1" t="n">
        <v>84747.149</v>
      </c>
      <c r="E2407" s="1" t="n">
        <v>2.41</v>
      </c>
    </row>
    <row r="2408" customFormat="false" ht="12.75" hidden="false" customHeight="false" outlineLevel="0" collapsed="false">
      <c r="A2408" s="1" t="s">
        <v>19</v>
      </c>
      <c r="B2408" s="1" t="s">
        <v>2410</v>
      </c>
      <c r="C2408" s="1" t="n">
        <v>51174</v>
      </c>
      <c r="D2408" s="1" t="n">
        <v>84747.149</v>
      </c>
      <c r="E2408" s="1" t="n">
        <v>2.41</v>
      </c>
    </row>
    <row r="2409" customFormat="false" ht="12.75" hidden="false" customHeight="false" outlineLevel="0" collapsed="false">
      <c r="A2409" s="1" t="s">
        <v>19</v>
      </c>
      <c r="B2409" s="1" t="s">
        <v>2411</v>
      </c>
      <c r="C2409" s="1" t="n">
        <v>51174</v>
      </c>
      <c r="D2409" s="1" t="n">
        <v>84747.149</v>
      </c>
      <c r="E2409" s="1" t="n">
        <v>2.41</v>
      </c>
    </row>
    <row r="2410" customFormat="false" ht="12.75" hidden="false" customHeight="false" outlineLevel="0" collapsed="false">
      <c r="A2410" s="1" t="s">
        <v>19</v>
      </c>
      <c r="B2410" s="1" t="s">
        <v>2412</v>
      </c>
      <c r="C2410" s="1" t="n">
        <v>51173</v>
      </c>
      <c r="D2410" s="1" t="n">
        <v>84744.558</v>
      </c>
      <c r="E2410" s="1" t="n">
        <v>2.41</v>
      </c>
    </row>
    <row r="2411" customFormat="false" ht="12.75" hidden="false" customHeight="false" outlineLevel="0" collapsed="false">
      <c r="A2411" s="1" t="s">
        <v>19</v>
      </c>
      <c r="B2411" s="1" t="s">
        <v>2413</v>
      </c>
      <c r="C2411" s="1" t="n">
        <v>51172</v>
      </c>
      <c r="D2411" s="1" t="n">
        <v>84741.967</v>
      </c>
      <c r="E2411" s="1" t="n">
        <v>2.411</v>
      </c>
    </row>
    <row r="2412" customFormat="false" ht="12.75" hidden="false" customHeight="false" outlineLevel="0" collapsed="false">
      <c r="A2412" s="1" t="s">
        <v>19</v>
      </c>
      <c r="B2412" s="1" t="s">
        <v>2414</v>
      </c>
      <c r="C2412" s="1" t="n">
        <v>51173</v>
      </c>
      <c r="D2412" s="1" t="n">
        <v>84744.558</v>
      </c>
      <c r="E2412" s="1" t="n">
        <v>2.41</v>
      </c>
    </row>
    <row r="2413" customFormat="false" ht="12.75" hidden="false" customHeight="false" outlineLevel="0" collapsed="false">
      <c r="A2413" s="1" t="s">
        <v>19</v>
      </c>
      <c r="B2413" s="1" t="s">
        <v>2415</v>
      </c>
      <c r="C2413" s="1" t="n">
        <v>51172</v>
      </c>
      <c r="D2413" s="1" t="n">
        <v>84741.967</v>
      </c>
      <c r="E2413" s="1" t="n">
        <v>2.411</v>
      </c>
    </row>
    <row r="2414" customFormat="false" ht="12.75" hidden="false" customHeight="false" outlineLevel="0" collapsed="false">
      <c r="A2414" s="1" t="s">
        <v>19</v>
      </c>
      <c r="B2414" s="1" t="s">
        <v>2416</v>
      </c>
      <c r="C2414" s="1" t="n">
        <v>51171</v>
      </c>
      <c r="D2414" s="1" t="n">
        <v>84739.377</v>
      </c>
      <c r="E2414" s="1" t="n">
        <v>2.412</v>
      </c>
    </row>
    <row r="2415" customFormat="false" ht="12.75" hidden="false" customHeight="false" outlineLevel="0" collapsed="false">
      <c r="A2415" s="1" t="s">
        <v>19</v>
      </c>
      <c r="B2415" s="1" t="s">
        <v>2417</v>
      </c>
      <c r="C2415" s="1" t="n">
        <v>51171</v>
      </c>
      <c r="D2415" s="1" t="n">
        <v>84739.377</v>
      </c>
      <c r="E2415" s="1" t="n">
        <v>2.412</v>
      </c>
    </row>
    <row r="2416" customFormat="false" ht="12.75" hidden="false" customHeight="false" outlineLevel="0" collapsed="false">
      <c r="A2416" s="1" t="s">
        <v>19</v>
      </c>
      <c r="B2416" s="1" t="s">
        <v>2418</v>
      </c>
      <c r="C2416" s="1" t="n">
        <v>51171</v>
      </c>
      <c r="D2416" s="1" t="n">
        <v>84739.377</v>
      </c>
      <c r="E2416" s="1" t="n">
        <v>2.412</v>
      </c>
    </row>
    <row r="2417" customFormat="false" ht="12.75" hidden="false" customHeight="false" outlineLevel="0" collapsed="false">
      <c r="A2417" s="1" t="s">
        <v>19</v>
      </c>
      <c r="B2417" s="1" t="s">
        <v>2419</v>
      </c>
      <c r="C2417" s="1" t="n">
        <v>51171</v>
      </c>
      <c r="D2417" s="1" t="n">
        <v>84739.377</v>
      </c>
      <c r="E2417" s="1" t="n">
        <v>2.412</v>
      </c>
    </row>
    <row r="2418" customFormat="false" ht="12.75" hidden="false" customHeight="false" outlineLevel="0" collapsed="false">
      <c r="A2418" s="1" t="s">
        <v>19</v>
      </c>
      <c r="B2418" s="1" t="s">
        <v>2420</v>
      </c>
      <c r="C2418" s="1" t="n">
        <v>51170</v>
      </c>
      <c r="D2418" s="1" t="n">
        <v>84736.786</v>
      </c>
      <c r="E2418" s="1" t="n">
        <v>2.412</v>
      </c>
    </row>
    <row r="2419" customFormat="false" ht="12.75" hidden="false" customHeight="false" outlineLevel="0" collapsed="false">
      <c r="A2419" s="1" t="s">
        <v>19</v>
      </c>
      <c r="B2419" s="1" t="s">
        <v>2421</v>
      </c>
      <c r="C2419" s="1" t="n">
        <v>51171</v>
      </c>
      <c r="D2419" s="1" t="n">
        <v>84739.377</v>
      </c>
      <c r="E2419" s="1" t="n">
        <v>2.412</v>
      </c>
    </row>
    <row r="2420" customFormat="false" ht="12.75" hidden="false" customHeight="false" outlineLevel="0" collapsed="false">
      <c r="A2420" s="1" t="s">
        <v>19</v>
      </c>
      <c r="B2420" s="1" t="s">
        <v>2422</v>
      </c>
      <c r="C2420" s="1" t="n">
        <v>51170</v>
      </c>
      <c r="D2420" s="1" t="n">
        <v>84736.786</v>
      </c>
      <c r="E2420" s="1" t="n">
        <v>2.412</v>
      </c>
    </row>
    <row r="2421" customFormat="false" ht="12.75" hidden="false" customHeight="false" outlineLevel="0" collapsed="false">
      <c r="A2421" s="1" t="s">
        <v>19</v>
      </c>
      <c r="B2421" s="1" t="s">
        <v>2423</v>
      </c>
      <c r="C2421" s="1" t="n">
        <v>51170</v>
      </c>
      <c r="D2421" s="1" t="n">
        <v>84736.786</v>
      </c>
      <c r="E2421" s="1" t="n">
        <v>2.412</v>
      </c>
    </row>
    <row r="2422" customFormat="false" ht="12.75" hidden="false" customHeight="false" outlineLevel="0" collapsed="false">
      <c r="A2422" s="1" t="s">
        <v>19</v>
      </c>
      <c r="B2422" s="1" t="s">
        <v>2424</v>
      </c>
      <c r="C2422" s="1" t="n">
        <v>51171</v>
      </c>
      <c r="D2422" s="1" t="n">
        <v>84739.377</v>
      </c>
      <c r="E2422" s="1" t="n">
        <v>2.412</v>
      </c>
    </row>
    <row r="2423" customFormat="false" ht="12.75" hidden="false" customHeight="false" outlineLevel="0" collapsed="false">
      <c r="A2423" s="1" t="s">
        <v>19</v>
      </c>
      <c r="B2423" s="1" t="s">
        <v>2425</v>
      </c>
      <c r="C2423" s="1" t="n">
        <v>51171</v>
      </c>
      <c r="D2423" s="1" t="n">
        <v>84739.377</v>
      </c>
      <c r="E2423" s="1" t="n">
        <v>2.412</v>
      </c>
    </row>
    <row r="2424" customFormat="false" ht="12.75" hidden="false" customHeight="false" outlineLevel="0" collapsed="false">
      <c r="A2424" s="1" t="s">
        <v>19</v>
      </c>
      <c r="B2424" s="1" t="s">
        <v>2426</v>
      </c>
      <c r="C2424" s="1" t="n">
        <v>51171</v>
      </c>
      <c r="D2424" s="1" t="n">
        <v>84739.377</v>
      </c>
      <c r="E2424" s="1" t="n">
        <v>2.412</v>
      </c>
    </row>
    <row r="2425" customFormat="false" ht="12.75" hidden="false" customHeight="false" outlineLevel="0" collapsed="false">
      <c r="A2425" s="1" t="s">
        <v>19</v>
      </c>
      <c r="B2425" s="1" t="s">
        <v>2427</v>
      </c>
      <c r="C2425" s="1" t="n">
        <v>51172</v>
      </c>
      <c r="D2425" s="1" t="n">
        <v>84741.967</v>
      </c>
      <c r="E2425" s="1" t="n">
        <v>2.411</v>
      </c>
    </row>
    <row r="2426" customFormat="false" ht="12.75" hidden="false" customHeight="false" outlineLevel="0" collapsed="false">
      <c r="A2426" s="1" t="s">
        <v>19</v>
      </c>
      <c r="B2426" s="1" t="s">
        <v>2428</v>
      </c>
      <c r="C2426" s="1" t="n">
        <v>51173</v>
      </c>
      <c r="D2426" s="1" t="n">
        <v>84744.558</v>
      </c>
      <c r="E2426" s="1" t="n">
        <v>2.41</v>
      </c>
    </row>
    <row r="2427" customFormat="false" ht="12.75" hidden="false" customHeight="false" outlineLevel="0" collapsed="false">
      <c r="A2427" s="1" t="s">
        <v>19</v>
      </c>
      <c r="B2427" s="1" t="s">
        <v>2429</v>
      </c>
      <c r="C2427" s="1" t="n">
        <v>51173</v>
      </c>
      <c r="D2427" s="1" t="n">
        <v>84744.558</v>
      </c>
      <c r="E2427" s="1" t="n">
        <v>2.41</v>
      </c>
    </row>
    <row r="2428" customFormat="false" ht="12.75" hidden="false" customHeight="false" outlineLevel="0" collapsed="false">
      <c r="A2428" s="1" t="s">
        <v>19</v>
      </c>
      <c r="B2428" s="1" t="s">
        <v>2430</v>
      </c>
      <c r="C2428" s="1" t="n">
        <v>51173</v>
      </c>
      <c r="D2428" s="1" t="n">
        <v>84744.558</v>
      </c>
      <c r="E2428" s="1" t="n">
        <v>2.41</v>
      </c>
    </row>
    <row r="2429" customFormat="false" ht="12.75" hidden="false" customHeight="false" outlineLevel="0" collapsed="false">
      <c r="A2429" s="1" t="s">
        <v>19</v>
      </c>
      <c r="B2429" s="1" t="s">
        <v>2431</v>
      </c>
      <c r="C2429" s="1" t="n">
        <v>51173</v>
      </c>
      <c r="D2429" s="1" t="n">
        <v>84744.558</v>
      </c>
      <c r="E2429" s="1" t="n">
        <v>2.41</v>
      </c>
    </row>
    <row r="2430" customFormat="false" ht="12.75" hidden="false" customHeight="false" outlineLevel="0" collapsed="false">
      <c r="A2430" s="1" t="s">
        <v>19</v>
      </c>
      <c r="B2430" s="1" t="s">
        <v>2432</v>
      </c>
      <c r="C2430" s="1" t="n">
        <v>51174</v>
      </c>
      <c r="D2430" s="1" t="n">
        <v>84747.149</v>
      </c>
      <c r="E2430" s="1" t="n">
        <v>2.41</v>
      </c>
    </row>
    <row r="2431" customFormat="false" ht="12.75" hidden="false" customHeight="false" outlineLevel="0" collapsed="false">
      <c r="A2431" s="1" t="s">
        <v>19</v>
      </c>
      <c r="B2431" s="1" t="s">
        <v>2433</v>
      </c>
      <c r="C2431" s="1" t="n">
        <v>51173</v>
      </c>
      <c r="D2431" s="1" t="n">
        <v>84744.558</v>
      </c>
      <c r="E2431" s="1" t="n">
        <v>2.41</v>
      </c>
    </row>
    <row r="2432" customFormat="false" ht="12.75" hidden="false" customHeight="false" outlineLevel="0" collapsed="false">
      <c r="A2432" s="1" t="s">
        <v>19</v>
      </c>
      <c r="B2432" s="1" t="s">
        <v>2434</v>
      </c>
      <c r="C2432" s="1" t="n">
        <v>51174</v>
      </c>
      <c r="D2432" s="1" t="n">
        <v>84747.149</v>
      </c>
      <c r="E2432" s="1" t="n">
        <v>2.41</v>
      </c>
    </row>
    <row r="2433" customFormat="false" ht="12.75" hidden="false" customHeight="false" outlineLevel="0" collapsed="false">
      <c r="A2433" s="1" t="s">
        <v>19</v>
      </c>
      <c r="B2433" s="1" t="s">
        <v>2435</v>
      </c>
      <c r="C2433" s="1" t="n">
        <v>51174</v>
      </c>
      <c r="D2433" s="1" t="n">
        <v>84747.149</v>
      </c>
      <c r="E2433" s="1" t="n">
        <v>2.41</v>
      </c>
    </row>
    <row r="2434" customFormat="false" ht="12.75" hidden="false" customHeight="false" outlineLevel="0" collapsed="false">
      <c r="A2434" s="1" t="s">
        <v>19</v>
      </c>
      <c r="B2434" s="1" t="s">
        <v>2436</v>
      </c>
      <c r="C2434" s="1" t="n">
        <v>51174</v>
      </c>
      <c r="D2434" s="1" t="n">
        <v>84747.149</v>
      </c>
      <c r="E2434" s="1" t="n">
        <v>2.41</v>
      </c>
    </row>
    <row r="2435" customFormat="false" ht="12.75" hidden="false" customHeight="false" outlineLevel="0" collapsed="false">
      <c r="A2435" s="1" t="s">
        <v>19</v>
      </c>
      <c r="B2435" s="1" t="s">
        <v>2437</v>
      </c>
      <c r="C2435" s="1" t="n">
        <v>51174</v>
      </c>
      <c r="D2435" s="1" t="n">
        <v>84747.149</v>
      </c>
      <c r="E2435" s="1" t="n">
        <v>2.41</v>
      </c>
    </row>
    <row r="2436" customFormat="false" ht="12.75" hidden="false" customHeight="false" outlineLevel="0" collapsed="false">
      <c r="A2436" s="1" t="s">
        <v>19</v>
      </c>
      <c r="B2436" s="1" t="s">
        <v>2438</v>
      </c>
      <c r="C2436" s="1" t="n">
        <v>51174</v>
      </c>
      <c r="D2436" s="1" t="n">
        <v>84747.149</v>
      </c>
      <c r="E2436" s="1" t="n">
        <v>2.41</v>
      </c>
    </row>
    <row r="2437" customFormat="false" ht="12.75" hidden="false" customHeight="false" outlineLevel="0" collapsed="false">
      <c r="A2437" s="1" t="s">
        <v>19</v>
      </c>
      <c r="B2437" s="1" t="s">
        <v>2439</v>
      </c>
      <c r="C2437" s="1" t="n">
        <v>51174</v>
      </c>
      <c r="D2437" s="1" t="n">
        <v>84747.149</v>
      </c>
      <c r="E2437" s="1" t="n">
        <v>2.41</v>
      </c>
    </row>
    <row r="2438" customFormat="false" ht="12.75" hidden="false" customHeight="false" outlineLevel="0" collapsed="false">
      <c r="A2438" s="1" t="s">
        <v>19</v>
      </c>
      <c r="B2438" s="1" t="s">
        <v>2440</v>
      </c>
      <c r="C2438" s="1" t="n">
        <v>51174</v>
      </c>
      <c r="D2438" s="1" t="n">
        <v>84747.149</v>
      </c>
      <c r="E2438" s="1" t="n">
        <v>2.41</v>
      </c>
    </row>
    <row r="2439" customFormat="false" ht="12.75" hidden="false" customHeight="false" outlineLevel="0" collapsed="false">
      <c r="A2439" s="1" t="s">
        <v>19</v>
      </c>
      <c r="B2439" s="1" t="s">
        <v>2441</v>
      </c>
      <c r="C2439" s="1" t="n">
        <v>51173</v>
      </c>
      <c r="D2439" s="1" t="n">
        <v>84744.558</v>
      </c>
      <c r="E2439" s="1" t="n">
        <v>2.41</v>
      </c>
    </row>
    <row r="2440" customFormat="false" ht="12.75" hidden="false" customHeight="false" outlineLevel="0" collapsed="false">
      <c r="A2440" s="1" t="s">
        <v>19</v>
      </c>
      <c r="B2440" s="1" t="s">
        <v>2442</v>
      </c>
      <c r="C2440" s="1" t="n">
        <v>51173</v>
      </c>
      <c r="D2440" s="1" t="n">
        <v>84744.558</v>
      </c>
      <c r="E2440" s="1" t="n">
        <v>2.41</v>
      </c>
    </row>
    <row r="2441" customFormat="false" ht="12.75" hidden="false" customHeight="false" outlineLevel="0" collapsed="false">
      <c r="A2441" s="1" t="s">
        <v>19</v>
      </c>
      <c r="B2441" s="1" t="s">
        <v>2443</v>
      </c>
      <c r="C2441" s="1" t="n">
        <v>51173</v>
      </c>
      <c r="D2441" s="1" t="n">
        <v>84744.558</v>
      </c>
      <c r="E2441" s="1" t="n">
        <v>2.41</v>
      </c>
    </row>
    <row r="2442" customFormat="false" ht="12.75" hidden="false" customHeight="false" outlineLevel="0" collapsed="false">
      <c r="A2442" s="1" t="s">
        <v>19</v>
      </c>
      <c r="B2442" s="1" t="s">
        <v>2444</v>
      </c>
      <c r="C2442" s="1" t="n">
        <v>51173</v>
      </c>
      <c r="D2442" s="1" t="n">
        <v>84744.558</v>
      </c>
      <c r="E2442" s="1" t="n">
        <v>2.41</v>
      </c>
    </row>
    <row r="2443" customFormat="false" ht="12.75" hidden="false" customHeight="false" outlineLevel="0" collapsed="false">
      <c r="A2443" s="1" t="s">
        <v>19</v>
      </c>
      <c r="B2443" s="1" t="s">
        <v>2445</v>
      </c>
      <c r="C2443" s="1" t="n">
        <v>51173</v>
      </c>
      <c r="D2443" s="1" t="n">
        <v>84744.558</v>
      </c>
      <c r="E2443" s="1" t="n">
        <v>2.41</v>
      </c>
    </row>
    <row r="2444" customFormat="false" ht="12.75" hidden="false" customHeight="false" outlineLevel="0" collapsed="false">
      <c r="A2444" s="1" t="s">
        <v>19</v>
      </c>
      <c r="B2444" s="1" t="s">
        <v>2446</v>
      </c>
      <c r="C2444" s="1" t="n">
        <v>51172</v>
      </c>
      <c r="D2444" s="1" t="n">
        <v>84741.967</v>
      </c>
      <c r="E2444" s="1" t="n">
        <v>2.411</v>
      </c>
    </row>
    <row r="2445" customFormat="false" ht="12.75" hidden="false" customHeight="false" outlineLevel="0" collapsed="false">
      <c r="A2445" s="1" t="s">
        <v>19</v>
      </c>
      <c r="B2445" s="1" t="s">
        <v>2447</v>
      </c>
      <c r="C2445" s="1" t="n">
        <v>51173</v>
      </c>
      <c r="D2445" s="1" t="n">
        <v>84744.558</v>
      </c>
      <c r="E2445" s="1" t="n">
        <v>2.41</v>
      </c>
    </row>
    <row r="2446" customFormat="false" ht="12.75" hidden="false" customHeight="false" outlineLevel="0" collapsed="false">
      <c r="A2446" s="1" t="s">
        <v>19</v>
      </c>
      <c r="B2446" s="1" t="s">
        <v>2448</v>
      </c>
      <c r="C2446" s="1" t="n">
        <v>51172</v>
      </c>
      <c r="D2446" s="1" t="n">
        <v>84741.967</v>
      </c>
      <c r="E2446" s="1" t="n">
        <v>2.411</v>
      </c>
    </row>
    <row r="2447" customFormat="false" ht="12.75" hidden="false" customHeight="false" outlineLevel="0" collapsed="false">
      <c r="A2447" s="1" t="s">
        <v>19</v>
      </c>
      <c r="B2447" s="1" t="s">
        <v>2449</v>
      </c>
      <c r="C2447" s="1" t="n">
        <v>51172</v>
      </c>
      <c r="D2447" s="1" t="n">
        <v>84741.967</v>
      </c>
      <c r="E2447" s="1" t="n">
        <v>2.411</v>
      </c>
    </row>
    <row r="2448" customFormat="false" ht="12.75" hidden="false" customHeight="false" outlineLevel="0" collapsed="false">
      <c r="A2448" s="1" t="s">
        <v>19</v>
      </c>
      <c r="B2448" s="1" t="s">
        <v>2450</v>
      </c>
      <c r="C2448" s="1" t="n">
        <v>51172</v>
      </c>
      <c r="D2448" s="1" t="n">
        <v>84741.967</v>
      </c>
      <c r="E2448" s="1" t="n">
        <v>2.411</v>
      </c>
    </row>
    <row r="2449" customFormat="false" ht="12.75" hidden="false" customHeight="false" outlineLevel="0" collapsed="false">
      <c r="A2449" s="1" t="s">
        <v>19</v>
      </c>
      <c r="B2449" s="1" t="s">
        <v>2451</v>
      </c>
      <c r="C2449" s="1" t="n">
        <v>51171</v>
      </c>
      <c r="D2449" s="1" t="n">
        <v>84739.377</v>
      </c>
      <c r="E2449" s="1" t="n">
        <v>2.412</v>
      </c>
    </row>
    <row r="2450" customFormat="false" ht="12.75" hidden="false" customHeight="false" outlineLevel="0" collapsed="false">
      <c r="A2450" s="1" t="s">
        <v>19</v>
      </c>
      <c r="B2450" s="1" t="s">
        <v>2452</v>
      </c>
      <c r="C2450" s="1" t="n">
        <v>51171</v>
      </c>
      <c r="D2450" s="1" t="n">
        <v>84739.377</v>
      </c>
      <c r="E2450" s="1" t="n">
        <v>2.412</v>
      </c>
    </row>
    <row r="2451" customFormat="false" ht="12.75" hidden="false" customHeight="false" outlineLevel="0" collapsed="false">
      <c r="A2451" s="1" t="s">
        <v>19</v>
      </c>
      <c r="B2451" s="1" t="s">
        <v>2453</v>
      </c>
      <c r="C2451" s="1" t="n">
        <v>51171</v>
      </c>
      <c r="D2451" s="1" t="n">
        <v>84739.377</v>
      </c>
      <c r="E2451" s="1" t="n">
        <v>2.412</v>
      </c>
    </row>
    <row r="2452" customFormat="false" ht="12.75" hidden="false" customHeight="false" outlineLevel="0" collapsed="false">
      <c r="A2452" s="1" t="s">
        <v>19</v>
      </c>
      <c r="B2452" s="1" t="s">
        <v>2454</v>
      </c>
      <c r="C2452" s="1" t="n">
        <v>51171</v>
      </c>
      <c r="D2452" s="1" t="n">
        <v>84739.377</v>
      </c>
      <c r="E2452" s="1" t="n">
        <v>2.412</v>
      </c>
    </row>
    <row r="2453" customFormat="false" ht="12.75" hidden="false" customHeight="false" outlineLevel="0" collapsed="false">
      <c r="A2453" s="1" t="s">
        <v>19</v>
      </c>
      <c r="B2453" s="1" t="s">
        <v>2455</v>
      </c>
      <c r="C2453" s="1" t="n">
        <v>51171</v>
      </c>
      <c r="D2453" s="1" t="n">
        <v>84739.377</v>
      </c>
      <c r="E2453" s="1" t="n">
        <v>2.412</v>
      </c>
    </row>
    <row r="2454" customFormat="false" ht="12.75" hidden="false" customHeight="false" outlineLevel="0" collapsed="false">
      <c r="A2454" s="1" t="s">
        <v>19</v>
      </c>
      <c r="B2454" s="1" t="s">
        <v>2456</v>
      </c>
      <c r="C2454" s="1" t="n">
        <v>51170</v>
      </c>
      <c r="D2454" s="1" t="n">
        <v>84736.786</v>
      </c>
      <c r="E2454" s="1" t="n">
        <v>2.412</v>
      </c>
    </row>
    <row r="2455" customFormat="false" ht="12.75" hidden="false" customHeight="false" outlineLevel="0" collapsed="false">
      <c r="A2455" s="1" t="s">
        <v>19</v>
      </c>
      <c r="B2455" s="1" t="s">
        <v>2457</v>
      </c>
      <c r="C2455" s="1" t="n">
        <v>51170</v>
      </c>
      <c r="D2455" s="1" t="n">
        <v>84736.786</v>
      </c>
      <c r="E2455" s="1" t="n">
        <v>2.412</v>
      </c>
    </row>
    <row r="2456" customFormat="false" ht="12.75" hidden="false" customHeight="false" outlineLevel="0" collapsed="false">
      <c r="A2456" s="1" t="s">
        <v>19</v>
      </c>
      <c r="B2456" s="1" t="s">
        <v>2458</v>
      </c>
      <c r="C2456" s="1" t="n">
        <v>51169</v>
      </c>
      <c r="D2456" s="1" t="n">
        <v>84734.196</v>
      </c>
      <c r="E2456" s="1" t="n">
        <v>2.413</v>
      </c>
    </row>
    <row r="2457" customFormat="false" ht="12.75" hidden="false" customHeight="false" outlineLevel="0" collapsed="false">
      <c r="A2457" s="1" t="s">
        <v>19</v>
      </c>
      <c r="B2457" s="1" t="s">
        <v>2459</v>
      </c>
      <c r="C2457" s="1" t="n">
        <v>51170</v>
      </c>
      <c r="D2457" s="1" t="n">
        <v>84736.786</v>
      </c>
      <c r="E2457" s="1" t="n">
        <v>2.412</v>
      </c>
    </row>
    <row r="2458" customFormat="false" ht="12.75" hidden="false" customHeight="false" outlineLevel="0" collapsed="false">
      <c r="A2458" s="1" t="s">
        <v>19</v>
      </c>
      <c r="B2458" s="1" t="s">
        <v>2460</v>
      </c>
      <c r="C2458" s="1" t="n">
        <v>51169</v>
      </c>
      <c r="D2458" s="1" t="n">
        <v>84734.196</v>
      </c>
      <c r="E2458" s="1" t="n">
        <v>2.413</v>
      </c>
    </row>
    <row r="2459" customFormat="false" ht="12.75" hidden="false" customHeight="false" outlineLevel="0" collapsed="false">
      <c r="A2459" s="1" t="s">
        <v>19</v>
      </c>
      <c r="B2459" s="1" t="s">
        <v>2461</v>
      </c>
      <c r="C2459" s="1" t="n">
        <v>51169</v>
      </c>
      <c r="D2459" s="1" t="n">
        <v>84734.196</v>
      </c>
      <c r="E2459" s="1" t="n">
        <v>2.413</v>
      </c>
    </row>
    <row r="2460" customFormat="false" ht="12.75" hidden="false" customHeight="false" outlineLevel="0" collapsed="false">
      <c r="A2460" s="1" t="s">
        <v>19</v>
      </c>
      <c r="B2460" s="1" t="s">
        <v>2462</v>
      </c>
      <c r="C2460" s="1" t="n">
        <v>51168</v>
      </c>
      <c r="D2460" s="1" t="n">
        <v>84731.605</v>
      </c>
      <c r="E2460" s="1" t="n">
        <v>2.414</v>
      </c>
    </row>
    <row r="2461" customFormat="false" ht="12.75" hidden="false" customHeight="false" outlineLevel="0" collapsed="false">
      <c r="A2461" s="1" t="s">
        <v>19</v>
      </c>
      <c r="B2461" s="1" t="s">
        <v>2463</v>
      </c>
      <c r="C2461" s="1" t="n">
        <v>51167</v>
      </c>
      <c r="D2461" s="1" t="n">
        <v>84729.015</v>
      </c>
      <c r="E2461" s="1" t="n">
        <v>2.414</v>
      </c>
    </row>
    <row r="2462" customFormat="false" ht="12.75" hidden="false" customHeight="false" outlineLevel="0" collapsed="false">
      <c r="A2462" s="1" t="s">
        <v>19</v>
      </c>
      <c r="B2462" s="1" t="s">
        <v>2464</v>
      </c>
      <c r="C2462" s="1" t="n">
        <v>51167</v>
      </c>
      <c r="D2462" s="1" t="n">
        <v>84729.015</v>
      </c>
      <c r="E2462" s="1" t="n">
        <v>2.414</v>
      </c>
    </row>
    <row r="2463" customFormat="false" ht="12.75" hidden="false" customHeight="false" outlineLevel="0" collapsed="false">
      <c r="A2463" s="1" t="s">
        <v>19</v>
      </c>
      <c r="B2463" s="1" t="s">
        <v>2465</v>
      </c>
      <c r="C2463" s="1" t="n">
        <v>51167</v>
      </c>
      <c r="D2463" s="1" t="n">
        <v>84729.015</v>
      </c>
      <c r="E2463" s="1" t="n">
        <v>2.414</v>
      </c>
    </row>
    <row r="2464" customFormat="false" ht="12.75" hidden="false" customHeight="false" outlineLevel="0" collapsed="false">
      <c r="A2464" s="1" t="s">
        <v>19</v>
      </c>
      <c r="B2464" s="1" t="s">
        <v>2466</v>
      </c>
      <c r="C2464" s="1" t="n">
        <v>51166</v>
      </c>
      <c r="D2464" s="1" t="n">
        <v>84726.425</v>
      </c>
      <c r="E2464" s="1" t="n">
        <v>2.415</v>
      </c>
    </row>
    <row r="2465" customFormat="false" ht="12.75" hidden="false" customHeight="false" outlineLevel="0" collapsed="false">
      <c r="A2465" s="1" t="s">
        <v>19</v>
      </c>
      <c r="B2465" s="1" t="s">
        <v>2467</v>
      </c>
      <c r="C2465" s="1" t="n">
        <v>51166</v>
      </c>
      <c r="D2465" s="1" t="n">
        <v>84726.425</v>
      </c>
      <c r="E2465" s="1" t="n">
        <v>2.415</v>
      </c>
    </row>
    <row r="2466" customFormat="false" ht="12.75" hidden="false" customHeight="false" outlineLevel="0" collapsed="false">
      <c r="A2466" s="1" t="s">
        <v>19</v>
      </c>
      <c r="B2466" s="1" t="s">
        <v>2468</v>
      </c>
      <c r="C2466" s="1" t="n">
        <v>51165</v>
      </c>
      <c r="D2466" s="1" t="n">
        <v>84723.834</v>
      </c>
      <c r="E2466" s="1" t="n">
        <v>2.415</v>
      </c>
    </row>
    <row r="2467" customFormat="false" ht="12.75" hidden="false" customHeight="false" outlineLevel="0" collapsed="false">
      <c r="A2467" s="1" t="s">
        <v>19</v>
      </c>
      <c r="B2467" s="1" t="s">
        <v>2469</v>
      </c>
      <c r="C2467" s="1" t="n">
        <v>51165</v>
      </c>
      <c r="D2467" s="1" t="n">
        <v>84723.834</v>
      </c>
      <c r="E2467" s="1" t="n">
        <v>2.415</v>
      </c>
    </row>
    <row r="2468" customFormat="false" ht="12.75" hidden="false" customHeight="false" outlineLevel="0" collapsed="false">
      <c r="A2468" s="1" t="s">
        <v>19</v>
      </c>
      <c r="B2468" s="1" t="s">
        <v>2470</v>
      </c>
      <c r="C2468" s="1" t="n">
        <v>51165</v>
      </c>
      <c r="D2468" s="1" t="n">
        <v>84723.834</v>
      </c>
      <c r="E2468" s="1" t="n">
        <v>2.415</v>
      </c>
    </row>
    <row r="2469" customFormat="false" ht="12.75" hidden="false" customHeight="false" outlineLevel="0" collapsed="false">
      <c r="A2469" s="1" t="s">
        <v>19</v>
      </c>
      <c r="B2469" s="1" t="s">
        <v>2471</v>
      </c>
      <c r="C2469" s="1" t="n">
        <v>51164</v>
      </c>
      <c r="D2469" s="1" t="n">
        <v>84721.244</v>
      </c>
      <c r="E2469" s="1" t="n">
        <v>2.416</v>
      </c>
    </row>
    <row r="2470" customFormat="false" ht="12.75" hidden="false" customHeight="false" outlineLevel="0" collapsed="false">
      <c r="A2470" s="1" t="s">
        <v>19</v>
      </c>
      <c r="B2470" s="1" t="s">
        <v>2472</v>
      </c>
      <c r="C2470" s="1" t="n">
        <v>51164</v>
      </c>
      <c r="D2470" s="1" t="n">
        <v>84721.244</v>
      </c>
      <c r="E2470" s="1" t="n">
        <v>2.416</v>
      </c>
    </row>
    <row r="2471" customFormat="false" ht="12.75" hidden="false" customHeight="false" outlineLevel="0" collapsed="false">
      <c r="A2471" s="1" t="s">
        <v>19</v>
      </c>
      <c r="B2471" s="1" t="s">
        <v>2473</v>
      </c>
      <c r="C2471" s="1" t="n">
        <v>51165</v>
      </c>
      <c r="D2471" s="1" t="n">
        <v>84723.834</v>
      </c>
      <c r="E2471" s="1" t="n">
        <v>2.415</v>
      </c>
    </row>
    <row r="2472" customFormat="false" ht="12.75" hidden="false" customHeight="false" outlineLevel="0" collapsed="false">
      <c r="A2472" s="1" t="s">
        <v>19</v>
      </c>
      <c r="B2472" s="1" t="s">
        <v>2474</v>
      </c>
      <c r="C2472" s="1" t="n">
        <v>51163</v>
      </c>
      <c r="D2472" s="1" t="n">
        <v>84718.654</v>
      </c>
      <c r="E2472" s="1" t="n">
        <v>2.417</v>
      </c>
    </row>
    <row r="2473" customFormat="false" ht="12.75" hidden="false" customHeight="false" outlineLevel="0" collapsed="false">
      <c r="A2473" s="1" t="s">
        <v>19</v>
      </c>
      <c r="B2473" s="1" t="s">
        <v>2475</v>
      </c>
      <c r="C2473" s="1" t="n">
        <v>51163</v>
      </c>
      <c r="D2473" s="1" t="n">
        <v>84718.654</v>
      </c>
      <c r="E2473" s="1" t="n">
        <v>2.417</v>
      </c>
    </row>
    <row r="2474" customFormat="false" ht="12.75" hidden="false" customHeight="false" outlineLevel="0" collapsed="false">
      <c r="A2474" s="1" t="s">
        <v>19</v>
      </c>
      <c r="B2474" s="1" t="s">
        <v>2476</v>
      </c>
      <c r="C2474" s="1" t="n">
        <v>51163</v>
      </c>
      <c r="D2474" s="1" t="n">
        <v>84718.654</v>
      </c>
      <c r="E2474" s="1" t="n">
        <v>2.417</v>
      </c>
    </row>
    <row r="2475" customFormat="false" ht="12.75" hidden="false" customHeight="false" outlineLevel="0" collapsed="false">
      <c r="A2475" s="1" t="s">
        <v>19</v>
      </c>
      <c r="B2475" s="1" t="s">
        <v>2477</v>
      </c>
      <c r="C2475" s="1" t="n">
        <v>51163</v>
      </c>
      <c r="D2475" s="1" t="n">
        <v>84718.654</v>
      </c>
      <c r="E2475" s="1" t="n">
        <v>2.417</v>
      </c>
    </row>
    <row r="2476" customFormat="false" ht="12.75" hidden="false" customHeight="false" outlineLevel="0" collapsed="false">
      <c r="A2476" s="1" t="s">
        <v>19</v>
      </c>
      <c r="B2476" s="1" t="s">
        <v>2478</v>
      </c>
      <c r="C2476" s="1" t="n">
        <v>51162</v>
      </c>
      <c r="D2476" s="1" t="n">
        <v>84716.064</v>
      </c>
      <c r="E2476" s="1" t="n">
        <v>2.417</v>
      </c>
    </row>
    <row r="2477" customFormat="false" ht="12.75" hidden="false" customHeight="false" outlineLevel="0" collapsed="false">
      <c r="A2477" s="1" t="s">
        <v>19</v>
      </c>
      <c r="B2477" s="1" t="s">
        <v>2479</v>
      </c>
      <c r="C2477" s="1" t="n">
        <v>51162</v>
      </c>
      <c r="D2477" s="1" t="n">
        <v>84716.064</v>
      </c>
      <c r="E2477" s="1" t="n">
        <v>2.417</v>
      </c>
    </row>
    <row r="2478" customFormat="false" ht="12.75" hidden="false" customHeight="false" outlineLevel="0" collapsed="false">
      <c r="A2478" s="1" t="s">
        <v>19</v>
      </c>
      <c r="B2478" s="1" t="s">
        <v>2480</v>
      </c>
      <c r="C2478" s="1" t="n">
        <v>51161</v>
      </c>
      <c r="D2478" s="1" t="n">
        <v>84713.474</v>
      </c>
      <c r="E2478" s="1" t="n">
        <v>2.418</v>
      </c>
    </row>
    <row r="2479" customFormat="false" ht="12.75" hidden="false" customHeight="false" outlineLevel="0" collapsed="false">
      <c r="A2479" s="1" t="s">
        <v>19</v>
      </c>
      <c r="B2479" s="1" t="s">
        <v>2481</v>
      </c>
      <c r="C2479" s="1" t="n">
        <v>51161</v>
      </c>
      <c r="D2479" s="1" t="n">
        <v>84713.474</v>
      </c>
      <c r="E2479" s="1" t="n">
        <v>2.418</v>
      </c>
    </row>
    <row r="2480" customFormat="false" ht="12.75" hidden="false" customHeight="false" outlineLevel="0" collapsed="false">
      <c r="A2480" s="1" t="s">
        <v>19</v>
      </c>
      <c r="B2480" s="1" t="s">
        <v>2482</v>
      </c>
      <c r="C2480" s="1" t="n">
        <v>51160</v>
      </c>
      <c r="D2480" s="1" t="n">
        <v>84710.884</v>
      </c>
      <c r="E2480" s="1" t="n">
        <v>2.419</v>
      </c>
    </row>
    <row r="2481" customFormat="false" ht="12.75" hidden="false" customHeight="false" outlineLevel="0" collapsed="false">
      <c r="A2481" s="1" t="s">
        <v>19</v>
      </c>
      <c r="B2481" s="1" t="s">
        <v>2483</v>
      </c>
      <c r="C2481" s="1" t="n">
        <v>51160</v>
      </c>
      <c r="D2481" s="1" t="n">
        <v>84710.884</v>
      </c>
      <c r="E2481" s="1" t="n">
        <v>2.419</v>
      </c>
    </row>
    <row r="2482" customFormat="false" ht="12.75" hidden="false" customHeight="false" outlineLevel="0" collapsed="false">
      <c r="A2482" s="1" t="s">
        <v>19</v>
      </c>
      <c r="B2482" s="1" t="s">
        <v>2484</v>
      </c>
      <c r="C2482" s="1" t="n">
        <v>51160</v>
      </c>
      <c r="D2482" s="1" t="n">
        <v>84710.884</v>
      </c>
      <c r="E2482" s="1" t="n">
        <v>2.419</v>
      </c>
    </row>
    <row r="2483" customFormat="false" ht="12.75" hidden="false" customHeight="false" outlineLevel="0" collapsed="false">
      <c r="A2483" s="1" t="s">
        <v>19</v>
      </c>
      <c r="B2483" s="1" t="s">
        <v>2485</v>
      </c>
      <c r="C2483" s="1" t="n">
        <v>51159</v>
      </c>
      <c r="D2483" s="1" t="n">
        <v>84708.295</v>
      </c>
      <c r="E2483" s="1" t="n">
        <v>2.419</v>
      </c>
    </row>
    <row r="2484" customFormat="false" ht="12.75" hidden="false" customHeight="false" outlineLevel="0" collapsed="false">
      <c r="A2484" s="1" t="s">
        <v>19</v>
      </c>
      <c r="B2484" s="1" t="s">
        <v>2486</v>
      </c>
      <c r="C2484" s="1" t="n">
        <v>51159</v>
      </c>
      <c r="D2484" s="1" t="n">
        <v>84708.295</v>
      </c>
      <c r="E2484" s="1" t="n">
        <v>2.419</v>
      </c>
    </row>
    <row r="2485" customFormat="false" ht="12.75" hidden="false" customHeight="false" outlineLevel="0" collapsed="false">
      <c r="A2485" s="1" t="s">
        <v>19</v>
      </c>
      <c r="B2485" s="1" t="s">
        <v>2487</v>
      </c>
      <c r="C2485" s="1" t="n">
        <v>51159</v>
      </c>
      <c r="D2485" s="1" t="n">
        <v>84708.295</v>
      </c>
      <c r="E2485" s="1" t="n">
        <v>2.419</v>
      </c>
    </row>
    <row r="2486" customFormat="false" ht="12.75" hidden="false" customHeight="false" outlineLevel="0" collapsed="false">
      <c r="A2486" s="1" t="s">
        <v>19</v>
      </c>
      <c r="B2486" s="1" t="s">
        <v>2488</v>
      </c>
      <c r="C2486" s="1" t="n">
        <v>51158</v>
      </c>
      <c r="D2486" s="1" t="n">
        <v>84705.705</v>
      </c>
      <c r="E2486" s="1" t="n">
        <v>2.42</v>
      </c>
    </row>
    <row r="2487" customFormat="false" ht="12.75" hidden="false" customHeight="false" outlineLevel="0" collapsed="false">
      <c r="A2487" s="1" t="s">
        <v>19</v>
      </c>
      <c r="B2487" s="1" t="s">
        <v>2489</v>
      </c>
      <c r="C2487" s="1" t="n">
        <v>51158</v>
      </c>
      <c r="D2487" s="1" t="n">
        <v>84705.705</v>
      </c>
      <c r="E2487" s="1" t="n">
        <v>2.42</v>
      </c>
    </row>
    <row r="2488" customFormat="false" ht="12.75" hidden="false" customHeight="false" outlineLevel="0" collapsed="false">
      <c r="A2488" s="1" t="s">
        <v>19</v>
      </c>
      <c r="B2488" s="1" t="s">
        <v>2490</v>
      </c>
      <c r="C2488" s="1" t="n">
        <v>51158</v>
      </c>
      <c r="D2488" s="1" t="n">
        <v>84705.705</v>
      </c>
      <c r="E2488" s="1" t="n">
        <v>2.42</v>
      </c>
    </row>
    <row r="2489" customFormat="false" ht="12.75" hidden="false" customHeight="false" outlineLevel="0" collapsed="false">
      <c r="A2489" s="1" t="s">
        <v>19</v>
      </c>
      <c r="B2489" s="1" t="s">
        <v>2491</v>
      </c>
      <c r="C2489" s="1" t="n">
        <v>51157</v>
      </c>
      <c r="D2489" s="1" t="n">
        <v>84703.115</v>
      </c>
      <c r="E2489" s="1" t="n">
        <v>2.42</v>
      </c>
    </row>
    <row r="2490" customFormat="false" ht="12.75" hidden="false" customHeight="false" outlineLevel="0" collapsed="false">
      <c r="A2490" s="1" t="s">
        <v>19</v>
      </c>
      <c r="B2490" s="1" t="s">
        <v>2492</v>
      </c>
      <c r="C2490" s="1" t="n">
        <v>51157</v>
      </c>
      <c r="D2490" s="1" t="n">
        <v>84703.115</v>
      </c>
      <c r="E2490" s="1" t="n">
        <v>2.42</v>
      </c>
    </row>
    <row r="2491" customFormat="false" ht="12.75" hidden="false" customHeight="false" outlineLevel="0" collapsed="false">
      <c r="A2491" s="1" t="s">
        <v>19</v>
      </c>
      <c r="B2491" s="1" t="s">
        <v>2493</v>
      </c>
      <c r="C2491" s="1" t="n">
        <v>51157</v>
      </c>
      <c r="D2491" s="1" t="n">
        <v>84703.115</v>
      </c>
      <c r="E2491" s="1" t="n">
        <v>2.42</v>
      </c>
    </row>
    <row r="2492" customFormat="false" ht="12.75" hidden="false" customHeight="false" outlineLevel="0" collapsed="false">
      <c r="A2492" s="1" t="s">
        <v>19</v>
      </c>
      <c r="B2492" s="1" t="s">
        <v>2494</v>
      </c>
      <c r="C2492" s="1" t="n">
        <v>51156</v>
      </c>
      <c r="D2492" s="1" t="n">
        <v>84700.526</v>
      </c>
      <c r="E2492" s="1" t="n">
        <v>2.421</v>
      </c>
    </row>
    <row r="2493" customFormat="false" ht="12.75" hidden="false" customHeight="false" outlineLevel="0" collapsed="false">
      <c r="A2493" s="1" t="s">
        <v>19</v>
      </c>
      <c r="B2493" s="1" t="s">
        <v>2495</v>
      </c>
      <c r="C2493" s="1" t="n">
        <v>51155</v>
      </c>
      <c r="D2493" s="1" t="n">
        <v>84697.936</v>
      </c>
      <c r="E2493" s="1" t="n">
        <v>2.422</v>
      </c>
    </row>
    <row r="2494" customFormat="false" ht="12.75" hidden="false" customHeight="false" outlineLevel="0" collapsed="false">
      <c r="A2494" s="1" t="s">
        <v>19</v>
      </c>
      <c r="B2494" s="1" t="s">
        <v>2496</v>
      </c>
      <c r="C2494" s="1" t="n">
        <v>51155</v>
      </c>
      <c r="D2494" s="1" t="n">
        <v>84697.936</v>
      </c>
      <c r="E2494" s="1" t="n">
        <v>2.422</v>
      </c>
    </row>
    <row r="2495" customFormat="false" ht="12.75" hidden="false" customHeight="false" outlineLevel="0" collapsed="false">
      <c r="A2495" s="1" t="s">
        <v>19</v>
      </c>
      <c r="B2495" s="1" t="s">
        <v>2497</v>
      </c>
      <c r="C2495" s="1" t="n">
        <v>51155</v>
      </c>
      <c r="D2495" s="1" t="n">
        <v>84697.936</v>
      </c>
      <c r="E2495" s="1" t="n">
        <v>2.422</v>
      </c>
    </row>
    <row r="2496" customFormat="false" ht="12.75" hidden="false" customHeight="false" outlineLevel="0" collapsed="false">
      <c r="A2496" s="1" t="s">
        <v>19</v>
      </c>
      <c r="B2496" s="1" t="s">
        <v>2498</v>
      </c>
      <c r="C2496" s="1" t="n">
        <v>51155</v>
      </c>
      <c r="D2496" s="1" t="n">
        <v>84697.936</v>
      </c>
      <c r="E2496" s="1" t="n">
        <v>2.422</v>
      </c>
    </row>
    <row r="2497" customFormat="false" ht="12.75" hidden="false" customHeight="false" outlineLevel="0" collapsed="false">
      <c r="A2497" s="1" t="s">
        <v>19</v>
      </c>
      <c r="B2497" s="1" t="s">
        <v>2499</v>
      </c>
      <c r="C2497" s="1" t="n">
        <v>51154</v>
      </c>
      <c r="D2497" s="1" t="n">
        <v>84695.347</v>
      </c>
      <c r="E2497" s="1" t="n">
        <v>2.422</v>
      </c>
    </row>
    <row r="2498" customFormat="false" ht="12.75" hidden="false" customHeight="false" outlineLevel="0" collapsed="false">
      <c r="A2498" s="1" t="s">
        <v>19</v>
      </c>
      <c r="B2498" s="1" t="s">
        <v>2500</v>
      </c>
      <c r="C2498" s="1" t="n">
        <v>51154</v>
      </c>
      <c r="D2498" s="1" t="n">
        <v>84695.347</v>
      </c>
      <c r="E2498" s="1" t="n">
        <v>2.422</v>
      </c>
    </row>
    <row r="2499" customFormat="false" ht="12.75" hidden="false" customHeight="false" outlineLevel="0" collapsed="false">
      <c r="A2499" s="1" t="s">
        <v>19</v>
      </c>
      <c r="B2499" s="1" t="s">
        <v>2501</v>
      </c>
      <c r="C2499" s="1" t="n">
        <v>51153</v>
      </c>
      <c r="D2499" s="1" t="n">
        <v>84692.758</v>
      </c>
      <c r="E2499" s="1" t="n">
        <v>2.423</v>
      </c>
    </row>
    <row r="2500" customFormat="false" ht="12.75" hidden="false" customHeight="false" outlineLevel="0" collapsed="false">
      <c r="A2500" s="1" t="s">
        <v>19</v>
      </c>
      <c r="B2500" s="1" t="s">
        <v>2502</v>
      </c>
      <c r="C2500" s="1" t="n">
        <v>51153</v>
      </c>
      <c r="D2500" s="1" t="n">
        <v>84692.758</v>
      </c>
      <c r="E2500" s="1" t="n">
        <v>2.423</v>
      </c>
    </row>
    <row r="2501" customFormat="false" ht="12.75" hidden="false" customHeight="false" outlineLevel="0" collapsed="false">
      <c r="A2501" s="1" t="s">
        <v>19</v>
      </c>
      <c r="B2501" s="1" t="s">
        <v>2503</v>
      </c>
      <c r="C2501" s="1" t="n">
        <v>51152</v>
      </c>
      <c r="D2501" s="1" t="n">
        <v>84690.169</v>
      </c>
      <c r="E2501" s="1" t="n">
        <v>2.424</v>
      </c>
    </row>
    <row r="2502" customFormat="false" ht="12.75" hidden="false" customHeight="false" outlineLevel="0" collapsed="false">
      <c r="A2502" s="1" t="s">
        <v>19</v>
      </c>
      <c r="B2502" s="1" t="s">
        <v>2504</v>
      </c>
      <c r="C2502" s="1" t="n">
        <v>51153</v>
      </c>
      <c r="D2502" s="1" t="n">
        <v>84692.758</v>
      </c>
      <c r="E2502" s="1" t="n">
        <v>2.423</v>
      </c>
    </row>
    <row r="2503" customFormat="false" ht="12.75" hidden="false" customHeight="false" outlineLevel="0" collapsed="false">
      <c r="A2503" s="1" t="s">
        <v>19</v>
      </c>
      <c r="B2503" s="1" t="s">
        <v>2505</v>
      </c>
      <c r="C2503" s="1" t="n">
        <v>51152</v>
      </c>
      <c r="D2503" s="1" t="n">
        <v>84690.169</v>
      </c>
      <c r="E2503" s="1" t="n">
        <v>2.424</v>
      </c>
    </row>
    <row r="2504" customFormat="false" ht="12.75" hidden="false" customHeight="false" outlineLevel="0" collapsed="false">
      <c r="A2504" s="1" t="s">
        <v>19</v>
      </c>
      <c r="B2504" s="1" t="s">
        <v>2506</v>
      </c>
      <c r="C2504" s="1" t="n">
        <v>51152</v>
      </c>
      <c r="D2504" s="1" t="n">
        <v>84690.169</v>
      </c>
      <c r="E2504" s="1" t="n">
        <v>2.424</v>
      </c>
    </row>
    <row r="2505" customFormat="false" ht="12.75" hidden="false" customHeight="false" outlineLevel="0" collapsed="false">
      <c r="A2505" s="1" t="s">
        <v>19</v>
      </c>
      <c r="B2505" s="1" t="s">
        <v>2507</v>
      </c>
      <c r="C2505" s="1" t="n">
        <v>51151</v>
      </c>
      <c r="D2505" s="1" t="n">
        <v>84687.579</v>
      </c>
      <c r="E2505" s="1" t="n">
        <v>2.424</v>
      </c>
    </row>
    <row r="2506" customFormat="false" ht="12.75" hidden="false" customHeight="false" outlineLevel="0" collapsed="false">
      <c r="A2506" s="1" t="s">
        <v>19</v>
      </c>
      <c r="B2506" s="1" t="s">
        <v>2508</v>
      </c>
      <c r="C2506" s="1" t="n">
        <v>51150</v>
      </c>
      <c r="D2506" s="1" t="n">
        <v>84684.99</v>
      </c>
      <c r="E2506" s="1" t="n">
        <v>2.425</v>
      </c>
    </row>
    <row r="2507" customFormat="false" ht="12.75" hidden="false" customHeight="false" outlineLevel="0" collapsed="false">
      <c r="A2507" s="1" t="s">
        <v>19</v>
      </c>
      <c r="B2507" s="1" t="s">
        <v>2509</v>
      </c>
      <c r="C2507" s="1" t="n">
        <v>51150</v>
      </c>
      <c r="D2507" s="1" t="n">
        <v>84684.99</v>
      </c>
      <c r="E2507" s="1" t="n">
        <v>2.425</v>
      </c>
    </row>
    <row r="2508" customFormat="false" ht="12.75" hidden="false" customHeight="false" outlineLevel="0" collapsed="false">
      <c r="A2508" s="1" t="s">
        <v>19</v>
      </c>
      <c r="B2508" s="1" t="s">
        <v>2510</v>
      </c>
      <c r="C2508" s="1" t="n">
        <v>51149</v>
      </c>
      <c r="D2508" s="1" t="n">
        <v>84682.401</v>
      </c>
      <c r="E2508" s="1" t="n">
        <v>2.426</v>
      </c>
    </row>
    <row r="2509" customFormat="false" ht="12.75" hidden="false" customHeight="false" outlineLevel="0" collapsed="false">
      <c r="A2509" s="1" t="s">
        <v>19</v>
      </c>
      <c r="B2509" s="1" t="s">
        <v>2511</v>
      </c>
      <c r="C2509" s="1" t="n">
        <v>51149</v>
      </c>
      <c r="D2509" s="1" t="n">
        <v>84682.401</v>
      </c>
      <c r="E2509" s="1" t="n">
        <v>2.426</v>
      </c>
    </row>
    <row r="2510" customFormat="false" ht="12.75" hidden="false" customHeight="false" outlineLevel="0" collapsed="false">
      <c r="A2510" s="1" t="s">
        <v>19</v>
      </c>
      <c r="B2510" s="1" t="s">
        <v>2512</v>
      </c>
      <c r="C2510" s="1" t="n">
        <v>51148</v>
      </c>
      <c r="D2510" s="1" t="n">
        <v>84679.812</v>
      </c>
      <c r="E2510" s="1" t="n">
        <v>2.426</v>
      </c>
    </row>
    <row r="2511" customFormat="false" ht="12.75" hidden="false" customHeight="false" outlineLevel="0" collapsed="false">
      <c r="A2511" s="1" t="s">
        <v>19</v>
      </c>
      <c r="B2511" s="1" t="s">
        <v>2513</v>
      </c>
      <c r="C2511" s="1" t="n">
        <v>51148</v>
      </c>
      <c r="D2511" s="1" t="n">
        <v>84679.812</v>
      </c>
      <c r="E2511" s="1" t="n">
        <v>2.426</v>
      </c>
    </row>
    <row r="2512" customFormat="false" ht="12.75" hidden="false" customHeight="false" outlineLevel="0" collapsed="false">
      <c r="A2512" s="1" t="s">
        <v>19</v>
      </c>
      <c r="B2512" s="1" t="s">
        <v>2514</v>
      </c>
      <c r="C2512" s="1" t="n">
        <v>51147</v>
      </c>
      <c r="D2512" s="1" t="n">
        <v>84677.224</v>
      </c>
      <c r="E2512" s="1" t="n">
        <v>2.427</v>
      </c>
    </row>
    <row r="2513" customFormat="false" ht="12.75" hidden="false" customHeight="false" outlineLevel="0" collapsed="false">
      <c r="A2513" s="1" t="s">
        <v>19</v>
      </c>
      <c r="B2513" s="1" t="s">
        <v>2515</v>
      </c>
      <c r="C2513" s="1" t="n">
        <v>51147</v>
      </c>
      <c r="D2513" s="1" t="n">
        <v>84677.224</v>
      </c>
      <c r="E2513" s="1" t="n">
        <v>2.427</v>
      </c>
    </row>
    <row r="2514" customFormat="false" ht="12.75" hidden="false" customHeight="false" outlineLevel="0" collapsed="false">
      <c r="A2514" s="1" t="s">
        <v>19</v>
      </c>
      <c r="B2514" s="1" t="s">
        <v>2516</v>
      </c>
      <c r="C2514" s="1" t="n">
        <v>51146</v>
      </c>
      <c r="D2514" s="1" t="n">
        <v>84674.635</v>
      </c>
      <c r="E2514" s="1" t="n">
        <v>2.427</v>
      </c>
    </row>
    <row r="2515" customFormat="false" ht="12.75" hidden="false" customHeight="false" outlineLevel="0" collapsed="false">
      <c r="A2515" s="1" t="s">
        <v>19</v>
      </c>
      <c r="B2515" s="1" t="s">
        <v>2517</v>
      </c>
      <c r="C2515" s="1" t="n">
        <v>51146</v>
      </c>
      <c r="D2515" s="1" t="n">
        <v>84674.635</v>
      </c>
      <c r="E2515" s="1" t="n">
        <v>2.427</v>
      </c>
    </row>
    <row r="2516" customFormat="false" ht="12.75" hidden="false" customHeight="false" outlineLevel="0" collapsed="false">
      <c r="A2516" s="1" t="s">
        <v>19</v>
      </c>
      <c r="B2516" s="1" t="s">
        <v>2518</v>
      </c>
      <c r="C2516" s="1" t="n">
        <v>51146</v>
      </c>
      <c r="D2516" s="1" t="n">
        <v>84674.635</v>
      </c>
      <c r="E2516" s="1" t="n">
        <v>2.427</v>
      </c>
    </row>
    <row r="2517" customFormat="false" ht="12.75" hidden="false" customHeight="false" outlineLevel="0" collapsed="false">
      <c r="A2517" s="1" t="s">
        <v>19</v>
      </c>
      <c r="B2517" s="1" t="s">
        <v>2519</v>
      </c>
      <c r="C2517" s="1" t="n">
        <v>51145</v>
      </c>
      <c r="D2517" s="1" t="n">
        <v>84672.046</v>
      </c>
      <c r="E2517" s="1" t="n">
        <v>2.428</v>
      </c>
    </row>
    <row r="2518" customFormat="false" ht="12.75" hidden="false" customHeight="false" outlineLevel="0" collapsed="false">
      <c r="A2518" s="1" t="s">
        <v>19</v>
      </c>
      <c r="B2518" s="1" t="s">
        <v>2520</v>
      </c>
      <c r="C2518" s="1" t="n">
        <v>51145</v>
      </c>
      <c r="D2518" s="1" t="n">
        <v>84672.046</v>
      </c>
      <c r="E2518" s="1" t="n">
        <v>2.428</v>
      </c>
    </row>
    <row r="2519" customFormat="false" ht="12.75" hidden="false" customHeight="false" outlineLevel="0" collapsed="false">
      <c r="A2519" s="1" t="s">
        <v>19</v>
      </c>
      <c r="B2519" s="1" t="s">
        <v>2521</v>
      </c>
      <c r="C2519" s="1" t="n">
        <v>51145</v>
      </c>
      <c r="D2519" s="1" t="n">
        <v>84672.046</v>
      </c>
      <c r="E2519" s="1" t="n">
        <v>2.428</v>
      </c>
    </row>
    <row r="2520" customFormat="false" ht="12.75" hidden="false" customHeight="false" outlineLevel="0" collapsed="false">
      <c r="A2520" s="1" t="s">
        <v>19</v>
      </c>
      <c r="B2520" s="1" t="s">
        <v>2522</v>
      </c>
      <c r="C2520" s="1" t="n">
        <v>51144</v>
      </c>
      <c r="D2520" s="1" t="n">
        <v>84669.458</v>
      </c>
      <c r="E2520" s="1" t="n">
        <v>2.429</v>
      </c>
    </row>
    <row r="2521" customFormat="false" ht="12.75" hidden="false" customHeight="false" outlineLevel="0" collapsed="false">
      <c r="A2521" s="1" t="s">
        <v>19</v>
      </c>
      <c r="B2521" s="1" t="s">
        <v>2523</v>
      </c>
      <c r="C2521" s="1" t="n">
        <v>51144</v>
      </c>
      <c r="D2521" s="1" t="n">
        <v>84669.458</v>
      </c>
      <c r="E2521" s="1" t="n">
        <v>2.429</v>
      </c>
    </row>
    <row r="2522" customFormat="false" ht="12.75" hidden="false" customHeight="false" outlineLevel="0" collapsed="false">
      <c r="A2522" s="1" t="s">
        <v>19</v>
      </c>
      <c r="B2522" s="1" t="s">
        <v>2524</v>
      </c>
      <c r="C2522" s="1" t="n">
        <v>51143</v>
      </c>
      <c r="D2522" s="1" t="n">
        <v>84666.869</v>
      </c>
      <c r="E2522" s="1" t="n">
        <v>2.429</v>
      </c>
    </row>
    <row r="2523" customFormat="false" ht="12.75" hidden="false" customHeight="false" outlineLevel="0" collapsed="false">
      <c r="A2523" s="1" t="s">
        <v>19</v>
      </c>
      <c r="B2523" s="1" t="s">
        <v>2525</v>
      </c>
      <c r="C2523" s="1" t="n">
        <v>51143</v>
      </c>
      <c r="D2523" s="1" t="n">
        <v>84666.869</v>
      </c>
      <c r="E2523" s="1" t="n">
        <v>2.429</v>
      </c>
    </row>
    <row r="2524" customFormat="false" ht="12.75" hidden="false" customHeight="false" outlineLevel="0" collapsed="false">
      <c r="A2524" s="1" t="s">
        <v>19</v>
      </c>
      <c r="B2524" s="1" t="s">
        <v>2526</v>
      </c>
      <c r="C2524" s="1" t="n">
        <v>51142</v>
      </c>
      <c r="D2524" s="1" t="n">
        <v>84664.281</v>
      </c>
      <c r="E2524" s="1" t="n">
        <v>2.43</v>
      </c>
    </row>
    <row r="2525" customFormat="false" ht="12.75" hidden="false" customHeight="false" outlineLevel="0" collapsed="false">
      <c r="A2525" s="1" t="s">
        <v>19</v>
      </c>
      <c r="B2525" s="1" t="s">
        <v>2527</v>
      </c>
      <c r="C2525" s="1" t="n">
        <v>51142</v>
      </c>
      <c r="D2525" s="1" t="n">
        <v>84664.281</v>
      </c>
      <c r="E2525" s="1" t="n">
        <v>2.43</v>
      </c>
    </row>
    <row r="2526" customFormat="false" ht="12.75" hidden="false" customHeight="false" outlineLevel="0" collapsed="false">
      <c r="A2526" s="1" t="s">
        <v>19</v>
      </c>
      <c r="B2526" s="1" t="s">
        <v>2528</v>
      </c>
      <c r="C2526" s="1" t="n">
        <v>51141</v>
      </c>
      <c r="D2526" s="1" t="n">
        <v>84661.692</v>
      </c>
      <c r="E2526" s="1" t="n">
        <v>2.431</v>
      </c>
    </row>
    <row r="2527" customFormat="false" ht="12.75" hidden="false" customHeight="false" outlineLevel="0" collapsed="false">
      <c r="A2527" s="1" t="s">
        <v>19</v>
      </c>
      <c r="B2527" s="1" t="s">
        <v>2529</v>
      </c>
      <c r="C2527" s="1" t="n">
        <v>51141</v>
      </c>
      <c r="D2527" s="1" t="n">
        <v>84661.692</v>
      </c>
      <c r="E2527" s="1" t="n">
        <v>2.431</v>
      </c>
    </row>
    <row r="2528" customFormat="false" ht="12.75" hidden="false" customHeight="false" outlineLevel="0" collapsed="false">
      <c r="A2528" s="1" t="s">
        <v>19</v>
      </c>
      <c r="B2528" s="1" t="s">
        <v>2530</v>
      </c>
      <c r="C2528" s="1" t="n">
        <v>51140</v>
      </c>
      <c r="D2528" s="1" t="n">
        <v>84659.104</v>
      </c>
      <c r="E2528" s="1" t="n">
        <v>2.431</v>
      </c>
    </row>
    <row r="2529" customFormat="false" ht="12.75" hidden="false" customHeight="false" outlineLevel="0" collapsed="false">
      <c r="A2529" s="1" t="s">
        <v>19</v>
      </c>
      <c r="B2529" s="1" t="s">
        <v>2531</v>
      </c>
      <c r="C2529" s="1" t="n">
        <v>51141</v>
      </c>
      <c r="D2529" s="1" t="n">
        <v>84661.692</v>
      </c>
      <c r="E2529" s="1" t="n">
        <v>2.431</v>
      </c>
    </row>
    <row r="2530" customFormat="false" ht="12.75" hidden="false" customHeight="false" outlineLevel="0" collapsed="false">
      <c r="A2530" s="1" t="s">
        <v>19</v>
      </c>
      <c r="B2530" s="1" t="s">
        <v>2532</v>
      </c>
      <c r="C2530" s="1" t="n">
        <v>51140</v>
      </c>
      <c r="D2530" s="1" t="n">
        <v>84659.104</v>
      </c>
      <c r="E2530" s="1" t="n">
        <v>2.431</v>
      </c>
    </row>
    <row r="2531" customFormat="false" ht="12.75" hidden="false" customHeight="false" outlineLevel="0" collapsed="false">
      <c r="A2531" s="1" t="s">
        <v>19</v>
      </c>
      <c r="B2531" s="1" t="s">
        <v>2533</v>
      </c>
      <c r="C2531" s="1" t="n">
        <v>51141</v>
      </c>
      <c r="D2531" s="1" t="n">
        <v>84661.692</v>
      </c>
      <c r="E2531" s="1" t="n">
        <v>2.431</v>
      </c>
    </row>
    <row r="2532" customFormat="false" ht="12.75" hidden="false" customHeight="false" outlineLevel="0" collapsed="false">
      <c r="A2532" s="1" t="s">
        <v>19</v>
      </c>
      <c r="B2532" s="1" t="s">
        <v>2534</v>
      </c>
      <c r="C2532" s="1" t="n">
        <v>51140</v>
      </c>
      <c r="D2532" s="1" t="n">
        <v>84659.104</v>
      </c>
      <c r="E2532" s="1" t="n">
        <v>2.431</v>
      </c>
    </row>
    <row r="2533" customFormat="false" ht="12.75" hidden="false" customHeight="false" outlineLevel="0" collapsed="false">
      <c r="A2533" s="1" t="s">
        <v>19</v>
      </c>
      <c r="B2533" s="1" t="s">
        <v>2535</v>
      </c>
      <c r="C2533" s="1" t="n">
        <v>51140</v>
      </c>
      <c r="D2533" s="1" t="n">
        <v>84659.104</v>
      </c>
      <c r="E2533" s="1" t="n">
        <v>2.431</v>
      </c>
    </row>
    <row r="2534" customFormat="false" ht="12.75" hidden="false" customHeight="false" outlineLevel="0" collapsed="false">
      <c r="A2534" s="1" t="s">
        <v>19</v>
      </c>
      <c r="B2534" s="1" t="s">
        <v>2536</v>
      </c>
      <c r="C2534" s="1" t="n">
        <v>51140</v>
      </c>
      <c r="D2534" s="1" t="n">
        <v>84659.104</v>
      </c>
      <c r="E2534" s="1" t="n">
        <v>2.431</v>
      </c>
    </row>
    <row r="2535" customFormat="false" ht="12.75" hidden="false" customHeight="false" outlineLevel="0" collapsed="false">
      <c r="A2535" s="1" t="s">
        <v>19</v>
      </c>
      <c r="B2535" s="1" t="s">
        <v>2537</v>
      </c>
      <c r="C2535" s="1" t="n">
        <v>51140</v>
      </c>
      <c r="D2535" s="1" t="n">
        <v>84659.104</v>
      </c>
      <c r="E2535" s="1" t="n">
        <v>2.431</v>
      </c>
    </row>
    <row r="2536" customFormat="false" ht="12.75" hidden="false" customHeight="false" outlineLevel="0" collapsed="false">
      <c r="A2536" s="1" t="s">
        <v>19</v>
      </c>
      <c r="B2536" s="1" t="s">
        <v>2538</v>
      </c>
      <c r="C2536" s="1" t="n">
        <v>51139</v>
      </c>
      <c r="D2536" s="1" t="n">
        <v>84656.516</v>
      </c>
      <c r="E2536" s="1" t="n">
        <v>2.432</v>
      </c>
    </row>
    <row r="2537" customFormat="false" ht="12.75" hidden="false" customHeight="false" outlineLevel="0" collapsed="false">
      <c r="A2537" s="1" t="s">
        <v>19</v>
      </c>
      <c r="B2537" s="1" t="s">
        <v>2539</v>
      </c>
      <c r="C2537" s="1" t="n">
        <v>51139</v>
      </c>
      <c r="D2537" s="1" t="n">
        <v>84656.516</v>
      </c>
      <c r="E2537" s="1" t="n">
        <v>2.432</v>
      </c>
    </row>
    <row r="2538" customFormat="false" ht="12.75" hidden="false" customHeight="false" outlineLevel="0" collapsed="false">
      <c r="A2538" s="1" t="s">
        <v>19</v>
      </c>
      <c r="B2538" s="1" t="s">
        <v>2540</v>
      </c>
      <c r="C2538" s="1" t="n">
        <v>51140</v>
      </c>
      <c r="D2538" s="1" t="n">
        <v>84659.104</v>
      </c>
      <c r="E2538" s="1" t="n">
        <v>2.431</v>
      </c>
    </row>
    <row r="2539" customFormat="false" ht="12.75" hidden="false" customHeight="false" outlineLevel="0" collapsed="false">
      <c r="A2539" s="1" t="s">
        <v>19</v>
      </c>
      <c r="B2539" s="1" t="s">
        <v>2541</v>
      </c>
      <c r="C2539" s="1" t="n">
        <v>51139</v>
      </c>
      <c r="D2539" s="1" t="n">
        <v>84656.516</v>
      </c>
      <c r="E2539" s="1" t="n">
        <v>2.432</v>
      </c>
    </row>
    <row r="2540" customFormat="false" ht="12.75" hidden="false" customHeight="false" outlineLevel="0" collapsed="false">
      <c r="A2540" s="1" t="s">
        <v>19</v>
      </c>
      <c r="B2540" s="1" t="s">
        <v>2542</v>
      </c>
      <c r="C2540" s="1" t="n">
        <v>51140</v>
      </c>
      <c r="D2540" s="1" t="n">
        <v>84659.104</v>
      </c>
      <c r="E2540" s="1" t="n">
        <v>2.431</v>
      </c>
    </row>
    <row r="2541" customFormat="false" ht="12.75" hidden="false" customHeight="false" outlineLevel="0" collapsed="false">
      <c r="A2541" s="1" t="s">
        <v>19</v>
      </c>
      <c r="B2541" s="1" t="s">
        <v>2543</v>
      </c>
      <c r="C2541" s="1" t="n">
        <v>51139</v>
      </c>
      <c r="D2541" s="1" t="n">
        <v>84656.516</v>
      </c>
      <c r="E2541" s="1" t="n">
        <v>2.432</v>
      </c>
    </row>
    <row r="2542" customFormat="false" ht="12.75" hidden="false" customHeight="false" outlineLevel="0" collapsed="false">
      <c r="A2542" s="1" t="s">
        <v>19</v>
      </c>
      <c r="B2542" s="1" t="s">
        <v>2544</v>
      </c>
      <c r="C2542" s="1" t="n">
        <v>51139</v>
      </c>
      <c r="D2542" s="1" t="n">
        <v>84656.516</v>
      </c>
      <c r="E2542" s="1" t="n">
        <v>2.432</v>
      </c>
    </row>
    <row r="2543" customFormat="false" ht="12.75" hidden="false" customHeight="false" outlineLevel="0" collapsed="false">
      <c r="A2543" s="1" t="s">
        <v>19</v>
      </c>
      <c r="B2543" s="1" t="s">
        <v>2545</v>
      </c>
      <c r="C2543" s="1" t="n">
        <v>51139</v>
      </c>
      <c r="D2543" s="1" t="n">
        <v>84656.516</v>
      </c>
      <c r="E2543" s="1" t="n">
        <v>2.432</v>
      </c>
    </row>
    <row r="2544" customFormat="false" ht="12.75" hidden="false" customHeight="false" outlineLevel="0" collapsed="false">
      <c r="A2544" s="1" t="s">
        <v>19</v>
      </c>
      <c r="B2544" s="1" t="s">
        <v>2546</v>
      </c>
      <c r="C2544" s="1" t="n">
        <v>51138</v>
      </c>
      <c r="D2544" s="1" t="n">
        <v>84653.928</v>
      </c>
      <c r="E2544" s="1" t="n">
        <v>2.432</v>
      </c>
    </row>
    <row r="2545" customFormat="false" ht="12.75" hidden="false" customHeight="false" outlineLevel="0" collapsed="false">
      <c r="A2545" s="1" t="s">
        <v>19</v>
      </c>
      <c r="B2545" s="1" t="s">
        <v>2547</v>
      </c>
      <c r="C2545" s="1" t="n">
        <v>51138</v>
      </c>
      <c r="D2545" s="1" t="n">
        <v>84653.928</v>
      </c>
      <c r="E2545" s="1" t="n">
        <v>2.432</v>
      </c>
    </row>
    <row r="2546" customFormat="false" ht="12.75" hidden="false" customHeight="false" outlineLevel="0" collapsed="false">
      <c r="A2546" s="1" t="s">
        <v>19</v>
      </c>
      <c r="B2546" s="1" t="s">
        <v>2548</v>
      </c>
      <c r="C2546" s="1" t="n">
        <v>51137</v>
      </c>
      <c r="D2546" s="1" t="n">
        <v>84651.339</v>
      </c>
      <c r="E2546" s="1" t="n">
        <v>2.433</v>
      </c>
    </row>
    <row r="2547" customFormat="false" ht="12.75" hidden="false" customHeight="false" outlineLevel="0" collapsed="false">
      <c r="A2547" s="1" t="s">
        <v>19</v>
      </c>
      <c r="B2547" s="1" t="s">
        <v>2549</v>
      </c>
      <c r="C2547" s="1" t="n">
        <v>51136</v>
      </c>
      <c r="D2547" s="1" t="n">
        <v>84648.751</v>
      </c>
      <c r="E2547" s="1" t="n">
        <v>2.434</v>
      </c>
    </row>
    <row r="2548" customFormat="false" ht="12.75" hidden="false" customHeight="false" outlineLevel="0" collapsed="false">
      <c r="A2548" s="1" t="s">
        <v>19</v>
      </c>
      <c r="B2548" s="1" t="s">
        <v>2550</v>
      </c>
      <c r="C2548" s="1" t="n">
        <v>51136</v>
      </c>
      <c r="D2548" s="1" t="n">
        <v>84648.751</v>
      </c>
      <c r="E2548" s="1" t="n">
        <v>2.434</v>
      </c>
    </row>
    <row r="2549" customFormat="false" ht="12.75" hidden="false" customHeight="false" outlineLevel="0" collapsed="false">
      <c r="A2549" s="1" t="s">
        <v>19</v>
      </c>
      <c r="B2549" s="1" t="s">
        <v>2551</v>
      </c>
      <c r="C2549" s="1" t="n">
        <v>51135</v>
      </c>
      <c r="D2549" s="1" t="n">
        <v>84646.164</v>
      </c>
      <c r="E2549" s="1" t="n">
        <v>2.434</v>
      </c>
    </row>
    <row r="2550" customFormat="false" ht="12.75" hidden="false" customHeight="false" outlineLevel="0" collapsed="false">
      <c r="A2550" s="1" t="s">
        <v>19</v>
      </c>
      <c r="B2550" s="1" t="s">
        <v>2552</v>
      </c>
      <c r="C2550" s="1" t="n">
        <v>51135</v>
      </c>
      <c r="D2550" s="1" t="n">
        <v>84646.164</v>
      </c>
      <c r="E2550" s="1" t="n">
        <v>2.434</v>
      </c>
    </row>
    <row r="2551" customFormat="false" ht="12.75" hidden="false" customHeight="false" outlineLevel="0" collapsed="false">
      <c r="A2551" s="1" t="s">
        <v>19</v>
      </c>
      <c r="B2551" s="1" t="s">
        <v>2553</v>
      </c>
      <c r="C2551" s="1" t="n">
        <v>51134</v>
      </c>
      <c r="D2551" s="1" t="n">
        <v>84643.576</v>
      </c>
      <c r="E2551" s="1" t="n">
        <v>2.435</v>
      </c>
    </row>
    <row r="2552" customFormat="false" ht="12.75" hidden="false" customHeight="false" outlineLevel="0" collapsed="false">
      <c r="A2552" s="1" t="s">
        <v>19</v>
      </c>
      <c r="B2552" s="1" t="s">
        <v>2554</v>
      </c>
      <c r="C2552" s="1" t="n">
        <v>51134</v>
      </c>
      <c r="D2552" s="1" t="n">
        <v>84643.576</v>
      </c>
      <c r="E2552" s="1" t="n">
        <v>2.435</v>
      </c>
    </row>
    <row r="2553" customFormat="false" ht="12.75" hidden="false" customHeight="false" outlineLevel="0" collapsed="false">
      <c r="A2553" s="1" t="s">
        <v>19</v>
      </c>
      <c r="B2553" s="1" t="s">
        <v>2555</v>
      </c>
      <c r="C2553" s="1" t="n">
        <v>51133</v>
      </c>
      <c r="D2553" s="1" t="n">
        <v>84640.988</v>
      </c>
      <c r="E2553" s="1" t="n">
        <v>2.436</v>
      </c>
    </row>
    <row r="2554" customFormat="false" ht="12.75" hidden="false" customHeight="false" outlineLevel="0" collapsed="false">
      <c r="A2554" s="1" t="s">
        <v>19</v>
      </c>
      <c r="B2554" s="1" t="s">
        <v>2556</v>
      </c>
      <c r="C2554" s="1" t="n">
        <v>51133</v>
      </c>
      <c r="D2554" s="1" t="n">
        <v>84640.988</v>
      </c>
      <c r="E2554" s="1" t="n">
        <v>2.436</v>
      </c>
    </row>
    <row r="2555" customFormat="false" ht="12.75" hidden="false" customHeight="false" outlineLevel="0" collapsed="false">
      <c r="A2555" s="1" t="s">
        <v>19</v>
      </c>
      <c r="B2555" s="1" t="s">
        <v>2557</v>
      </c>
      <c r="C2555" s="1" t="n">
        <v>51132</v>
      </c>
      <c r="D2555" s="1" t="n">
        <v>84638.4</v>
      </c>
      <c r="E2555" s="1" t="n">
        <v>2.436</v>
      </c>
    </row>
    <row r="2556" customFormat="false" ht="12.75" hidden="false" customHeight="false" outlineLevel="0" collapsed="false">
      <c r="A2556" s="1" t="s">
        <v>19</v>
      </c>
      <c r="B2556" s="1" t="s">
        <v>2558</v>
      </c>
      <c r="C2556" s="1" t="n">
        <v>51132</v>
      </c>
      <c r="D2556" s="1" t="n">
        <v>84638.4</v>
      </c>
      <c r="E2556" s="1" t="n">
        <v>2.436</v>
      </c>
    </row>
    <row r="2557" customFormat="false" ht="12.75" hidden="false" customHeight="false" outlineLevel="0" collapsed="false">
      <c r="A2557" s="1" t="s">
        <v>19</v>
      </c>
      <c r="B2557" s="1" t="s">
        <v>2559</v>
      </c>
      <c r="C2557" s="1" t="n">
        <v>51132</v>
      </c>
      <c r="D2557" s="1" t="n">
        <v>84638.4</v>
      </c>
      <c r="E2557" s="1" t="n">
        <v>2.436</v>
      </c>
    </row>
    <row r="2558" customFormat="false" ht="12.75" hidden="false" customHeight="false" outlineLevel="0" collapsed="false">
      <c r="A2558" s="1" t="s">
        <v>19</v>
      </c>
      <c r="B2558" s="1" t="s">
        <v>2560</v>
      </c>
      <c r="C2558" s="1" t="n">
        <v>51131</v>
      </c>
      <c r="D2558" s="1" t="n">
        <v>84635.813</v>
      </c>
      <c r="E2558" s="1" t="n">
        <v>2.437</v>
      </c>
    </row>
    <row r="2559" customFormat="false" ht="12.75" hidden="false" customHeight="false" outlineLevel="0" collapsed="false">
      <c r="A2559" s="1" t="s">
        <v>19</v>
      </c>
      <c r="B2559" s="1" t="s">
        <v>2561</v>
      </c>
      <c r="C2559" s="1" t="n">
        <v>51130</v>
      </c>
      <c r="D2559" s="1" t="n">
        <v>84633.225</v>
      </c>
      <c r="E2559" s="1" t="n">
        <v>2.437</v>
      </c>
    </row>
    <row r="2560" customFormat="false" ht="12.75" hidden="false" customHeight="false" outlineLevel="0" collapsed="false">
      <c r="A2560" s="1" t="s">
        <v>19</v>
      </c>
      <c r="B2560" s="1" t="s">
        <v>2562</v>
      </c>
      <c r="C2560" s="1" t="n">
        <v>51131</v>
      </c>
      <c r="D2560" s="1" t="n">
        <v>84635.813</v>
      </c>
      <c r="E2560" s="1" t="n">
        <v>2.437</v>
      </c>
    </row>
    <row r="2561" customFormat="false" ht="12.75" hidden="false" customHeight="false" outlineLevel="0" collapsed="false">
      <c r="A2561" s="1" t="s">
        <v>19</v>
      </c>
      <c r="B2561" s="1" t="s">
        <v>2563</v>
      </c>
      <c r="C2561" s="1" t="n">
        <v>51130</v>
      </c>
      <c r="D2561" s="1" t="n">
        <v>84633.225</v>
      </c>
      <c r="E2561" s="1" t="n">
        <v>2.437</v>
      </c>
    </row>
    <row r="2562" customFormat="false" ht="12.75" hidden="false" customHeight="false" outlineLevel="0" collapsed="false">
      <c r="A2562" s="1" t="s">
        <v>19</v>
      </c>
      <c r="B2562" s="1" t="s">
        <v>2564</v>
      </c>
      <c r="C2562" s="1" t="n">
        <v>51128</v>
      </c>
      <c r="D2562" s="1" t="n">
        <v>84628.05</v>
      </c>
      <c r="E2562" s="1" t="n">
        <v>2.439</v>
      </c>
    </row>
    <row r="2563" customFormat="false" ht="12.75" hidden="false" customHeight="false" outlineLevel="0" collapsed="false">
      <c r="A2563" s="1" t="s">
        <v>19</v>
      </c>
      <c r="B2563" s="1" t="s">
        <v>2565</v>
      </c>
      <c r="C2563" s="1" t="n">
        <v>51128</v>
      </c>
      <c r="D2563" s="1" t="n">
        <v>84628.05</v>
      </c>
      <c r="E2563" s="1" t="n">
        <v>2.439</v>
      </c>
    </row>
    <row r="2564" customFormat="false" ht="12.75" hidden="false" customHeight="false" outlineLevel="0" collapsed="false">
      <c r="A2564" s="1" t="s">
        <v>19</v>
      </c>
      <c r="B2564" s="1" t="s">
        <v>2566</v>
      </c>
      <c r="C2564" s="1" t="n">
        <v>51128</v>
      </c>
      <c r="D2564" s="1" t="n">
        <v>84628.05</v>
      </c>
      <c r="E2564" s="1" t="n">
        <v>2.439</v>
      </c>
    </row>
    <row r="2565" customFormat="false" ht="12.75" hidden="false" customHeight="false" outlineLevel="0" collapsed="false">
      <c r="A2565" s="1" t="s">
        <v>19</v>
      </c>
      <c r="B2565" s="1" t="s">
        <v>2567</v>
      </c>
      <c r="C2565" s="1" t="n">
        <v>51127</v>
      </c>
      <c r="D2565" s="1" t="n">
        <v>84625.463</v>
      </c>
      <c r="E2565" s="1" t="n">
        <v>2.439</v>
      </c>
    </row>
    <row r="2566" customFormat="false" ht="12.75" hidden="false" customHeight="false" outlineLevel="0" collapsed="false">
      <c r="A2566" s="1" t="s">
        <v>19</v>
      </c>
      <c r="B2566" s="1" t="s">
        <v>2568</v>
      </c>
      <c r="C2566" s="1" t="n">
        <v>51126</v>
      </c>
      <c r="D2566" s="1" t="n">
        <v>84622.876</v>
      </c>
      <c r="E2566" s="1" t="n">
        <v>2.44</v>
      </c>
    </row>
    <row r="2567" customFormat="false" ht="12.75" hidden="false" customHeight="false" outlineLevel="0" collapsed="false">
      <c r="A2567" s="1" t="s">
        <v>19</v>
      </c>
      <c r="B2567" s="1" t="s">
        <v>2569</v>
      </c>
      <c r="C2567" s="1" t="n">
        <v>51125</v>
      </c>
      <c r="D2567" s="1" t="n">
        <v>84620.288</v>
      </c>
      <c r="E2567" s="1" t="n">
        <v>2.441</v>
      </c>
    </row>
    <row r="2568" customFormat="false" ht="12.75" hidden="false" customHeight="false" outlineLevel="0" collapsed="false">
      <c r="A2568" s="1" t="s">
        <v>19</v>
      </c>
      <c r="B2568" s="1" t="s">
        <v>2570</v>
      </c>
      <c r="C2568" s="1" t="n">
        <v>51125</v>
      </c>
      <c r="D2568" s="1" t="n">
        <v>84620.288</v>
      </c>
      <c r="E2568" s="1" t="n">
        <v>2.441</v>
      </c>
    </row>
    <row r="2569" customFormat="false" ht="12.75" hidden="false" customHeight="false" outlineLevel="0" collapsed="false">
      <c r="A2569" s="1" t="s">
        <v>19</v>
      </c>
      <c r="B2569" s="1" t="s">
        <v>2571</v>
      </c>
      <c r="C2569" s="1" t="n">
        <v>51124</v>
      </c>
      <c r="D2569" s="1" t="n">
        <v>84617.701</v>
      </c>
      <c r="E2569" s="1" t="n">
        <v>2.441</v>
      </c>
    </row>
    <row r="2570" customFormat="false" ht="12.75" hidden="false" customHeight="false" outlineLevel="0" collapsed="false">
      <c r="A2570" s="1" t="s">
        <v>19</v>
      </c>
      <c r="B2570" s="1" t="s">
        <v>2572</v>
      </c>
      <c r="C2570" s="1" t="n">
        <v>51124</v>
      </c>
      <c r="D2570" s="1" t="n">
        <v>84617.701</v>
      </c>
      <c r="E2570" s="1" t="n">
        <v>2.441</v>
      </c>
    </row>
    <row r="2571" customFormat="false" ht="12.75" hidden="false" customHeight="false" outlineLevel="0" collapsed="false">
      <c r="A2571" s="1" t="s">
        <v>19</v>
      </c>
      <c r="B2571" s="1" t="s">
        <v>2573</v>
      </c>
      <c r="C2571" s="1" t="n">
        <v>51123</v>
      </c>
      <c r="D2571" s="1" t="n">
        <v>84615.114</v>
      </c>
      <c r="E2571" s="1" t="n">
        <v>2.442</v>
      </c>
    </row>
    <row r="2572" customFormat="false" ht="12.75" hidden="false" customHeight="false" outlineLevel="0" collapsed="false">
      <c r="A2572" s="1" t="s">
        <v>19</v>
      </c>
      <c r="B2572" s="1" t="s">
        <v>2574</v>
      </c>
      <c r="C2572" s="1" t="n">
        <v>51122</v>
      </c>
      <c r="D2572" s="1" t="n">
        <v>84612.527</v>
      </c>
      <c r="E2572" s="1" t="n">
        <v>2.442</v>
      </c>
    </row>
    <row r="2573" customFormat="false" ht="12.75" hidden="false" customHeight="false" outlineLevel="0" collapsed="false">
      <c r="A2573" s="1" t="s">
        <v>19</v>
      </c>
      <c r="B2573" s="1" t="s">
        <v>2575</v>
      </c>
      <c r="C2573" s="1" t="n">
        <v>51122</v>
      </c>
      <c r="D2573" s="1" t="n">
        <v>84612.527</v>
      </c>
      <c r="E2573" s="1" t="n">
        <v>2.442</v>
      </c>
    </row>
    <row r="2574" customFormat="false" ht="12.75" hidden="false" customHeight="false" outlineLevel="0" collapsed="false">
      <c r="A2574" s="1" t="s">
        <v>19</v>
      </c>
      <c r="B2574" s="1" t="s">
        <v>2576</v>
      </c>
      <c r="C2574" s="1" t="n">
        <v>51122</v>
      </c>
      <c r="D2574" s="1" t="n">
        <v>84612.527</v>
      </c>
      <c r="E2574" s="1" t="n">
        <v>2.442</v>
      </c>
    </row>
    <row r="2575" customFormat="false" ht="12.75" hidden="false" customHeight="false" outlineLevel="0" collapsed="false">
      <c r="A2575" s="1" t="s">
        <v>19</v>
      </c>
      <c r="B2575" s="1" t="s">
        <v>2577</v>
      </c>
      <c r="C2575" s="1" t="n">
        <v>51121</v>
      </c>
      <c r="D2575" s="1" t="n">
        <v>84609.94</v>
      </c>
      <c r="E2575" s="1" t="n">
        <v>2.443</v>
      </c>
    </row>
    <row r="2576" customFormat="false" ht="12.75" hidden="false" customHeight="false" outlineLevel="0" collapsed="false">
      <c r="A2576" s="1" t="s">
        <v>19</v>
      </c>
      <c r="B2576" s="1" t="s">
        <v>2578</v>
      </c>
      <c r="C2576" s="1" t="n">
        <v>51121</v>
      </c>
      <c r="D2576" s="1" t="n">
        <v>84609.94</v>
      </c>
      <c r="E2576" s="1" t="n">
        <v>2.443</v>
      </c>
    </row>
    <row r="2577" customFormat="false" ht="12.75" hidden="false" customHeight="false" outlineLevel="0" collapsed="false">
      <c r="A2577" s="1" t="s">
        <v>19</v>
      </c>
      <c r="B2577" s="1" t="s">
        <v>2579</v>
      </c>
      <c r="C2577" s="1" t="n">
        <v>51121</v>
      </c>
      <c r="D2577" s="1" t="n">
        <v>84609.94</v>
      </c>
      <c r="E2577" s="1" t="n">
        <v>2.443</v>
      </c>
    </row>
    <row r="2578" customFormat="false" ht="12.75" hidden="false" customHeight="false" outlineLevel="0" collapsed="false">
      <c r="A2578" s="1" t="s">
        <v>19</v>
      </c>
      <c r="B2578" s="1" t="s">
        <v>2580</v>
      </c>
      <c r="C2578" s="1" t="n">
        <v>51121</v>
      </c>
      <c r="D2578" s="1" t="n">
        <v>84609.94</v>
      </c>
      <c r="E2578" s="1" t="n">
        <v>2.443</v>
      </c>
    </row>
    <row r="2579" customFormat="false" ht="12.75" hidden="false" customHeight="false" outlineLevel="0" collapsed="false">
      <c r="A2579" s="1" t="s">
        <v>19</v>
      </c>
      <c r="B2579" s="1" t="s">
        <v>2581</v>
      </c>
      <c r="C2579" s="1" t="n">
        <v>51121</v>
      </c>
      <c r="D2579" s="1" t="n">
        <v>84609.94</v>
      </c>
      <c r="E2579" s="1" t="n">
        <v>2.443</v>
      </c>
    </row>
    <row r="2580" customFormat="false" ht="12.75" hidden="false" customHeight="false" outlineLevel="0" collapsed="false">
      <c r="A2580" s="1" t="s">
        <v>19</v>
      </c>
      <c r="B2580" s="1" t="s">
        <v>2582</v>
      </c>
      <c r="C2580" s="1" t="n">
        <v>51120</v>
      </c>
      <c r="D2580" s="1" t="n">
        <v>84607.354</v>
      </c>
      <c r="E2580" s="1" t="n">
        <v>2.444</v>
      </c>
    </row>
    <row r="2581" customFormat="false" ht="12.75" hidden="false" customHeight="false" outlineLevel="0" collapsed="false">
      <c r="A2581" s="1" t="s">
        <v>19</v>
      </c>
      <c r="B2581" s="1" t="s">
        <v>2583</v>
      </c>
      <c r="C2581" s="1" t="n">
        <v>51119</v>
      </c>
      <c r="D2581" s="1" t="n">
        <v>84604.767</v>
      </c>
      <c r="E2581" s="1" t="n">
        <v>2.444</v>
      </c>
    </row>
    <row r="2582" customFormat="false" ht="12.75" hidden="false" customHeight="false" outlineLevel="0" collapsed="false">
      <c r="A2582" s="1" t="s">
        <v>19</v>
      </c>
      <c r="B2582" s="1" t="s">
        <v>2584</v>
      </c>
      <c r="C2582" s="1" t="n">
        <v>51119</v>
      </c>
      <c r="D2582" s="1" t="n">
        <v>84604.767</v>
      </c>
      <c r="E2582" s="1" t="n">
        <v>2.444</v>
      </c>
    </row>
    <row r="2583" customFormat="false" ht="12.75" hidden="false" customHeight="false" outlineLevel="0" collapsed="false">
      <c r="A2583" s="1" t="s">
        <v>19</v>
      </c>
      <c r="B2583" s="1" t="s">
        <v>2585</v>
      </c>
      <c r="C2583" s="1" t="n">
        <v>51119</v>
      </c>
      <c r="D2583" s="1" t="n">
        <v>84604.767</v>
      </c>
      <c r="E2583" s="1" t="n">
        <v>2.444</v>
      </c>
    </row>
    <row r="2584" customFormat="false" ht="12.75" hidden="false" customHeight="false" outlineLevel="0" collapsed="false">
      <c r="A2584" s="1" t="s">
        <v>19</v>
      </c>
      <c r="B2584" s="1" t="s">
        <v>2586</v>
      </c>
      <c r="C2584" s="1" t="n">
        <v>51117</v>
      </c>
      <c r="D2584" s="1" t="n">
        <v>84599.594</v>
      </c>
      <c r="E2584" s="1" t="n">
        <v>2.446</v>
      </c>
    </row>
    <row r="2585" customFormat="false" ht="12.75" hidden="false" customHeight="false" outlineLevel="0" collapsed="false">
      <c r="A2585" s="1" t="s">
        <v>19</v>
      </c>
      <c r="B2585" s="1" t="s">
        <v>2587</v>
      </c>
      <c r="C2585" s="1" t="n">
        <v>51117</v>
      </c>
      <c r="D2585" s="1" t="n">
        <v>84599.594</v>
      </c>
      <c r="E2585" s="1" t="n">
        <v>2.446</v>
      </c>
    </row>
    <row r="2586" customFormat="false" ht="12.75" hidden="false" customHeight="false" outlineLevel="0" collapsed="false">
      <c r="A2586" s="1" t="s">
        <v>19</v>
      </c>
      <c r="B2586" s="1" t="s">
        <v>2588</v>
      </c>
      <c r="C2586" s="1" t="n">
        <v>51117</v>
      </c>
      <c r="D2586" s="1" t="n">
        <v>84599.594</v>
      </c>
      <c r="E2586" s="1" t="n">
        <v>2.446</v>
      </c>
    </row>
    <row r="2587" customFormat="false" ht="12.75" hidden="false" customHeight="false" outlineLevel="0" collapsed="false">
      <c r="A2587" s="1" t="s">
        <v>19</v>
      </c>
      <c r="B2587" s="1" t="s">
        <v>2589</v>
      </c>
      <c r="C2587" s="1" t="n">
        <v>51117</v>
      </c>
      <c r="D2587" s="1" t="n">
        <v>84599.594</v>
      </c>
      <c r="E2587" s="1" t="n">
        <v>2.446</v>
      </c>
    </row>
    <row r="2588" customFormat="false" ht="12.75" hidden="false" customHeight="false" outlineLevel="0" collapsed="false">
      <c r="A2588" s="1" t="s">
        <v>19</v>
      </c>
      <c r="B2588" s="1" t="s">
        <v>2590</v>
      </c>
      <c r="C2588" s="1" t="n">
        <v>51116</v>
      </c>
      <c r="D2588" s="1" t="n">
        <v>84597.007</v>
      </c>
      <c r="E2588" s="1" t="n">
        <v>2.446</v>
      </c>
    </row>
    <row r="2589" customFormat="false" ht="12.75" hidden="false" customHeight="false" outlineLevel="0" collapsed="false">
      <c r="A2589" s="1" t="s">
        <v>19</v>
      </c>
      <c r="B2589" s="1" t="s">
        <v>2591</v>
      </c>
      <c r="C2589" s="1" t="n">
        <v>51116</v>
      </c>
      <c r="D2589" s="1" t="n">
        <v>84597.007</v>
      </c>
      <c r="E2589" s="1" t="n">
        <v>2.446</v>
      </c>
    </row>
    <row r="2590" customFormat="false" ht="12.75" hidden="false" customHeight="false" outlineLevel="0" collapsed="false">
      <c r="A2590" s="1" t="s">
        <v>19</v>
      </c>
      <c r="B2590" s="1" t="s">
        <v>2592</v>
      </c>
      <c r="C2590" s="1" t="n">
        <v>51115</v>
      </c>
      <c r="D2590" s="1" t="n">
        <v>84594.421</v>
      </c>
      <c r="E2590" s="1" t="n">
        <v>2.447</v>
      </c>
    </row>
    <row r="2591" customFormat="false" ht="12.75" hidden="false" customHeight="false" outlineLevel="0" collapsed="false">
      <c r="A2591" s="1" t="s">
        <v>19</v>
      </c>
      <c r="B2591" s="1" t="s">
        <v>2593</v>
      </c>
      <c r="C2591" s="1" t="n">
        <v>51114</v>
      </c>
      <c r="D2591" s="1" t="n">
        <v>84591.835</v>
      </c>
      <c r="E2591" s="1" t="n">
        <v>2.447</v>
      </c>
    </row>
    <row r="2592" customFormat="false" ht="12.75" hidden="false" customHeight="false" outlineLevel="0" collapsed="false">
      <c r="A2592" s="1" t="s">
        <v>19</v>
      </c>
      <c r="B2592" s="1" t="s">
        <v>2594</v>
      </c>
      <c r="C2592" s="1" t="n">
        <v>51113</v>
      </c>
      <c r="D2592" s="1" t="n">
        <v>84589.248</v>
      </c>
      <c r="E2592" s="1" t="n">
        <v>2.448</v>
      </c>
    </row>
    <row r="2593" customFormat="false" ht="12.75" hidden="false" customHeight="false" outlineLevel="0" collapsed="false">
      <c r="A2593" s="1" t="s">
        <v>19</v>
      </c>
      <c r="B2593" s="1" t="s">
        <v>2595</v>
      </c>
      <c r="C2593" s="1" t="n">
        <v>51113</v>
      </c>
      <c r="D2593" s="1" t="n">
        <v>84589.248</v>
      </c>
      <c r="E2593" s="1" t="n">
        <v>2.448</v>
      </c>
    </row>
    <row r="2594" customFormat="false" ht="12.75" hidden="false" customHeight="false" outlineLevel="0" collapsed="false">
      <c r="A2594" s="1" t="s">
        <v>19</v>
      </c>
      <c r="B2594" s="1" t="s">
        <v>2596</v>
      </c>
      <c r="C2594" s="1" t="n">
        <v>51112</v>
      </c>
      <c r="D2594" s="1" t="n">
        <v>84586.662</v>
      </c>
      <c r="E2594" s="1" t="n">
        <v>2.449</v>
      </c>
    </row>
    <row r="2595" customFormat="false" ht="12.75" hidden="false" customHeight="false" outlineLevel="0" collapsed="false">
      <c r="A2595" s="1" t="s">
        <v>19</v>
      </c>
      <c r="B2595" s="1" t="s">
        <v>2597</v>
      </c>
      <c r="C2595" s="1" t="n">
        <v>51111</v>
      </c>
      <c r="D2595" s="1" t="n">
        <v>84584.076</v>
      </c>
      <c r="E2595" s="1" t="n">
        <v>2.449</v>
      </c>
    </row>
    <row r="2596" customFormat="false" ht="12.75" hidden="false" customHeight="false" outlineLevel="0" collapsed="false">
      <c r="A2596" s="1" t="s">
        <v>19</v>
      </c>
      <c r="B2596" s="1" t="s">
        <v>2598</v>
      </c>
      <c r="C2596" s="1" t="n">
        <v>51111</v>
      </c>
      <c r="D2596" s="1" t="n">
        <v>84584.076</v>
      </c>
      <c r="E2596" s="1" t="n">
        <v>2.449</v>
      </c>
    </row>
    <row r="2597" customFormat="false" ht="12.75" hidden="false" customHeight="false" outlineLevel="0" collapsed="false">
      <c r="A2597" s="1" t="s">
        <v>19</v>
      </c>
      <c r="B2597" s="1" t="s">
        <v>2599</v>
      </c>
      <c r="C2597" s="1" t="n">
        <v>51111</v>
      </c>
      <c r="D2597" s="1" t="n">
        <v>84584.076</v>
      </c>
      <c r="E2597" s="1" t="n">
        <v>2.449</v>
      </c>
    </row>
    <row r="2598" customFormat="false" ht="12.75" hidden="false" customHeight="false" outlineLevel="0" collapsed="false">
      <c r="A2598" s="1" t="s">
        <v>19</v>
      </c>
      <c r="B2598" s="1" t="s">
        <v>2600</v>
      </c>
      <c r="C2598" s="1" t="n">
        <v>51110</v>
      </c>
      <c r="D2598" s="1" t="n">
        <v>84581.49</v>
      </c>
      <c r="E2598" s="1" t="n">
        <v>2.45</v>
      </c>
    </row>
    <row r="2599" customFormat="false" ht="12.75" hidden="false" customHeight="false" outlineLevel="0" collapsed="false">
      <c r="A2599" s="1" t="s">
        <v>19</v>
      </c>
      <c r="B2599" s="1" t="s">
        <v>2601</v>
      </c>
      <c r="C2599" s="1" t="n">
        <v>51113</v>
      </c>
      <c r="D2599" s="1" t="n">
        <v>84589.248</v>
      </c>
      <c r="E2599" s="1" t="n">
        <v>2.448</v>
      </c>
    </row>
    <row r="2600" customFormat="false" ht="12.75" hidden="false" customHeight="false" outlineLevel="0" collapsed="false">
      <c r="A2600" s="1" t="s">
        <v>19</v>
      </c>
      <c r="B2600" s="1" t="s">
        <v>2602</v>
      </c>
      <c r="C2600" s="1" t="n">
        <v>51115</v>
      </c>
      <c r="D2600" s="1" t="n">
        <v>84594.421</v>
      </c>
      <c r="E2600" s="1" t="n">
        <v>2.447</v>
      </c>
    </row>
    <row r="2601" customFormat="false" ht="12.75" hidden="false" customHeight="false" outlineLevel="0" collapsed="false">
      <c r="A2601" s="1" t="s">
        <v>19</v>
      </c>
      <c r="B2601" s="1" t="s">
        <v>2603</v>
      </c>
      <c r="C2601" s="1" t="n">
        <v>51117</v>
      </c>
      <c r="D2601" s="1" t="n">
        <v>84599.594</v>
      </c>
      <c r="E2601" s="1" t="n">
        <v>2.446</v>
      </c>
    </row>
    <row r="2602" customFormat="false" ht="12.75" hidden="false" customHeight="false" outlineLevel="0" collapsed="false">
      <c r="A2602" s="1" t="s">
        <v>19</v>
      </c>
      <c r="B2602" s="1" t="s">
        <v>2604</v>
      </c>
      <c r="C2602" s="1" t="n">
        <v>51119</v>
      </c>
      <c r="D2602" s="1" t="n">
        <v>84604.767</v>
      </c>
      <c r="E2602" s="1" t="n">
        <v>2.444</v>
      </c>
    </row>
    <row r="2603" customFormat="false" ht="12.75" hidden="false" customHeight="false" outlineLevel="0" collapsed="false">
      <c r="A2603" s="1" t="s">
        <v>19</v>
      </c>
      <c r="B2603" s="1" t="s">
        <v>2605</v>
      </c>
      <c r="C2603" s="1" t="n">
        <v>51119</v>
      </c>
      <c r="D2603" s="1" t="n">
        <v>84604.767</v>
      </c>
      <c r="E2603" s="1" t="n">
        <v>2.444</v>
      </c>
    </row>
    <row r="2604" customFormat="false" ht="12.75" hidden="false" customHeight="false" outlineLevel="0" collapsed="false">
      <c r="A2604" s="1" t="s">
        <v>19</v>
      </c>
      <c r="B2604" s="1" t="s">
        <v>2606</v>
      </c>
      <c r="C2604" s="1" t="n">
        <v>51118</v>
      </c>
      <c r="D2604" s="1" t="n">
        <v>84602.18</v>
      </c>
      <c r="E2604" s="1" t="n">
        <v>2.445</v>
      </c>
    </row>
    <row r="2605" customFormat="false" ht="12.75" hidden="false" customHeight="false" outlineLevel="0" collapsed="false">
      <c r="A2605" s="1" t="s">
        <v>19</v>
      </c>
      <c r="B2605" s="1" t="s">
        <v>2607</v>
      </c>
      <c r="C2605" s="1" t="n">
        <v>51119</v>
      </c>
      <c r="D2605" s="1" t="n">
        <v>84604.767</v>
      </c>
      <c r="E2605" s="1" t="n">
        <v>2.444</v>
      </c>
    </row>
    <row r="2606" customFormat="false" ht="12.75" hidden="false" customHeight="false" outlineLevel="0" collapsed="false">
      <c r="A2606" s="1" t="s">
        <v>19</v>
      </c>
      <c r="B2606" s="1" t="s">
        <v>2608</v>
      </c>
      <c r="C2606" s="1" t="n">
        <v>51118</v>
      </c>
      <c r="D2606" s="1" t="n">
        <v>84602.18</v>
      </c>
      <c r="E2606" s="1" t="n">
        <v>2.445</v>
      </c>
    </row>
    <row r="2607" customFormat="false" ht="12.75" hidden="false" customHeight="false" outlineLevel="0" collapsed="false">
      <c r="A2607" s="1" t="s">
        <v>19</v>
      </c>
      <c r="B2607" s="1" t="s">
        <v>2609</v>
      </c>
      <c r="C2607" s="1" t="n">
        <v>51118</v>
      </c>
      <c r="D2607" s="1" t="n">
        <v>84602.18</v>
      </c>
      <c r="E2607" s="1" t="n">
        <v>2.445</v>
      </c>
    </row>
    <row r="2608" customFormat="false" ht="12.75" hidden="false" customHeight="false" outlineLevel="0" collapsed="false">
      <c r="A2608" s="1" t="s">
        <v>19</v>
      </c>
      <c r="B2608" s="1" t="s">
        <v>2610</v>
      </c>
      <c r="C2608" s="1" t="n">
        <v>51117</v>
      </c>
      <c r="D2608" s="1" t="n">
        <v>84599.594</v>
      </c>
      <c r="E2608" s="1" t="n">
        <v>2.446</v>
      </c>
    </row>
    <row r="2609" customFormat="false" ht="12.75" hidden="false" customHeight="false" outlineLevel="0" collapsed="false">
      <c r="A2609" s="1" t="s">
        <v>19</v>
      </c>
      <c r="B2609" s="1" t="s">
        <v>2611</v>
      </c>
      <c r="C2609" s="1" t="n">
        <v>51115</v>
      </c>
      <c r="D2609" s="1" t="n">
        <v>84594.421</v>
      </c>
      <c r="E2609" s="1" t="n">
        <v>2.447</v>
      </c>
    </row>
    <row r="2610" customFormat="false" ht="12.75" hidden="false" customHeight="false" outlineLevel="0" collapsed="false">
      <c r="A2610" s="1" t="s">
        <v>19</v>
      </c>
      <c r="B2610" s="1" t="s">
        <v>2612</v>
      </c>
      <c r="C2610" s="1" t="n">
        <v>51113</v>
      </c>
      <c r="D2610" s="1" t="n">
        <v>84589.248</v>
      </c>
      <c r="E2610" s="1" t="n">
        <v>2.448</v>
      </c>
    </row>
    <row r="2611" customFormat="false" ht="12.75" hidden="false" customHeight="false" outlineLevel="0" collapsed="false">
      <c r="A2611" s="1" t="s">
        <v>19</v>
      </c>
      <c r="B2611" s="1" t="s">
        <v>2613</v>
      </c>
      <c r="C2611" s="1" t="n">
        <v>51111</v>
      </c>
      <c r="D2611" s="1" t="n">
        <v>84584.076</v>
      </c>
      <c r="E2611" s="1" t="n">
        <v>2.449</v>
      </c>
    </row>
    <row r="2612" customFormat="false" ht="12.75" hidden="false" customHeight="false" outlineLevel="0" collapsed="false">
      <c r="A2612" s="1" t="s">
        <v>19</v>
      </c>
      <c r="B2612" s="1" t="s">
        <v>2614</v>
      </c>
      <c r="C2612" s="1" t="n">
        <v>51110</v>
      </c>
      <c r="D2612" s="1" t="n">
        <v>84581.49</v>
      </c>
      <c r="E2612" s="1" t="n">
        <v>2.45</v>
      </c>
    </row>
    <row r="2613" customFormat="false" ht="12.75" hidden="false" customHeight="false" outlineLevel="0" collapsed="false">
      <c r="A2613" s="1" t="s">
        <v>19</v>
      </c>
      <c r="B2613" s="1" t="s">
        <v>2615</v>
      </c>
      <c r="C2613" s="1" t="n">
        <v>51108</v>
      </c>
      <c r="D2613" s="1" t="n">
        <v>84576.318</v>
      </c>
      <c r="E2613" s="1" t="n">
        <v>2.451</v>
      </c>
    </row>
    <row r="2614" customFormat="false" ht="12.75" hidden="false" customHeight="false" outlineLevel="0" collapsed="false">
      <c r="A2614" s="1" t="s">
        <v>19</v>
      </c>
      <c r="B2614" s="1" t="s">
        <v>2616</v>
      </c>
      <c r="C2614" s="1" t="n">
        <v>51108</v>
      </c>
      <c r="D2614" s="1" t="n">
        <v>84576.318</v>
      </c>
      <c r="E2614" s="1" t="n">
        <v>2.451</v>
      </c>
    </row>
    <row r="2615" customFormat="false" ht="12.75" hidden="false" customHeight="false" outlineLevel="0" collapsed="false">
      <c r="A2615" s="1" t="s">
        <v>19</v>
      </c>
      <c r="B2615" s="1" t="s">
        <v>2617</v>
      </c>
      <c r="C2615" s="1" t="n">
        <v>51106</v>
      </c>
      <c r="D2615" s="1" t="n">
        <v>84571.147</v>
      </c>
      <c r="E2615" s="1" t="n">
        <v>2.452</v>
      </c>
    </row>
    <row r="2616" customFormat="false" ht="12.75" hidden="false" customHeight="false" outlineLevel="0" collapsed="false">
      <c r="A2616" s="1" t="s">
        <v>19</v>
      </c>
      <c r="B2616" s="1" t="s">
        <v>2618</v>
      </c>
      <c r="C2616" s="1" t="n">
        <v>51106</v>
      </c>
      <c r="D2616" s="1" t="n">
        <v>84571.147</v>
      </c>
      <c r="E2616" s="1" t="n">
        <v>2.452</v>
      </c>
    </row>
    <row r="2617" customFormat="false" ht="12.75" hidden="false" customHeight="false" outlineLevel="0" collapsed="false">
      <c r="A2617" s="1" t="s">
        <v>19</v>
      </c>
      <c r="B2617" s="1" t="s">
        <v>2619</v>
      </c>
      <c r="C2617" s="1" t="n">
        <v>51105</v>
      </c>
      <c r="D2617" s="1" t="n">
        <v>84568.561</v>
      </c>
      <c r="E2617" s="1" t="n">
        <v>2.453</v>
      </c>
    </row>
    <row r="2618" customFormat="false" ht="12.75" hidden="false" customHeight="false" outlineLevel="0" collapsed="false">
      <c r="A2618" s="1" t="s">
        <v>19</v>
      </c>
      <c r="B2618" s="1" t="s">
        <v>2620</v>
      </c>
      <c r="C2618" s="1" t="n">
        <v>51104</v>
      </c>
      <c r="D2618" s="1" t="n">
        <v>84565.975</v>
      </c>
      <c r="E2618" s="1" t="n">
        <v>2.454</v>
      </c>
    </row>
    <row r="2619" customFormat="false" ht="12.75" hidden="false" customHeight="false" outlineLevel="0" collapsed="false">
      <c r="A2619" s="1" t="s">
        <v>19</v>
      </c>
      <c r="B2619" s="1" t="s">
        <v>2621</v>
      </c>
      <c r="C2619" s="1" t="n">
        <v>51103</v>
      </c>
      <c r="D2619" s="1" t="n">
        <v>84563.39</v>
      </c>
      <c r="E2619" s="1" t="n">
        <v>2.454</v>
      </c>
    </row>
    <row r="2620" customFormat="false" ht="12.75" hidden="false" customHeight="false" outlineLevel="0" collapsed="false">
      <c r="A2620" s="1" t="s">
        <v>19</v>
      </c>
      <c r="B2620" s="1" t="s">
        <v>2622</v>
      </c>
      <c r="C2620" s="1" t="n">
        <v>51102</v>
      </c>
      <c r="D2620" s="1" t="n">
        <v>84560.804</v>
      </c>
      <c r="E2620" s="1" t="n">
        <v>2.455</v>
      </c>
    </row>
    <row r="2621" customFormat="false" ht="12.75" hidden="false" customHeight="false" outlineLevel="0" collapsed="false">
      <c r="A2621" s="1" t="s">
        <v>19</v>
      </c>
      <c r="B2621" s="1" t="s">
        <v>2623</v>
      </c>
      <c r="C2621" s="1" t="n">
        <v>51101</v>
      </c>
      <c r="D2621" s="1" t="n">
        <v>84558.219</v>
      </c>
      <c r="E2621" s="1" t="n">
        <v>2.456</v>
      </c>
    </row>
    <row r="2622" customFormat="false" ht="12.75" hidden="false" customHeight="false" outlineLevel="0" collapsed="false">
      <c r="A2622" s="1" t="s">
        <v>19</v>
      </c>
      <c r="B2622" s="1" t="s">
        <v>2624</v>
      </c>
      <c r="C2622" s="1" t="n">
        <v>51100</v>
      </c>
      <c r="D2622" s="1" t="n">
        <v>84555.634</v>
      </c>
      <c r="E2622" s="1" t="n">
        <v>2.456</v>
      </c>
    </row>
    <row r="2623" customFormat="false" ht="12.75" hidden="false" customHeight="false" outlineLevel="0" collapsed="false">
      <c r="A2623" s="1" t="s">
        <v>19</v>
      </c>
      <c r="B2623" s="1" t="s">
        <v>2625</v>
      </c>
      <c r="C2623" s="1" t="n">
        <v>51099</v>
      </c>
      <c r="D2623" s="1" t="n">
        <v>84553.049</v>
      </c>
      <c r="E2623" s="1" t="n">
        <v>2.457</v>
      </c>
    </row>
    <row r="2624" customFormat="false" ht="12.75" hidden="false" customHeight="false" outlineLevel="0" collapsed="false">
      <c r="A2624" s="1" t="s">
        <v>19</v>
      </c>
      <c r="B2624" s="1" t="s">
        <v>2626</v>
      </c>
      <c r="C2624" s="1" t="n">
        <v>51098</v>
      </c>
      <c r="D2624" s="1" t="n">
        <v>84550.463</v>
      </c>
      <c r="E2624" s="1" t="n">
        <v>2.457</v>
      </c>
    </row>
    <row r="2625" customFormat="false" ht="12.75" hidden="false" customHeight="false" outlineLevel="0" collapsed="false">
      <c r="A2625" s="1" t="s">
        <v>19</v>
      </c>
      <c r="B2625" s="1" t="s">
        <v>2627</v>
      </c>
      <c r="C2625" s="1" t="n">
        <v>51097</v>
      </c>
      <c r="D2625" s="1" t="n">
        <v>84547.878</v>
      </c>
      <c r="E2625" s="1" t="n">
        <v>2.458</v>
      </c>
    </row>
    <row r="2626" customFormat="false" ht="12.75" hidden="false" customHeight="false" outlineLevel="0" collapsed="false">
      <c r="A2626" s="1" t="s">
        <v>19</v>
      </c>
      <c r="B2626" s="1" t="s">
        <v>2628</v>
      </c>
      <c r="C2626" s="1" t="n">
        <v>51097</v>
      </c>
      <c r="D2626" s="1" t="n">
        <v>84547.878</v>
      </c>
      <c r="E2626" s="1" t="n">
        <v>2.458</v>
      </c>
    </row>
    <row r="2627" customFormat="false" ht="12.75" hidden="false" customHeight="false" outlineLevel="0" collapsed="false">
      <c r="A2627" s="1" t="s">
        <v>19</v>
      </c>
      <c r="B2627" s="1" t="s">
        <v>2629</v>
      </c>
      <c r="C2627" s="1" t="n">
        <v>51096</v>
      </c>
      <c r="D2627" s="1" t="n">
        <v>84545.293</v>
      </c>
      <c r="E2627" s="1" t="n">
        <v>2.459</v>
      </c>
    </row>
    <row r="2628" customFormat="false" ht="12.75" hidden="false" customHeight="false" outlineLevel="0" collapsed="false">
      <c r="A2628" s="1" t="s">
        <v>19</v>
      </c>
      <c r="B2628" s="1" t="s">
        <v>2630</v>
      </c>
      <c r="C2628" s="1" t="n">
        <v>51096</v>
      </c>
      <c r="D2628" s="1" t="n">
        <v>84545.293</v>
      </c>
      <c r="E2628" s="1" t="n">
        <v>2.459</v>
      </c>
    </row>
    <row r="2629" customFormat="false" ht="12.75" hidden="false" customHeight="false" outlineLevel="0" collapsed="false">
      <c r="A2629" s="1" t="s">
        <v>19</v>
      </c>
      <c r="B2629" s="1" t="s">
        <v>2631</v>
      </c>
      <c r="C2629" s="1" t="n">
        <v>51095</v>
      </c>
      <c r="D2629" s="1" t="n">
        <v>84542.708</v>
      </c>
      <c r="E2629" s="1" t="n">
        <v>2.459</v>
      </c>
    </row>
    <row r="2630" customFormat="false" ht="12.75" hidden="false" customHeight="false" outlineLevel="0" collapsed="false">
      <c r="A2630" s="1" t="s">
        <v>19</v>
      </c>
      <c r="B2630" s="1" t="s">
        <v>2632</v>
      </c>
      <c r="C2630" s="1" t="n">
        <v>51095</v>
      </c>
      <c r="D2630" s="1" t="n">
        <v>84542.708</v>
      </c>
      <c r="E2630" s="1" t="n">
        <v>2.459</v>
      </c>
    </row>
    <row r="2631" customFormat="false" ht="12.75" hidden="false" customHeight="false" outlineLevel="0" collapsed="false">
      <c r="A2631" s="1" t="s">
        <v>19</v>
      </c>
      <c r="B2631" s="1" t="s">
        <v>2633</v>
      </c>
      <c r="C2631" s="1" t="n">
        <v>51093</v>
      </c>
      <c r="D2631" s="1" t="n">
        <v>84537.539</v>
      </c>
      <c r="E2631" s="1" t="n">
        <v>2.461</v>
      </c>
    </row>
    <row r="2632" customFormat="false" ht="12.75" hidden="false" customHeight="false" outlineLevel="0" collapsed="false">
      <c r="A2632" s="1" t="s">
        <v>19</v>
      </c>
      <c r="B2632" s="1" t="s">
        <v>2634</v>
      </c>
      <c r="C2632" s="1" t="n">
        <v>51092</v>
      </c>
      <c r="D2632" s="1" t="n">
        <v>84534.954</v>
      </c>
      <c r="E2632" s="1" t="n">
        <v>2.461</v>
      </c>
    </row>
    <row r="2633" customFormat="false" ht="12.75" hidden="false" customHeight="false" outlineLevel="0" collapsed="false">
      <c r="A2633" s="1" t="s">
        <v>19</v>
      </c>
      <c r="B2633" s="1" t="s">
        <v>2635</v>
      </c>
      <c r="C2633" s="1" t="n">
        <v>51091</v>
      </c>
      <c r="D2633" s="1" t="n">
        <v>84532.37</v>
      </c>
      <c r="E2633" s="1" t="n">
        <v>2.462</v>
      </c>
    </row>
    <row r="2634" customFormat="false" ht="12.75" hidden="false" customHeight="false" outlineLevel="0" collapsed="false">
      <c r="A2634" s="1" t="s">
        <v>19</v>
      </c>
      <c r="B2634" s="1" t="s">
        <v>2636</v>
      </c>
      <c r="C2634" s="1" t="n">
        <v>51092</v>
      </c>
      <c r="D2634" s="1" t="n">
        <v>84534.954</v>
      </c>
      <c r="E2634" s="1" t="n">
        <v>2.461</v>
      </c>
    </row>
    <row r="2635" customFormat="false" ht="12.75" hidden="false" customHeight="false" outlineLevel="0" collapsed="false">
      <c r="A2635" s="1" t="s">
        <v>19</v>
      </c>
      <c r="B2635" s="1" t="s">
        <v>2637</v>
      </c>
      <c r="C2635" s="1" t="n">
        <v>51093</v>
      </c>
      <c r="D2635" s="1" t="n">
        <v>84537.539</v>
      </c>
      <c r="E2635" s="1" t="n">
        <v>2.461</v>
      </c>
    </row>
    <row r="2636" customFormat="false" ht="12.75" hidden="false" customHeight="false" outlineLevel="0" collapsed="false">
      <c r="A2636" s="1" t="s">
        <v>19</v>
      </c>
      <c r="B2636" s="1" t="s">
        <v>2638</v>
      </c>
      <c r="C2636" s="1" t="n">
        <v>51101</v>
      </c>
      <c r="D2636" s="1" t="n">
        <v>84558.219</v>
      </c>
      <c r="E2636" s="1" t="n">
        <v>2.456</v>
      </c>
    </row>
    <row r="2637" customFormat="false" ht="12.75" hidden="false" customHeight="false" outlineLevel="0" collapsed="false">
      <c r="A2637" s="1" t="s">
        <v>19</v>
      </c>
      <c r="B2637" s="1" t="s">
        <v>2639</v>
      </c>
      <c r="C2637" s="1" t="n">
        <v>51109</v>
      </c>
      <c r="D2637" s="1" t="n">
        <v>84578.904</v>
      </c>
      <c r="E2637" s="1" t="n">
        <v>2.451</v>
      </c>
    </row>
    <row r="2638" customFormat="false" ht="12.75" hidden="false" customHeight="false" outlineLevel="0" collapsed="false">
      <c r="A2638" s="1" t="s">
        <v>19</v>
      </c>
      <c r="B2638" s="1" t="s">
        <v>2640</v>
      </c>
      <c r="C2638" s="1" t="n">
        <v>51115</v>
      </c>
      <c r="D2638" s="1" t="n">
        <v>84594.421</v>
      </c>
      <c r="E2638" s="1" t="n">
        <v>2.447</v>
      </c>
    </row>
    <row r="2639" customFormat="false" ht="12.75" hidden="false" customHeight="false" outlineLevel="0" collapsed="false">
      <c r="A2639" s="1" t="s">
        <v>19</v>
      </c>
      <c r="B2639" s="1" t="s">
        <v>2641</v>
      </c>
      <c r="C2639" s="1" t="n">
        <v>51121</v>
      </c>
      <c r="D2639" s="1" t="n">
        <v>84609.94</v>
      </c>
      <c r="E2639" s="1" t="n">
        <v>2.443</v>
      </c>
    </row>
    <row r="2640" customFormat="false" ht="12.75" hidden="false" customHeight="false" outlineLevel="0" collapsed="false">
      <c r="A2640" s="1" t="s">
        <v>19</v>
      </c>
      <c r="B2640" s="1" t="s">
        <v>2642</v>
      </c>
      <c r="C2640" s="1" t="n">
        <v>51123</v>
      </c>
      <c r="D2640" s="1" t="n">
        <v>84615.114</v>
      </c>
      <c r="E2640" s="1" t="n">
        <v>2.442</v>
      </c>
    </row>
    <row r="2641" customFormat="false" ht="12.75" hidden="false" customHeight="false" outlineLevel="0" collapsed="false">
      <c r="A2641" s="1" t="s">
        <v>19</v>
      </c>
      <c r="B2641" s="1" t="s">
        <v>2643</v>
      </c>
      <c r="C2641" s="1" t="n">
        <v>51122</v>
      </c>
      <c r="D2641" s="1" t="n">
        <v>84612.527</v>
      </c>
      <c r="E2641" s="1" t="n">
        <v>2.442</v>
      </c>
    </row>
    <row r="2642" customFormat="false" ht="12.75" hidden="false" customHeight="false" outlineLevel="0" collapsed="false">
      <c r="A2642" s="1" t="s">
        <v>19</v>
      </c>
      <c r="B2642" s="1" t="s">
        <v>2644</v>
      </c>
      <c r="C2642" s="1" t="n">
        <v>51120</v>
      </c>
      <c r="D2642" s="1" t="n">
        <v>84607.354</v>
      </c>
      <c r="E2642" s="1" t="n">
        <v>2.444</v>
      </c>
    </row>
    <row r="2643" customFormat="false" ht="12.75" hidden="false" customHeight="false" outlineLevel="0" collapsed="false">
      <c r="A2643" s="1" t="s">
        <v>19</v>
      </c>
      <c r="B2643" s="1" t="s">
        <v>2645</v>
      </c>
      <c r="C2643" s="1" t="n">
        <v>51117</v>
      </c>
      <c r="D2643" s="1" t="n">
        <v>84599.594</v>
      </c>
      <c r="E2643" s="1" t="n">
        <v>2.446</v>
      </c>
    </row>
    <row r="2644" customFormat="false" ht="12.75" hidden="false" customHeight="false" outlineLevel="0" collapsed="false">
      <c r="A2644" s="1" t="s">
        <v>19</v>
      </c>
      <c r="B2644" s="1" t="s">
        <v>2646</v>
      </c>
      <c r="C2644" s="1" t="n">
        <v>51113</v>
      </c>
      <c r="D2644" s="1" t="n">
        <v>84589.248</v>
      </c>
      <c r="E2644" s="1" t="n">
        <v>2.448</v>
      </c>
    </row>
    <row r="2645" customFormat="false" ht="12.75" hidden="false" customHeight="false" outlineLevel="0" collapsed="false">
      <c r="A2645" s="1" t="s">
        <v>19</v>
      </c>
      <c r="B2645" s="1" t="s">
        <v>2647</v>
      </c>
      <c r="C2645" s="1" t="n">
        <v>51110</v>
      </c>
      <c r="D2645" s="1" t="n">
        <v>84581.49</v>
      </c>
      <c r="E2645" s="1" t="n">
        <v>2.45</v>
      </c>
    </row>
    <row r="2646" customFormat="false" ht="12.75" hidden="false" customHeight="false" outlineLevel="0" collapsed="false">
      <c r="A2646" s="1" t="s">
        <v>19</v>
      </c>
      <c r="B2646" s="1" t="s">
        <v>2648</v>
      </c>
      <c r="C2646" s="1" t="n">
        <v>51106</v>
      </c>
      <c r="D2646" s="1" t="n">
        <v>84571.147</v>
      </c>
      <c r="E2646" s="1" t="n">
        <v>2.452</v>
      </c>
    </row>
    <row r="2647" customFormat="false" ht="12.75" hidden="false" customHeight="false" outlineLevel="0" collapsed="false">
      <c r="A2647" s="1" t="s">
        <v>19</v>
      </c>
      <c r="B2647" s="1" t="s">
        <v>2649</v>
      </c>
      <c r="C2647" s="1" t="n">
        <v>51102</v>
      </c>
      <c r="D2647" s="1" t="n">
        <v>84560.804</v>
      </c>
      <c r="E2647" s="1" t="n">
        <v>2.455</v>
      </c>
    </row>
    <row r="2648" customFormat="false" ht="12.75" hidden="false" customHeight="false" outlineLevel="0" collapsed="false">
      <c r="A2648" s="1" t="s">
        <v>19</v>
      </c>
      <c r="B2648" s="1" t="s">
        <v>2650</v>
      </c>
      <c r="C2648" s="1" t="n">
        <v>51099</v>
      </c>
      <c r="D2648" s="1" t="n">
        <v>84553.049</v>
      </c>
      <c r="E2648" s="1" t="n">
        <v>2.457</v>
      </c>
    </row>
    <row r="2649" customFormat="false" ht="12.75" hidden="false" customHeight="false" outlineLevel="0" collapsed="false">
      <c r="A2649" s="1" t="s">
        <v>19</v>
      </c>
      <c r="B2649" s="1" t="s">
        <v>2651</v>
      </c>
      <c r="C2649" s="1" t="n">
        <v>51095</v>
      </c>
      <c r="D2649" s="1" t="n">
        <v>84542.708</v>
      </c>
      <c r="E2649" s="1" t="n">
        <v>2.459</v>
      </c>
    </row>
    <row r="2650" customFormat="false" ht="12.75" hidden="false" customHeight="false" outlineLevel="0" collapsed="false">
      <c r="A2650" s="1" t="s">
        <v>19</v>
      </c>
      <c r="B2650" s="1" t="s">
        <v>2652</v>
      </c>
      <c r="C2650" s="1" t="n">
        <v>51091</v>
      </c>
      <c r="D2650" s="1" t="n">
        <v>84532.37</v>
      </c>
      <c r="E2650" s="1" t="n">
        <v>2.462</v>
      </c>
    </row>
    <row r="2651" customFormat="false" ht="12.75" hidden="false" customHeight="false" outlineLevel="0" collapsed="false">
      <c r="A2651" s="1" t="s">
        <v>19</v>
      </c>
      <c r="B2651" s="1" t="s">
        <v>2653</v>
      </c>
      <c r="C2651" s="1" t="n">
        <v>51088</v>
      </c>
      <c r="D2651" s="1" t="n">
        <v>84524.616</v>
      </c>
      <c r="E2651" s="1" t="n">
        <v>2.464</v>
      </c>
    </row>
    <row r="2652" customFormat="false" ht="12.75" hidden="false" customHeight="false" outlineLevel="0" collapsed="false">
      <c r="A2652" s="1" t="s">
        <v>19</v>
      </c>
      <c r="B2652" s="1" t="s">
        <v>2654</v>
      </c>
      <c r="C2652" s="1" t="n">
        <v>51087</v>
      </c>
      <c r="D2652" s="1" t="n">
        <v>84522.032</v>
      </c>
      <c r="E2652" s="1" t="n">
        <v>2.464</v>
      </c>
    </row>
    <row r="2653" customFormat="false" ht="12.75" hidden="false" customHeight="false" outlineLevel="0" collapsed="false">
      <c r="A2653" s="1" t="s">
        <v>19</v>
      </c>
      <c r="B2653" s="1" t="s">
        <v>2655</v>
      </c>
      <c r="C2653" s="1" t="n">
        <v>51090</v>
      </c>
      <c r="D2653" s="1" t="n">
        <v>84529.785</v>
      </c>
      <c r="E2653" s="1" t="n">
        <v>2.462</v>
      </c>
    </row>
    <row r="2654" customFormat="false" ht="12.75" hidden="false" customHeight="false" outlineLevel="0" collapsed="false">
      <c r="A2654" s="1" t="s">
        <v>19</v>
      </c>
      <c r="B2654" s="1" t="s">
        <v>2656</v>
      </c>
      <c r="C2654" s="1" t="n">
        <v>51093</v>
      </c>
      <c r="D2654" s="1" t="n">
        <v>84537.539</v>
      </c>
      <c r="E2654" s="1" t="n">
        <v>2.461</v>
      </c>
    </row>
    <row r="2655" customFormat="false" ht="12.75" hidden="false" customHeight="false" outlineLevel="0" collapsed="false">
      <c r="A2655" s="1" t="s">
        <v>19</v>
      </c>
      <c r="B2655" s="1" t="s">
        <v>2657</v>
      </c>
      <c r="C2655" s="1" t="n">
        <v>51095</v>
      </c>
      <c r="D2655" s="1" t="n">
        <v>84542.708</v>
      </c>
      <c r="E2655" s="1" t="n">
        <v>2.459</v>
      </c>
    </row>
    <row r="2656" customFormat="false" ht="12.75" hidden="false" customHeight="false" outlineLevel="0" collapsed="false">
      <c r="A2656" s="1" t="s">
        <v>19</v>
      </c>
      <c r="B2656" s="1" t="s">
        <v>2658</v>
      </c>
      <c r="C2656" s="1" t="n">
        <v>51096</v>
      </c>
      <c r="D2656" s="1" t="n">
        <v>84545.293</v>
      </c>
      <c r="E2656" s="1" t="n">
        <v>2.459</v>
      </c>
    </row>
    <row r="2657" customFormat="false" ht="12.75" hidden="false" customHeight="false" outlineLevel="0" collapsed="false">
      <c r="A2657" s="1" t="s">
        <v>19</v>
      </c>
      <c r="B2657" s="1" t="s">
        <v>2659</v>
      </c>
      <c r="C2657" s="1" t="n">
        <v>51095</v>
      </c>
      <c r="D2657" s="1" t="n">
        <v>84542.708</v>
      </c>
      <c r="E2657" s="1" t="n">
        <v>2.459</v>
      </c>
    </row>
    <row r="2658" customFormat="false" ht="12.75" hidden="false" customHeight="false" outlineLevel="0" collapsed="false">
      <c r="A2658" s="1" t="s">
        <v>19</v>
      </c>
      <c r="B2658" s="1" t="s">
        <v>2660</v>
      </c>
      <c r="C2658" s="1" t="n">
        <v>51093</v>
      </c>
      <c r="D2658" s="1" t="n">
        <v>84537.539</v>
      </c>
      <c r="E2658" s="1" t="n">
        <v>2.461</v>
      </c>
    </row>
    <row r="2659" customFormat="false" ht="12.75" hidden="false" customHeight="false" outlineLevel="0" collapsed="false">
      <c r="A2659" s="1" t="s">
        <v>19</v>
      </c>
      <c r="B2659" s="1" t="s">
        <v>2661</v>
      </c>
      <c r="C2659" s="1" t="n">
        <v>51091</v>
      </c>
      <c r="D2659" s="1" t="n">
        <v>84532.37</v>
      </c>
      <c r="E2659" s="1" t="n">
        <v>2.462</v>
      </c>
    </row>
    <row r="2660" customFormat="false" ht="12.75" hidden="false" customHeight="false" outlineLevel="0" collapsed="false">
      <c r="A2660" s="1" t="s">
        <v>19</v>
      </c>
      <c r="B2660" s="1" t="s">
        <v>2662</v>
      </c>
      <c r="C2660" s="1" t="n">
        <v>51088</v>
      </c>
      <c r="D2660" s="1" t="n">
        <v>84524.616</v>
      </c>
      <c r="E2660" s="1" t="n">
        <v>2.464</v>
      </c>
    </row>
    <row r="2661" customFormat="false" ht="12.75" hidden="false" customHeight="false" outlineLevel="0" collapsed="false">
      <c r="A2661" s="1" t="s">
        <v>19</v>
      </c>
      <c r="B2661" s="1" t="s">
        <v>2663</v>
      </c>
      <c r="C2661" s="1" t="n">
        <v>51084</v>
      </c>
      <c r="D2661" s="1" t="n">
        <v>84514.28</v>
      </c>
      <c r="E2661" s="1" t="n">
        <v>2.466</v>
      </c>
    </row>
    <row r="2662" customFormat="false" ht="12.75" hidden="false" customHeight="false" outlineLevel="0" collapsed="false">
      <c r="A2662" s="1" t="s">
        <v>19</v>
      </c>
      <c r="B2662" s="1" t="s">
        <v>2664</v>
      </c>
      <c r="C2662" s="1" t="n">
        <v>51080</v>
      </c>
      <c r="D2662" s="1" t="n">
        <v>84503.944</v>
      </c>
      <c r="E2662" s="1" t="n">
        <v>2.469</v>
      </c>
    </row>
    <row r="2663" customFormat="false" ht="12.75" hidden="false" customHeight="false" outlineLevel="0" collapsed="false">
      <c r="A2663" s="1" t="s">
        <v>19</v>
      </c>
      <c r="B2663" s="1" t="s">
        <v>2665</v>
      </c>
      <c r="C2663" s="1" t="n">
        <v>51078</v>
      </c>
      <c r="D2663" s="1" t="n">
        <v>84498.777</v>
      </c>
      <c r="E2663" s="1" t="n">
        <v>2.47</v>
      </c>
    </row>
    <row r="2664" customFormat="false" ht="12.75" hidden="false" customHeight="false" outlineLevel="0" collapsed="false">
      <c r="A2664" s="1" t="s">
        <v>19</v>
      </c>
      <c r="B2664" s="1" t="s">
        <v>2666</v>
      </c>
      <c r="C2664" s="1" t="n">
        <v>51076</v>
      </c>
      <c r="D2664" s="1" t="n">
        <v>84493.61</v>
      </c>
      <c r="E2664" s="1" t="n">
        <v>2.471</v>
      </c>
    </row>
    <row r="2665" customFormat="false" ht="12.75" hidden="false" customHeight="false" outlineLevel="0" collapsed="false">
      <c r="A2665" s="1" t="s">
        <v>19</v>
      </c>
      <c r="B2665" s="1" t="s">
        <v>2667</v>
      </c>
      <c r="C2665" s="1" t="n">
        <v>51076</v>
      </c>
      <c r="D2665" s="1" t="n">
        <v>84493.61</v>
      </c>
      <c r="E2665" s="1" t="n">
        <v>2.471</v>
      </c>
    </row>
    <row r="2666" customFormat="false" ht="12.75" hidden="false" customHeight="false" outlineLevel="0" collapsed="false">
      <c r="A2666" s="1" t="s">
        <v>19</v>
      </c>
      <c r="B2666" s="1" t="s">
        <v>2668</v>
      </c>
      <c r="C2666" s="1" t="n">
        <v>51075</v>
      </c>
      <c r="D2666" s="1" t="n">
        <v>84491.026</v>
      </c>
      <c r="E2666" s="1" t="n">
        <v>2.472</v>
      </c>
    </row>
    <row r="2667" customFormat="false" ht="12.75" hidden="false" customHeight="false" outlineLevel="0" collapsed="false">
      <c r="A2667" s="1" t="s">
        <v>19</v>
      </c>
      <c r="B2667" s="1" t="s">
        <v>2669</v>
      </c>
      <c r="C2667" s="1" t="n">
        <v>51074</v>
      </c>
      <c r="D2667" s="1" t="n">
        <v>84488.443</v>
      </c>
      <c r="E2667" s="1" t="n">
        <v>2.473</v>
      </c>
    </row>
    <row r="2668" customFormat="false" ht="12.75" hidden="false" customHeight="false" outlineLevel="0" collapsed="false">
      <c r="A2668" s="1" t="s">
        <v>19</v>
      </c>
      <c r="B2668" s="1" t="s">
        <v>2670</v>
      </c>
      <c r="C2668" s="1" t="n">
        <v>51073</v>
      </c>
      <c r="D2668" s="1" t="n">
        <v>84485.86</v>
      </c>
      <c r="E2668" s="1" t="n">
        <v>2.473</v>
      </c>
    </row>
    <row r="2669" customFormat="false" ht="12.75" hidden="false" customHeight="false" outlineLevel="0" collapsed="false">
      <c r="A2669" s="1" t="s">
        <v>19</v>
      </c>
      <c r="B2669" s="1" t="s">
        <v>2671</v>
      </c>
      <c r="C2669" s="1" t="n">
        <v>51071</v>
      </c>
      <c r="D2669" s="1" t="n">
        <v>84480.694</v>
      </c>
      <c r="E2669" s="1" t="n">
        <v>2.474</v>
      </c>
    </row>
    <row r="2670" customFormat="false" ht="12.75" hidden="false" customHeight="false" outlineLevel="0" collapsed="false">
      <c r="A2670" s="1" t="s">
        <v>19</v>
      </c>
      <c r="B2670" s="1" t="s">
        <v>2672</v>
      </c>
      <c r="C2670" s="1" t="n">
        <v>51069</v>
      </c>
      <c r="D2670" s="1" t="n">
        <v>84475.528</v>
      </c>
      <c r="E2670" s="1" t="n">
        <v>2.476</v>
      </c>
    </row>
    <row r="2671" customFormat="false" ht="12.75" hidden="false" customHeight="false" outlineLevel="0" collapsed="false">
      <c r="A2671" s="1" t="s">
        <v>19</v>
      </c>
      <c r="B2671" s="1" t="s">
        <v>2673</v>
      </c>
      <c r="C2671" s="1" t="n">
        <v>51066</v>
      </c>
      <c r="D2671" s="1" t="n">
        <v>84467.779</v>
      </c>
      <c r="E2671" s="1" t="n">
        <v>2.478</v>
      </c>
    </row>
    <row r="2672" customFormat="false" ht="12.75" hidden="false" customHeight="false" outlineLevel="0" collapsed="false">
      <c r="A2672" s="1" t="s">
        <v>19</v>
      </c>
      <c r="B2672" s="1" t="s">
        <v>2674</v>
      </c>
      <c r="C2672" s="1" t="n">
        <v>51062</v>
      </c>
      <c r="D2672" s="1" t="n">
        <v>84457.449</v>
      </c>
      <c r="E2672" s="1" t="n">
        <v>2.48</v>
      </c>
    </row>
    <row r="2673" customFormat="false" ht="12.75" hidden="false" customHeight="false" outlineLevel="0" collapsed="false">
      <c r="A2673" s="1" t="s">
        <v>19</v>
      </c>
      <c r="B2673" s="1" t="s">
        <v>2675</v>
      </c>
      <c r="C2673" s="1" t="n">
        <v>51059</v>
      </c>
      <c r="D2673" s="1" t="n">
        <v>84449.702</v>
      </c>
      <c r="E2673" s="1" t="n">
        <v>2.482</v>
      </c>
    </row>
    <row r="2674" customFormat="false" ht="12.75" hidden="false" customHeight="false" outlineLevel="0" collapsed="false">
      <c r="A2674" s="1" t="s">
        <v>19</v>
      </c>
      <c r="B2674" s="1" t="s">
        <v>2676</v>
      </c>
      <c r="C2674" s="1" t="n">
        <v>51057</v>
      </c>
      <c r="D2674" s="1" t="n">
        <v>84444.538</v>
      </c>
      <c r="E2674" s="1" t="n">
        <v>2.483</v>
      </c>
    </row>
    <row r="2675" customFormat="false" ht="12.75" hidden="false" customHeight="false" outlineLevel="0" collapsed="false">
      <c r="A2675" s="1" t="s">
        <v>19</v>
      </c>
      <c r="B2675" s="1" t="s">
        <v>2677</v>
      </c>
      <c r="C2675" s="1" t="n">
        <v>51055</v>
      </c>
      <c r="D2675" s="1" t="n">
        <v>84439.374</v>
      </c>
      <c r="E2675" s="1" t="n">
        <v>2.484</v>
      </c>
    </row>
    <row r="2676" customFormat="false" ht="12.75" hidden="false" customHeight="false" outlineLevel="0" collapsed="false">
      <c r="A2676" s="1" t="s">
        <v>19</v>
      </c>
      <c r="B2676" s="1" t="s">
        <v>2678</v>
      </c>
      <c r="C2676" s="1" t="n">
        <v>51052</v>
      </c>
      <c r="D2676" s="1" t="n">
        <v>84431.629</v>
      </c>
      <c r="E2676" s="1" t="n">
        <v>2.486</v>
      </c>
    </row>
    <row r="2677" customFormat="false" ht="12.75" hidden="false" customHeight="false" outlineLevel="0" collapsed="false">
      <c r="A2677" s="1" t="s">
        <v>19</v>
      </c>
      <c r="B2677" s="1" t="s">
        <v>2679</v>
      </c>
      <c r="C2677" s="1" t="n">
        <v>51050</v>
      </c>
      <c r="D2677" s="1" t="n">
        <v>84426.466</v>
      </c>
      <c r="E2677" s="1" t="n">
        <v>2.488</v>
      </c>
    </row>
    <row r="2678" customFormat="false" ht="12.75" hidden="false" customHeight="false" outlineLevel="0" collapsed="false">
      <c r="A2678" s="1" t="s">
        <v>19</v>
      </c>
      <c r="B2678" s="1" t="s">
        <v>2680</v>
      </c>
      <c r="C2678" s="1" t="n">
        <v>51049</v>
      </c>
      <c r="D2678" s="1" t="n">
        <v>84423.885</v>
      </c>
      <c r="E2678" s="1" t="n">
        <v>2.488</v>
      </c>
    </row>
    <row r="2679" customFormat="false" ht="12.75" hidden="false" customHeight="false" outlineLevel="0" collapsed="false">
      <c r="A2679" s="1" t="s">
        <v>19</v>
      </c>
      <c r="B2679" s="1" t="s">
        <v>2681</v>
      </c>
      <c r="C2679" s="1" t="n">
        <v>51047</v>
      </c>
      <c r="D2679" s="1" t="n">
        <v>84418.722</v>
      </c>
      <c r="E2679" s="1" t="n">
        <v>2.489</v>
      </c>
    </row>
    <row r="2680" customFormat="false" ht="12.75" hidden="false" customHeight="false" outlineLevel="0" collapsed="false">
      <c r="A2680" s="1" t="s">
        <v>19</v>
      </c>
      <c r="B2680" s="1" t="s">
        <v>2682</v>
      </c>
      <c r="C2680" s="1" t="n">
        <v>51045</v>
      </c>
      <c r="D2680" s="1" t="n">
        <v>84413.56</v>
      </c>
      <c r="E2680" s="1" t="n">
        <v>2.491</v>
      </c>
    </row>
    <row r="2681" customFormat="false" ht="12.75" hidden="false" customHeight="false" outlineLevel="0" collapsed="false">
      <c r="A2681" s="1" t="s">
        <v>19</v>
      </c>
      <c r="B2681" s="1" t="s">
        <v>2683</v>
      </c>
      <c r="C2681" s="1" t="n">
        <v>51042</v>
      </c>
      <c r="D2681" s="1" t="n">
        <v>84405.817</v>
      </c>
      <c r="E2681" s="1" t="n">
        <v>2.493</v>
      </c>
    </row>
    <row r="2682" customFormat="false" ht="12.75" hidden="false" customHeight="false" outlineLevel="0" collapsed="false">
      <c r="A2682" s="1" t="s">
        <v>19</v>
      </c>
      <c r="B2682" s="1" t="s">
        <v>2684</v>
      </c>
      <c r="C2682" s="1" t="n">
        <v>51039</v>
      </c>
      <c r="D2682" s="1" t="n">
        <v>84398.075</v>
      </c>
      <c r="E2682" s="1" t="n">
        <v>2.494</v>
      </c>
    </row>
    <row r="2683" customFormat="false" ht="12.75" hidden="false" customHeight="false" outlineLevel="0" collapsed="false">
      <c r="A2683" s="1" t="s">
        <v>19</v>
      </c>
      <c r="B2683" s="1" t="s">
        <v>2685</v>
      </c>
      <c r="C2683" s="1" t="n">
        <v>51037</v>
      </c>
      <c r="D2683" s="1" t="n">
        <v>84392.914</v>
      </c>
      <c r="E2683" s="1" t="n">
        <v>2.496</v>
      </c>
    </row>
    <row r="2684" customFormat="false" ht="12.75" hidden="false" customHeight="false" outlineLevel="0" collapsed="false">
      <c r="A2684" s="1" t="s">
        <v>19</v>
      </c>
      <c r="B2684" s="1" t="s">
        <v>2686</v>
      </c>
      <c r="C2684" s="1" t="n">
        <v>51035</v>
      </c>
      <c r="D2684" s="1" t="n">
        <v>84387.753</v>
      </c>
      <c r="E2684" s="1" t="n">
        <v>2.497</v>
      </c>
    </row>
    <row r="2685" customFormat="false" ht="12.75" hidden="false" customHeight="false" outlineLevel="0" collapsed="false">
      <c r="A2685" s="1" t="s">
        <v>19</v>
      </c>
      <c r="B2685" s="1" t="s">
        <v>2687</v>
      </c>
      <c r="C2685" s="1" t="n">
        <v>51033</v>
      </c>
      <c r="D2685" s="1" t="n">
        <v>84382.592</v>
      </c>
      <c r="E2685" s="1" t="n">
        <v>2.498</v>
      </c>
    </row>
    <row r="2686" customFormat="false" ht="12.75" hidden="false" customHeight="false" outlineLevel="0" collapsed="false">
      <c r="A2686" s="1" t="s">
        <v>19</v>
      </c>
      <c r="B2686" s="1" t="s">
        <v>2688</v>
      </c>
      <c r="C2686" s="1" t="n">
        <v>51030</v>
      </c>
      <c r="D2686" s="1" t="n">
        <v>84374.852</v>
      </c>
      <c r="E2686" s="1" t="n">
        <v>2.5</v>
      </c>
    </row>
    <row r="2687" customFormat="false" ht="12.75" hidden="false" customHeight="false" outlineLevel="0" collapsed="false">
      <c r="A2687" s="1" t="s">
        <v>19</v>
      </c>
      <c r="B2687" s="1" t="s">
        <v>2689</v>
      </c>
      <c r="C2687" s="1" t="n">
        <v>51027</v>
      </c>
      <c r="D2687" s="1" t="n">
        <v>84367.113</v>
      </c>
      <c r="E2687" s="1" t="n">
        <v>2.502</v>
      </c>
    </row>
    <row r="2688" customFormat="false" ht="12.75" hidden="false" customHeight="false" outlineLevel="0" collapsed="false">
      <c r="A2688" s="1" t="s">
        <v>19</v>
      </c>
      <c r="B2688" s="1" t="s">
        <v>2690</v>
      </c>
      <c r="C2688" s="1" t="n">
        <v>51018</v>
      </c>
      <c r="D2688" s="1" t="n">
        <v>84343.898</v>
      </c>
      <c r="E2688" s="1" t="n">
        <v>2.508</v>
      </c>
    </row>
    <row r="2689" customFormat="false" ht="12.75" hidden="false" customHeight="false" outlineLevel="0" collapsed="false">
      <c r="A2689" s="1" t="s">
        <v>19</v>
      </c>
      <c r="B2689" s="1" t="s">
        <v>2691</v>
      </c>
      <c r="C2689" s="1" t="n">
        <v>51010</v>
      </c>
      <c r="D2689" s="1" t="n">
        <v>84323.268</v>
      </c>
      <c r="E2689" s="1" t="n">
        <v>2.513</v>
      </c>
    </row>
    <row r="2690" customFormat="false" ht="12.75" hidden="false" customHeight="false" outlineLevel="0" collapsed="false">
      <c r="A2690" s="1" t="s">
        <v>19</v>
      </c>
      <c r="B2690" s="1" t="s">
        <v>2692</v>
      </c>
      <c r="C2690" s="1" t="n">
        <v>51000</v>
      </c>
      <c r="D2690" s="1" t="n">
        <v>84297.487</v>
      </c>
      <c r="E2690" s="1" t="n">
        <v>2.519</v>
      </c>
    </row>
    <row r="2691" customFormat="false" ht="12.75" hidden="false" customHeight="false" outlineLevel="0" collapsed="false">
      <c r="A2691" s="1" t="s">
        <v>19</v>
      </c>
      <c r="B2691" s="1" t="s">
        <v>2693</v>
      </c>
      <c r="C2691" s="1" t="n">
        <v>50992</v>
      </c>
      <c r="D2691" s="1" t="n">
        <v>84276.868</v>
      </c>
      <c r="E2691" s="1" t="n">
        <v>2.524</v>
      </c>
    </row>
    <row r="2692" customFormat="false" ht="12.75" hidden="false" customHeight="false" outlineLevel="0" collapsed="false">
      <c r="A2692" s="1" t="s">
        <v>19</v>
      </c>
      <c r="B2692" s="1" t="s">
        <v>2694</v>
      </c>
      <c r="C2692" s="1" t="n">
        <v>50983</v>
      </c>
      <c r="D2692" s="1" t="n">
        <v>84253.677</v>
      </c>
      <c r="E2692" s="1" t="n">
        <v>2.53</v>
      </c>
    </row>
    <row r="2693" customFormat="false" ht="12.75" hidden="false" customHeight="false" outlineLevel="0" collapsed="false">
      <c r="A2693" s="1" t="s">
        <v>19</v>
      </c>
      <c r="B2693" s="1" t="s">
        <v>2695</v>
      </c>
      <c r="C2693" s="1" t="n">
        <v>50978</v>
      </c>
      <c r="D2693" s="1" t="n">
        <v>84240.796</v>
      </c>
      <c r="E2693" s="1" t="n">
        <v>2.533</v>
      </c>
    </row>
    <row r="2694" customFormat="false" ht="12.75" hidden="false" customHeight="false" outlineLevel="0" collapsed="false">
      <c r="A2694" s="1" t="s">
        <v>19</v>
      </c>
      <c r="B2694" s="1" t="s">
        <v>2696</v>
      </c>
      <c r="C2694" s="1" t="n">
        <v>50976</v>
      </c>
      <c r="D2694" s="1" t="n">
        <v>84235.644</v>
      </c>
      <c r="E2694" s="1" t="n">
        <v>2.534</v>
      </c>
    </row>
    <row r="2695" customFormat="false" ht="12.75" hidden="false" customHeight="false" outlineLevel="0" collapsed="false">
      <c r="A2695" s="1" t="s">
        <v>19</v>
      </c>
      <c r="B2695" s="1" t="s">
        <v>2697</v>
      </c>
      <c r="C2695" s="1" t="n">
        <v>50973</v>
      </c>
      <c r="D2695" s="1" t="n">
        <v>84227.917</v>
      </c>
      <c r="E2695" s="1" t="n">
        <v>2.536</v>
      </c>
    </row>
    <row r="2696" customFormat="false" ht="12.75" hidden="false" customHeight="false" outlineLevel="0" collapsed="false">
      <c r="A2696" s="1" t="s">
        <v>19</v>
      </c>
      <c r="B2696" s="1" t="s">
        <v>2698</v>
      </c>
      <c r="C2696" s="1" t="n">
        <v>50966</v>
      </c>
      <c r="D2696" s="1" t="n">
        <v>84209.889</v>
      </c>
      <c r="E2696" s="1" t="n">
        <v>2.54</v>
      </c>
    </row>
    <row r="2697" customFormat="false" ht="12.75" hidden="false" customHeight="false" outlineLevel="0" collapsed="false">
      <c r="A2697" s="1" t="s">
        <v>19</v>
      </c>
      <c r="B2697" s="1" t="s">
        <v>2699</v>
      </c>
      <c r="C2697" s="1" t="n">
        <v>50962</v>
      </c>
      <c r="D2697" s="1" t="n">
        <v>84199.589</v>
      </c>
      <c r="E2697" s="1" t="n">
        <v>2.543</v>
      </c>
    </row>
    <row r="2698" customFormat="false" ht="12.75" hidden="false" customHeight="false" outlineLevel="0" collapsed="false">
      <c r="A2698" s="1" t="s">
        <v>19</v>
      </c>
      <c r="B2698" s="1" t="s">
        <v>2700</v>
      </c>
      <c r="C2698" s="1" t="n">
        <v>50961</v>
      </c>
      <c r="D2698" s="1" t="n">
        <v>84197.015</v>
      </c>
      <c r="E2698" s="1" t="n">
        <v>2.543</v>
      </c>
    </row>
    <row r="2699" customFormat="false" ht="12.75" hidden="false" customHeight="false" outlineLevel="0" collapsed="false">
      <c r="A2699" s="1" t="s">
        <v>19</v>
      </c>
      <c r="B2699" s="1" t="s">
        <v>2701</v>
      </c>
      <c r="C2699" s="1" t="n">
        <v>50959</v>
      </c>
      <c r="D2699" s="1" t="n">
        <v>84191.865</v>
      </c>
      <c r="E2699" s="1" t="n">
        <v>2.545</v>
      </c>
    </row>
    <row r="2700" customFormat="false" ht="12.75" hidden="false" customHeight="false" outlineLevel="0" collapsed="false">
      <c r="A2700" s="1" t="s">
        <v>19</v>
      </c>
      <c r="B2700" s="1" t="s">
        <v>2702</v>
      </c>
      <c r="C2700" s="1" t="n">
        <v>50958</v>
      </c>
      <c r="D2700" s="1" t="n">
        <v>84189.291</v>
      </c>
      <c r="E2700" s="1" t="n">
        <v>2.545</v>
      </c>
    </row>
    <row r="2701" customFormat="false" ht="12.75" hidden="false" customHeight="false" outlineLevel="0" collapsed="false">
      <c r="A2701" s="1" t="s">
        <v>19</v>
      </c>
      <c r="B2701" s="1" t="s">
        <v>2703</v>
      </c>
      <c r="C2701" s="1" t="n">
        <v>50956</v>
      </c>
      <c r="D2701" s="1" t="n">
        <v>84184.142</v>
      </c>
      <c r="E2701" s="1" t="n">
        <v>2.547</v>
      </c>
    </row>
    <row r="2702" customFormat="false" ht="12.75" hidden="false" customHeight="false" outlineLevel="0" collapsed="false">
      <c r="A2702" s="1" t="s">
        <v>19</v>
      </c>
      <c r="B2702" s="1" t="s">
        <v>2704</v>
      </c>
      <c r="C2702" s="1" t="n">
        <v>50952</v>
      </c>
      <c r="D2702" s="1" t="n">
        <v>84173.845</v>
      </c>
      <c r="E2702" s="1" t="n">
        <v>2.549</v>
      </c>
    </row>
    <row r="2703" customFormat="false" ht="12.75" hidden="false" customHeight="false" outlineLevel="0" collapsed="false">
      <c r="A2703" s="1" t="s">
        <v>19</v>
      </c>
      <c r="B2703" s="1" t="s">
        <v>2705</v>
      </c>
      <c r="C2703" s="1" t="n">
        <v>50949</v>
      </c>
      <c r="D2703" s="1" t="n">
        <v>84166.123</v>
      </c>
      <c r="E2703" s="1" t="n">
        <v>2.551</v>
      </c>
    </row>
    <row r="2704" customFormat="false" ht="12.75" hidden="false" customHeight="false" outlineLevel="0" collapsed="false">
      <c r="A2704" s="1" t="s">
        <v>19</v>
      </c>
      <c r="B2704" s="1" t="s">
        <v>2706</v>
      </c>
      <c r="C2704" s="1" t="n">
        <v>50944</v>
      </c>
      <c r="D2704" s="1" t="n">
        <v>84153.255</v>
      </c>
      <c r="E2704" s="1" t="n">
        <v>2.554</v>
      </c>
    </row>
    <row r="2705" customFormat="false" ht="12.75" hidden="false" customHeight="false" outlineLevel="0" collapsed="false">
      <c r="A2705" s="1" t="s">
        <v>19</v>
      </c>
      <c r="B2705" s="1" t="s">
        <v>2707</v>
      </c>
      <c r="C2705" s="1" t="n">
        <v>50936</v>
      </c>
      <c r="D2705" s="1" t="n">
        <v>84132.669</v>
      </c>
      <c r="E2705" s="1" t="n">
        <v>2.559</v>
      </c>
    </row>
    <row r="2706" customFormat="false" ht="12.75" hidden="false" customHeight="false" outlineLevel="0" collapsed="false">
      <c r="A2706" s="1" t="s">
        <v>19</v>
      </c>
      <c r="B2706" s="1" t="s">
        <v>2708</v>
      </c>
      <c r="C2706" s="1" t="n">
        <v>50928</v>
      </c>
      <c r="D2706" s="1" t="n">
        <v>84112.088</v>
      </c>
      <c r="E2706" s="1" t="n">
        <v>2.564</v>
      </c>
    </row>
    <row r="2707" customFormat="false" ht="12.75" hidden="false" customHeight="false" outlineLevel="0" collapsed="false">
      <c r="A2707" s="1" t="s">
        <v>19</v>
      </c>
      <c r="B2707" s="1" t="s">
        <v>2709</v>
      </c>
      <c r="C2707" s="1" t="n">
        <v>50917</v>
      </c>
      <c r="D2707" s="1" t="n">
        <v>84083.798</v>
      </c>
      <c r="E2707" s="1" t="n">
        <v>2.571</v>
      </c>
    </row>
    <row r="2708" customFormat="false" ht="12.75" hidden="false" customHeight="false" outlineLevel="0" collapsed="false">
      <c r="A2708" s="1" t="s">
        <v>19</v>
      </c>
      <c r="B2708" s="1" t="s">
        <v>2710</v>
      </c>
      <c r="C2708" s="1" t="n">
        <v>50908</v>
      </c>
      <c r="D2708" s="1" t="n">
        <v>84060.658</v>
      </c>
      <c r="E2708" s="1" t="n">
        <v>2.577</v>
      </c>
    </row>
    <row r="2709" customFormat="false" ht="12.75" hidden="false" customHeight="false" outlineLevel="0" collapsed="false">
      <c r="A2709" s="1" t="s">
        <v>19</v>
      </c>
      <c r="B2709" s="1" t="s">
        <v>2711</v>
      </c>
      <c r="C2709" s="1" t="n">
        <v>50900</v>
      </c>
      <c r="D2709" s="1" t="n">
        <v>84040.094</v>
      </c>
      <c r="E2709" s="1" t="n">
        <v>2.582</v>
      </c>
    </row>
    <row r="2710" customFormat="false" ht="12.75" hidden="false" customHeight="false" outlineLevel="0" collapsed="false">
      <c r="A2710" s="1" t="s">
        <v>19</v>
      </c>
      <c r="B2710" s="1" t="s">
        <v>2712</v>
      </c>
      <c r="C2710" s="1" t="n">
        <v>50891</v>
      </c>
      <c r="D2710" s="1" t="n">
        <v>84016.965</v>
      </c>
      <c r="E2710" s="1" t="n">
        <v>2.587</v>
      </c>
    </row>
    <row r="2711" customFormat="false" ht="12.75" hidden="false" customHeight="false" outlineLevel="0" collapsed="false">
      <c r="A2711" s="1" t="s">
        <v>19</v>
      </c>
      <c r="B2711" s="1" t="s">
        <v>2713</v>
      </c>
      <c r="C2711" s="1" t="n">
        <v>50882</v>
      </c>
      <c r="D2711" s="1" t="n">
        <v>83993.843</v>
      </c>
      <c r="E2711" s="1" t="n">
        <v>2.593</v>
      </c>
    </row>
    <row r="2712" customFormat="false" ht="12.75" hidden="false" customHeight="false" outlineLevel="0" collapsed="false">
      <c r="A2712" s="1" t="s">
        <v>19</v>
      </c>
      <c r="B2712" s="1" t="s">
        <v>2714</v>
      </c>
      <c r="C2712" s="1" t="n">
        <v>50867</v>
      </c>
      <c r="D2712" s="1" t="n">
        <v>83955.319</v>
      </c>
      <c r="E2712" s="1" t="n">
        <v>2.602</v>
      </c>
    </row>
    <row r="2713" customFormat="false" ht="12.75" hidden="false" customHeight="false" outlineLevel="0" collapsed="false">
      <c r="A2713" s="1" t="s">
        <v>19</v>
      </c>
      <c r="B2713" s="1" t="s">
        <v>2715</v>
      </c>
      <c r="C2713" s="1" t="n">
        <v>50793</v>
      </c>
      <c r="D2713" s="1" t="n">
        <v>83765.514</v>
      </c>
      <c r="E2713" s="1" t="n">
        <v>2.649</v>
      </c>
    </row>
    <row r="2714" customFormat="false" ht="12.75" hidden="false" customHeight="false" outlineLevel="0" collapsed="false">
      <c r="A2714" s="1" t="s">
        <v>19</v>
      </c>
      <c r="B2714" s="1" t="s">
        <v>2716</v>
      </c>
      <c r="C2714" s="1" t="n">
        <v>50674</v>
      </c>
      <c r="D2714" s="1" t="n">
        <v>83461.142</v>
      </c>
      <c r="E2714" s="1" t="n">
        <v>2.724</v>
      </c>
    </row>
    <row r="2715" customFormat="false" ht="12.75" hidden="false" customHeight="false" outlineLevel="0" collapsed="false">
      <c r="A2715" s="1" t="s">
        <v>19</v>
      </c>
      <c r="B2715" s="1" t="s">
        <v>2717</v>
      </c>
      <c r="C2715" s="1" t="n">
        <v>50555</v>
      </c>
      <c r="D2715" s="1" t="n">
        <v>83157.822</v>
      </c>
      <c r="E2715" s="1" t="n">
        <v>2.798</v>
      </c>
    </row>
    <row r="2716" customFormat="false" ht="12.75" hidden="false" customHeight="false" outlineLevel="0" collapsed="false">
      <c r="A2716" s="1" t="s">
        <v>19</v>
      </c>
      <c r="B2716" s="1" t="s">
        <v>2718</v>
      </c>
      <c r="C2716" s="1" t="n">
        <v>50438</v>
      </c>
      <c r="D2716" s="1" t="n">
        <v>82860.62</v>
      </c>
      <c r="E2716" s="1" t="n">
        <v>2.872</v>
      </c>
    </row>
    <row r="2717" customFormat="false" ht="12.75" hidden="false" customHeight="false" outlineLevel="0" collapsed="false">
      <c r="A2717" s="1" t="s">
        <v>19</v>
      </c>
      <c r="B2717" s="1" t="s">
        <v>2719</v>
      </c>
      <c r="C2717" s="1" t="n">
        <v>50297</v>
      </c>
      <c r="D2717" s="1" t="n">
        <v>82503.789</v>
      </c>
      <c r="E2717" s="1" t="n">
        <v>2.961</v>
      </c>
    </row>
    <row r="2718" customFormat="false" ht="12.75" hidden="false" customHeight="false" outlineLevel="0" collapsed="false">
      <c r="A2718" s="1" t="s">
        <v>19</v>
      </c>
      <c r="B2718" s="1" t="s">
        <v>2720</v>
      </c>
      <c r="C2718" s="1" t="n">
        <v>50150</v>
      </c>
      <c r="D2718" s="1" t="n">
        <v>82133.32</v>
      </c>
      <c r="E2718" s="1" t="n">
        <v>3.053</v>
      </c>
    </row>
    <row r="2719" customFormat="false" ht="12.75" hidden="false" customHeight="false" outlineLevel="0" collapsed="false">
      <c r="A2719" s="1" t="s">
        <v>19</v>
      </c>
      <c r="B2719" s="1" t="s">
        <v>2721</v>
      </c>
      <c r="C2719" s="1" t="n">
        <v>50020</v>
      </c>
      <c r="D2719" s="1" t="n">
        <v>81807.002</v>
      </c>
      <c r="E2719" s="1" t="n">
        <v>3.135</v>
      </c>
    </row>
    <row r="2720" customFormat="false" ht="12.75" hidden="false" customHeight="false" outlineLevel="0" collapsed="false">
      <c r="A2720" s="1" t="s">
        <v>19</v>
      </c>
      <c r="B2720" s="1" t="s">
        <v>2722</v>
      </c>
      <c r="C2720" s="1" t="n">
        <v>49913</v>
      </c>
      <c r="D2720" s="1" t="n">
        <v>81539.331</v>
      </c>
      <c r="E2720" s="1" t="n">
        <v>3.203</v>
      </c>
    </row>
    <row r="2721" customFormat="false" ht="12.75" hidden="false" customHeight="false" outlineLevel="0" collapsed="false">
      <c r="A2721" s="1" t="s">
        <v>19</v>
      </c>
      <c r="B2721" s="1" t="s">
        <v>2723</v>
      </c>
      <c r="C2721" s="1" t="n">
        <v>49825</v>
      </c>
      <c r="D2721" s="1" t="n">
        <v>81319.808</v>
      </c>
      <c r="E2721" s="1" t="n">
        <v>3.258</v>
      </c>
    </row>
    <row r="2722" customFormat="false" ht="12.75" hidden="false" customHeight="false" outlineLevel="0" collapsed="false">
      <c r="A2722" s="1" t="s">
        <v>19</v>
      </c>
      <c r="B2722" s="1" t="s">
        <v>2724</v>
      </c>
      <c r="C2722" s="1" t="n">
        <v>49744</v>
      </c>
      <c r="D2722" s="1" t="n">
        <v>81118.237</v>
      </c>
      <c r="E2722" s="1" t="n">
        <v>3.309</v>
      </c>
    </row>
    <row r="2723" customFormat="false" ht="12.75" hidden="false" customHeight="false" outlineLevel="0" collapsed="false">
      <c r="A2723" s="1" t="s">
        <v>19</v>
      </c>
      <c r="B2723" s="1" t="s">
        <v>2725</v>
      </c>
      <c r="C2723" s="1" t="n">
        <v>49657</v>
      </c>
      <c r="D2723" s="1" t="n">
        <v>80902.255</v>
      </c>
      <c r="E2723" s="1" t="n">
        <v>3.364</v>
      </c>
    </row>
    <row r="2724" customFormat="false" ht="12.75" hidden="false" customHeight="false" outlineLevel="0" collapsed="false">
      <c r="A2724" s="1" t="s">
        <v>19</v>
      </c>
      <c r="B2724" s="1" t="s">
        <v>2726</v>
      </c>
      <c r="C2724" s="1" t="n">
        <v>49571</v>
      </c>
      <c r="D2724" s="1" t="n">
        <v>80689.285</v>
      </c>
      <c r="E2724" s="1" t="n">
        <v>3.419</v>
      </c>
    </row>
    <row r="2725" customFormat="false" ht="12.75" hidden="false" customHeight="false" outlineLevel="0" collapsed="false">
      <c r="A2725" s="1" t="s">
        <v>19</v>
      </c>
      <c r="B2725" s="1" t="s">
        <v>2727</v>
      </c>
      <c r="C2725" s="1" t="n">
        <v>49488</v>
      </c>
      <c r="D2725" s="1" t="n">
        <v>80484.24</v>
      </c>
      <c r="E2725" s="1" t="n">
        <v>3.471</v>
      </c>
    </row>
    <row r="2726" customFormat="false" ht="12.75" hidden="false" customHeight="false" outlineLevel="0" collapsed="false">
      <c r="A2726" s="1" t="s">
        <v>19</v>
      </c>
      <c r="B2726" s="1" t="s">
        <v>2728</v>
      </c>
      <c r="C2726" s="1" t="n">
        <v>49411</v>
      </c>
      <c r="D2726" s="1" t="n">
        <v>80294.452</v>
      </c>
      <c r="E2726" s="1" t="n">
        <v>3.52</v>
      </c>
    </row>
    <row r="2727" customFormat="false" ht="12.75" hidden="false" customHeight="false" outlineLevel="0" collapsed="false">
      <c r="A2727" s="1" t="s">
        <v>19</v>
      </c>
      <c r="B2727" s="1" t="s">
        <v>2729</v>
      </c>
      <c r="C2727" s="1" t="n">
        <v>49344</v>
      </c>
      <c r="D2727" s="1" t="n">
        <v>80129.651</v>
      </c>
      <c r="E2727" s="1" t="n">
        <v>3.562</v>
      </c>
    </row>
    <row r="2728" customFormat="false" ht="12.75" hidden="false" customHeight="false" outlineLevel="0" collapsed="false">
      <c r="A2728" s="1" t="s">
        <v>19</v>
      </c>
      <c r="B2728" s="1" t="s">
        <v>2730</v>
      </c>
      <c r="C2728" s="1" t="n">
        <v>49289</v>
      </c>
      <c r="D2728" s="1" t="n">
        <v>79994.602</v>
      </c>
      <c r="E2728" s="1" t="n">
        <v>3.597</v>
      </c>
    </row>
    <row r="2729" customFormat="false" ht="12.75" hidden="false" customHeight="false" outlineLevel="0" collapsed="false">
      <c r="A2729" s="1" t="s">
        <v>19</v>
      </c>
      <c r="B2729" s="1" t="s">
        <v>2731</v>
      </c>
      <c r="C2729" s="1" t="n">
        <v>49248</v>
      </c>
      <c r="D2729" s="1" t="n">
        <v>79894.067</v>
      </c>
      <c r="E2729" s="1" t="n">
        <v>3.623</v>
      </c>
    </row>
    <row r="2730" customFormat="false" ht="12.75" hidden="false" customHeight="false" outlineLevel="0" collapsed="false">
      <c r="A2730" s="1" t="s">
        <v>19</v>
      </c>
      <c r="B2730" s="1" t="s">
        <v>2732</v>
      </c>
      <c r="C2730" s="1" t="n">
        <v>49220</v>
      </c>
      <c r="D2730" s="1" t="n">
        <v>79825.476</v>
      </c>
      <c r="E2730" s="1" t="n">
        <v>3.641</v>
      </c>
    </row>
    <row r="2731" customFormat="false" ht="12.75" hidden="false" customHeight="false" outlineLevel="0" collapsed="false">
      <c r="A2731" s="1" t="s">
        <v>19</v>
      </c>
      <c r="B2731" s="1" t="s">
        <v>2733</v>
      </c>
      <c r="C2731" s="1" t="n">
        <v>49193</v>
      </c>
      <c r="D2731" s="1" t="n">
        <v>79759.387</v>
      </c>
      <c r="E2731" s="1" t="n">
        <v>3.658</v>
      </c>
    </row>
    <row r="2732" customFormat="false" ht="12.75" hidden="false" customHeight="false" outlineLevel="0" collapsed="false">
      <c r="A2732" s="1" t="s">
        <v>19</v>
      </c>
      <c r="B2732" s="1" t="s">
        <v>2734</v>
      </c>
      <c r="C2732" s="1" t="n">
        <v>49159</v>
      </c>
      <c r="D2732" s="1" t="n">
        <v>79676.235</v>
      </c>
      <c r="E2732" s="1" t="n">
        <v>3.679</v>
      </c>
    </row>
    <row r="2733" customFormat="false" ht="12.75" hidden="false" customHeight="false" outlineLevel="0" collapsed="false">
      <c r="A2733" s="1" t="s">
        <v>19</v>
      </c>
      <c r="B2733" s="1" t="s">
        <v>2735</v>
      </c>
      <c r="C2733" s="1" t="n">
        <v>49114</v>
      </c>
      <c r="D2733" s="1" t="n">
        <v>79566.305</v>
      </c>
      <c r="E2733" s="1" t="n">
        <v>3.708</v>
      </c>
    </row>
    <row r="2734" customFormat="false" ht="12.75" hidden="false" customHeight="false" outlineLevel="0" collapsed="false">
      <c r="A2734" s="1" t="s">
        <v>19</v>
      </c>
      <c r="B2734" s="1" t="s">
        <v>2736</v>
      </c>
      <c r="C2734" s="1" t="n">
        <v>49072</v>
      </c>
      <c r="D2734" s="1" t="n">
        <v>79463.831</v>
      </c>
      <c r="E2734" s="1" t="n">
        <v>3.734</v>
      </c>
    </row>
    <row r="2735" customFormat="false" ht="12.75" hidden="false" customHeight="false" outlineLevel="0" collapsed="false">
      <c r="A2735" s="1" t="s">
        <v>19</v>
      </c>
      <c r="B2735" s="1" t="s">
        <v>2737</v>
      </c>
      <c r="C2735" s="1" t="n">
        <v>49038</v>
      </c>
      <c r="D2735" s="1" t="n">
        <v>79380.965</v>
      </c>
      <c r="E2735" s="1" t="n">
        <v>3.756</v>
      </c>
    </row>
    <row r="2736" customFormat="false" ht="12.75" hidden="false" customHeight="false" outlineLevel="0" collapsed="false">
      <c r="A2736" s="1" t="s">
        <v>19</v>
      </c>
      <c r="B2736" s="1" t="s">
        <v>2738</v>
      </c>
      <c r="C2736" s="1" t="n">
        <v>49019</v>
      </c>
      <c r="D2736" s="1" t="n">
        <v>79334.693</v>
      </c>
      <c r="E2736" s="1" t="n">
        <v>3.768</v>
      </c>
    </row>
    <row r="2737" customFormat="false" ht="12.75" hidden="false" customHeight="false" outlineLevel="0" collapsed="false">
      <c r="A2737" s="1" t="s">
        <v>19</v>
      </c>
      <c r="B2737" s="1" t="s">
        <v>2739</v>
      </c>
      <c r="C2737" s="1" t="n">
        <v>49014</v>
      </c>
      <c r="D2737" s="1" t="n">
        <v>79322.52</v>
      </c>
      <c r="E2737" s="1" t="n">
        <v>3.771</v>
      </c>
    </row>
    <row r="2738" customFormat="false" ht="12.75" hidden="false" customHeight="false" outlineLevel="0" collapsed="false">
      <c r="A2738" s="1" t="s">
        <v>19</v>
      </c>
      <c r="B2738" s="1" t="s">
        <v>2740</v>
      </c>
      <c r="C2738" s="1" t="n">
        <v>49015</v>
      </c>
      <c r="D2738" s="1" t="n">
        <v>79324.954</v>
      </c>
      <c r="E2738" s="1" t="n">
        <v>3.77</v>
      </c>
    </row>
    <row r="2739" customFormat="false" ht="12.75" hidden="false" customHeight="false" outlineLevel="0" collapsed="false">
      <c r="A2739" s="1" t="s">
        <v>19</v>
      </c>
      <c r="B2739" s="1" t="s">
        <v>2741</v>
      </c>
      <c r="C2739" s="1" t="n">
        <v>49010</v>
      </c>
      <c r="D2739" s="1" t="n">
        <v>79312.783</v>
      </c>
      <c r="E2739" s="1" t="n">
        <v>3.774</v>
      </c>
    </row>
    <row r="2740" customFormat="false" ht="12.75" hidden="false" customHeight="false" outlineLevel="0" collapsed="false">
      <c r="A2740" s="1" t="s">
        <v>19</v>
      </c>
      <c r="B2740" s="1" t="s">
        <v>2742</v>
      </c>
      <c r="C2740" s="1" t="n">
        <v>48988</v>
      </c>
      <c r="D2740" s="1" t="n">
        <v>79259.249</v>
      </c>
      <c r="E2740" s="1" t="n">
        <v>3.787</v>
      </c>
    </row>
    <row r="2741" customFormat="false" ht="12.75" hidden="false" customHeight="false" outlineLevel="0" collapsed="false">
      <c r="A2741" s="1" t="s">
        <v>19</v>
      </c>
      <c r="B2741" s="1" t="s">
        <v>2743</v>
      </c>
      <c r="C2741" s="1" t="n">
        <v>48960</v>
      </c>
      <c r="D2741" s="1" t="n">
        <v>79191.163</v>
      </c>
      <c r="E2741" s="1" t="n">
        <v>3.805</v>
      </c>
    </row>
    <row r="2742" customFormat="false" ht="12.75" hidden="false" customHeight="false" outlineLevel="0" collapsed="false">
      <c r="A2742" s="1" t="s">
        <v>19</v>
      </c>
      <c r="B2742" s="1" t="s">
        <v>2744</v>
      </c>
      <c r="C2742" s="1" t="n">
        <v>48945</v>
      </c>
      <c r="D2742" s="1" t="n">
        <v>79154.711</v>
      </c>
      <c r="E2742" s="1" t="n">
        <v>3.815</v>
      </c>
    </row>
    <row r="2743" customFormat="false" ht="12.75" hidden="false" customHeight="false" outlineLevel="0" collapsed="false">
      <c r="A2743" s="1" t="s">
        <v>19</v>
      </c>
      <c r="B2743" s="1" t="s">
        <v>2745</v>
      </c>
      <c r="C2743" s="1" t="n">
        <v>48933</v>
      </c>
      <c r="D2743" s="1" t="n">
        <v>79125.561</v>
      </c>
      <c r="E2743" s="1" t="n">
        <v>3.822</v>
      </c>
    </row>
    <row r="2744" customFormat="false" ht="12.75" hidden="false" customHeight="false" outlineLevel="0" collapsed="false">
      <c r="A2744" s="1" t="s">
        <v>19</v>
      </c>
      <c r="B2744" s="1" t="s">
        <v>2746</v>
      </c>
      <c r="C2744" s="1" t="n">
        <v>48922</v>
      </c>
      <c r="D2744" s="1" t="n">
        <v>79098.848</v>
      </c>
      <c r="E2744" s="1" t="n">
        <v>3.829</v>
      </c>
    </row>
    <row r="2745" customFormat="false" ht="12.75" hidden="false" customHeight="false" outlineLevel="0" collapsed="false">
      <c r="A2745" s="1" t="s">
        <v>19</v>
      </c>
      <c r="B2745" s="1" t="s">
        <v>2747</v>
      </c>
      <c r="C2745" s="1" t="n">
        <v>48906</v>
      </c>
      <c r="D2745" s="1" t="n">
        <v>79060.008</v>
      </c>
      <c r="E2745" s="1" t="n">
        <v>3.839</v>
      </c>
    </row>
    <row r="2746" customFormat="false" ht="12.75" hidden="false" customHeight="false" outlineLevel="0" collapsed="false">
      <c r="A2746" s="1" t="s">
        <v>19</v>
      </c>
      <c r="B2746" s="1" t="s">
        <v>2748</v>
      </c>
      <c r="C2746" s="1" t="n">
        <v>48880</v>
      </c>
      <c r="D2746" s="1" t="n">
        <v>78996.931</v>
      </c>
      <c r="E2746" s="1" t="n">
        <v>3.856</v>
      </c>
    </row>
    <row r="2747" customFormat="false" ht="12.75" hidden="false" customHeight="false" outlineLevel="0" collapsed="false">
      <c r="A2747" s="1" t="s">
        <v>19</v>
      </c>
      <c r="B2747" s="1" t="s">
        <v>2749</v>
      </c>
      <c r="C2747" s="1" t="n">
        <v>48861</v>
      </c>
      <c r="D2747" s="1" t="n">
        <v>78950.865</v>
      </c>
      <c r="E2747" s="1" t="n">
        <v>3.868</v>
      </c>
    </row>
    <row r="2748" customFormat="false" ht="12.75" hidden="false" customHeight="false" outlineLevel="0" collapsed="false">
      <c r="A2748" s="1" t="s">
        <v>19</v>
      </c>
      <c r="B2748" s="1" t="s">
        <v>2750</v>
      </c>
      <c r="C2748" s="1" t="n">
        <v>48866</v>
      </c>
      <c r="D2748" s="1" t="n">
        <v>78962.985</v>
      </c>
      <c r="E2748" s="1" t="n">
        <v>3.865</v>
      </c>
    </row>
    <row r="2749" customFormat="false" ht="12.75" hidden="false" customHeight="false" outlineLevel="0" collapsed="false">
      <c r="A2749" s="1" t="s">
        <v>19</v>
      </c>
      <c r="B2749" s="1" t="s">
        <v>2751</v>
      </c>
      <c r="C2749" s="1" t="n">
        <v>48883</v>
      </c>
      <c r="D2749" s="1" t="n">
        <v>79004.206</v>
      </c>
      <c r="E2749" s="1" t="n">
        <v>3.854</v>
      </c>
    </row>
    <row r="2750" customFormat="false" ht="12.75" hidden="false" customHeight="false" outlineLevel="0" collapsed="false">
      <c r="A2750" s="1" t="s">
        <v>19</v>
      </c>
      <c r="B2750" s="1" t="s">
        <v>2752</v>
      </c>
      <c r="C2750" s="1" t="n">
        <v>48890</v>
      </c>
      <c r="D2750" s="1" t="n">
        <v>79021.186</v>
      </c>
      <c r="E2750" s="1" t="n">
        <v>3.85</v>
      </c>
    </row>
    <row r="2751" customFormat="false" ht="12.75" hidden="false" customHeight="false" outlineLevel="0" collapsed="false">
      <c r="A2751" s="1" t="s">
        <v>19</v>
      </c>
      <c r="B2751" s="1" t="s">
        <v>2753</v>
      </c>
      <c r="C2751" s="1" t="n">
        <v>48875</v>
      </c>
      <c r="D2751" s="1" t="n">
        <v>78984.806</v>
      </c>
      <c r="E2751" s="1" t="n">
        <v>3.859</v>
      </c>
    </row>
    <row r="2752" customFormat="false" ht="12.75" hidden="false" customHeight="false" outlineLevel="0" collapsed="false">
      <c r="A2752" s="1" t="s">
        <v>19</v>
      </c>
      <c r="B2752" s="1" t="s">
        <v>2754</v>
      </c>
      <c r="C2752" s="1" t="n">
        <v>48848</v>
      </c>
      <c r="D2752" s="1" t="n">
        <v>78919.361</v>
      </c>
      <c r="E2752" s="1" t="n">
        <v>3.876</v>
      </c>
    </row>
    <row r="2753" customFormat="false" ht="12.75" hidden="false" customHeight="false" outlineLevel="0" collapsed="false">
      <c r="A2753" s="1" t="s">
        <v>19</v>
      </c>
      <c r="B2753" s="1" t="s">
        <v>2755</v>
      </c>
      <c r="C2753" s="1" t="n">
        <v>48818</v>
      </c>
      <c r="D2753" s="1" t="n">
        <v>78846.703</v>
      </c>
      <c r="E2753" s="1" t="n">
        <v>3.895</v>
      </c>
    </row>
    <row r="2754" customFormat="false" ht="12.75" hidden="false" customHeight="false" outlineLevel="0" collapsed="false">
      <c r="A2754" s="1" t="s">
        <v>19</v>
      </c>
      <c r="B2754" s="1" t="s">
        <v>2756</v>
      </c>
      <c r="C2754" s="1" t="n">
        <v>48792</v>
      </c>
      <c r="D2754" s="1" t="n">
        <v>78783.782</v>
      </c>
      <c r="E2754" s="1" t="n">
        <v>3.912</v>
      </c>
    </row>
    <row r="2755" customFormat="false" ht="12.75" hidden="false" customHeight="false" outlineLevel="0" collapsed="false">
      <c r="A2755" s="1" t="s">
        <v>19</v>
      </c>
      <c r="B2755" s="1" t="s">
        <v>2757</v>
      </c>
      <c r="C2755" s="1" t="n">
        <v>48770</v>
      </c>
      <c r="D2755" s="1" t="n">
        <v>78730.578</v>
      </c>
      <c r="E2755" s="1" t="n">
        <v>3.926</v>
      </c>
    </row>
    <row r="2756" customFormat="false" ht="12.75" hidden="false" customHeight="false" outlineLevel="0" collapsed="false">
      <c r="A2756" s="1" t="s">
        <v>19</v>
      </c>
      <c r="B2756" s="1" t="s">
        <v>2758</v>
      </c>
      <c r="C2756" s="1" t="n">
        <v>48754</v>
      </c>
      <c r="D2756" s="1" t="n">
        <v>78691.905</v>
      </c>
      <c r="E2756" s="1" t="n">
        <v>3.936</v>
      </c>
    </row>
    <row r="2757" customFormat="false" ht="12.75" hidden="false" customHeight="false" outlineLevel="0" collapsed="false">
      <c r="A2757" s="1" t="s">
        <v>19</v>
      </c>
      <c r="B2757" s="1" t="s">
        <v>2759</v>
      </c>
      <c r="C2757" s="1" t="n">
        <v>48742</v>
      </c>
      <c r="D2757" s="1" t="n">
        <v>78662.912</v>
      </c>
      <c r="E2757" s="1" t="n">
        <v>3.944</v>
      </c>
    </row>
    <row r="2758" customFormat="false" ht="12.75" hidden="false" customHeight="false" outlineLevel="0" collapsed="false">
      <c r="A2758" s="1" t="s">
        <v>19</v>
      </c>
      <c r="B2758" s="1" t="s">
        <v>2760</v>
      </c>
      <c r="C2758" s="1" t="n">
        <v>48733</v>
      </c>
      <c r="D2758" s="1" t="n">
        <v>78641.173</v>
      </c>
      <c r="E2758" s="1" t="n">
        <v>3.949</v>
      </c>
    </row>
    <row r="2759" customFormat="false" ht="12.75" hidden="false" customHeight="false" outlineLevel="0" collapsed="false">
      <c r="A2759" s="1" t="s">
        <v>19</v>
      </c>
      <c r="B2759" s="1" t="s">
        <v>2761</v>
      </c>
      <c r="C2759" s="1" t="n">
        <v>48722</v>
      </c>
      <c r="D2759" s="1" t="n">
        <v>78614.612</v>
      </c>
      <c r="E2759" s="1" t="n">
        <v>3.956</v>
      </c>
    </row>
    <row r="2760" customFormat="false" ht="12.75" hidden="false" customHeight="false" outlineLevel="0" collapsed="false">
      <c r="A2760" s="1" t="s">
        <v>19</v>
      </c>
      <c r="B2760" s="1" t="s">
        <v>2762</v>
      </c>
      <c r="C2760" s="1" t="n">
        <v>48709</v>
      </c>
      <c r="D2760" s="1" t="n">
        <v>78583.231</v>
      </c>
      <c r="E2760" s="1" t="n">
        <v>3.964</v>
      </c>
    </row>
    <row r="2761" customFormat="false" ht="12.75" hidden="false" customHeight="false" outlineLevel="0" collapsed="false">
      <c r="A2761" s="1" t="s">
        <v>19</v>
      </c>
      <c r="B2761" s="1" t="s">
        <v>2763</v>
      </c>
      <c r="C2761" s="1" t="n">
        <v>48697</v>
      </c>
      <c r="D2761" s="1" t="n">
        <v>78554.274</v>
      </c>
      <c r="E2761" s="1" t="n">
        <v>3.972</v>
      </c>
    </row>
    <row r="2762" customFormat="false" ht="12.75" hidden="false" customHeight="false" outlineLevel="0" collapsed="false">
      <c r="A2762" s="1" t="s">
        <v>19</v>
      </c>
      <c r="B2762" s="1" t="s">
        <v>2764</v>
      </c>
      <c r="C2762" s="1" t="n">
        <v>48687</v>
      </c>
      <c r="D2762" s="1" t="n">
        <v>78530.152</v>
      </c>
      <c r="E2762" s="1" t="n">
        <v>3.978</v>
      </c>
    </row>
    <row r="2763" customFormat="false" ht="12.75" hidden="false" customHeight="false" outlineLevel="0" collapsed="false">
      <c r="A2763" s="1" t="s">
        <v>19</v>
      </c>
      <c r="B2763" s="1" t="s">
        <v>2765</v>
      </c>
      <c r="C2763" s="1" t="n">
        <v>48683</v>
      </c>
      <c r="D2763" s="1" t="n">
        <v>78520.504</v>
      </c>
      <c r="E2763" s="1" t="n">
        <v>3.981</v>
      </c>
    </row>
    <row r="2764" customFormat="false" ht="12.75" hidden="false" customHeight="false" outlineLevel="0" collapsed="false">
      <c r="A2764" s="1" t="s">
        <v>19</v>
      </c>
      <c r="B2764" s="1" t="s">
        <v>2766</v>
      </c>
      <c r="C2764" s="1" t="n">
        <v>48682</v>
      </c>
      <c r="D2764" s="1" t="n">
        <v>78518.093</v>
      </c>
      <c r="E2764" s="1" t="n">
        <v>3.982</v>
      </c>
    </row>
    <row r="2765" customFormat="false" ht="12.75" hidden="false" customHeight="false" outlineLevel="0" collapsed="false">
      <c r="A2765" s="1" t="s">
        <v>19</v>
      </c>
      <c r="B2765" s="1" t="s">
        <v>2767</v>
      </c>
      <c r="C2765" s="1" t="n">
        <v>48682</v>
      </c>
      <c r="D2765" s="1" t="n">
        <v>78518.093</v>
      </c>
      <c r="E2765" s="1" t="n">
        <v>3.982</v>
      </c>
    </row>
    <row r="2766" customFormat="false" ht="12.75" hidden="false" customHeight="false" outlineLevel="0" collapsed="false">
      <c r="A2766" s="1" t="s">
        <v>19</v>
      </c>
      <c r="B2766" s="1" t="s">
        <v>2768</v>
      </c>
      <c r="C2766" s="1" t="n">
        <v>48676</v>
      </c>
      <c r="D2766" s="1" t="n">
        <v>78503.624</v>
      </c>
      <c r="E2766" s="1" t="n">
        <v>3.985</v>
      </c>
    </row>
    <row r="2767" customFormat="false" ht="12.75" hidden="false" customHeight="false" outlineLevel="0" collapsed="false">
      <c r="A2767" s="1" t="s">
        <v>19</v>
      </c>
      <c r="B2767" s="1" t="s">
        <v>2769</v>
      </c>
      <c r="C2767" s="1" t="n">
        <v>48666</v>
      </c>
      <c r="D2767" s="1" t="n">
        <v>78479.516</v>
      </c>
      <c r="E2767" s="1" t="n">
        <v>3.992</v>
      </c>
    </row>
    <row r="2768" customFormat="false" ht="12.75" hidden="false" customHeight="false" outlineLevel="0" collapsed="false">
      <c r="A2768" s="1" t="s">
        <v>19</v>
      </c>
      <c r="B2768" s="1" t="s">
        <v>2770</v>
      </c>
      <c r="C2768" s="1" t="n">
        <v>48652</v>
      </c>
      <c r="D2768" s="1" t="n">
        <v>78445.775</v>
      </c>
      <c r="E2768" s="1" t="n">
        <v>4.001</v>
      </c>
    </row>
    <row r="2769" customFormat="false" ht="12.75" hidden="false" customHeight="false" outlineLevel="0" collapsed="false">
      <c r="A2769" s="1" t="s">
        <v>19</v>
      </c>
      <c r="B2769" s="1" t="s">
        <v>2771</v>
      </c>
      <c r="C2769" s="1" t="n">
        <v>48641</v>
      </c>
      <c r="D2769" s="1" t="n">
        <v>78419.274</v>
      </c>
      <c r="E2769" s="1" t="n">
        <v>4.008</v>
      </c>
    </row>
    <row r="2770" customFormat="false" ht="12.75" hidden="false" customHeight="false" outlineLevel="0" collapsed="false">
      <c r="A2770" s="1" t="s">
        <v>19</v>
      </c>
      <c r="B2770" s="1" t="s">
        <v>2772</v>
      </c>
      <c r="C2770" s="1" t="n">
        <v>48637</v>
      </c>
      <c r="D2770" s="1" t="n">
        <v>78409.639</v>
      </c>
      <c r="E2770" s="1" t="n">
        <v>4.01</v>
      </c>
    </row>
    <row r="2771" customFormat="false" ht="12.75" hidden="false" customHeight="false" outlineLevel="0" collapsed="false">
      <c r="A2771" s="1" t="s">
        <v>19</v>
      </c>
      <c r="B2771" s="1" t="s">
        <v>2773</v>
      </c>
      <c r="C2771" s="1" t="n">
        <v>48639</v>
      </c>
      <c r="D2771" s="1" t="n">
        <v>78414.457</v>
      </c>
      <c r="E2771" s="1" t="n">
        <v>4.009</v>
      </c>
    </row>
    <row r="2772" customFormat="false" ht="12.75" hidden="false" customHeight="false" outlineLevel="0" collapsed="false">
      <c r="A2772" s="1" t="s">
        <v>19</v>
      </c>
      <c r="B2772" s="1" t="s">
        <v>2774</v>
      </c>
      <c r="C2772" s="1" t="n">
        <v>48641</v>
      </c>
      <c r="D2772" s="1" t="n">
        <v>78419.274</v>
      </c>
      <c r="E2772" s="1" t="n">
        <v>4.008</v>
      </c>
    </row>
    <row r="2773" customFormat="false" ht="12.75" hidden="false" customHeight="false" outlineLevel="0" collapsed="false">
      <c r="A2773" s="1" t="s">
        <v>19</v>
      </c>
      <c r="B2773" s="1" t="s">
        <v>2775</v>
      </c>
      <c r="C2773" s="1" t="n">
        <v>48629</v>
      </c>
      <c r="D2773" s="1" t="n">
        <v>78390.373</v>
      </c>
      <c r="E2773" s="1" t="n">
        <v>4.015</v>
      </c>
    </row>
    <row r="2774" customFormat="false" ht="12.75" hidden="false" customHeight="false" outlineLevel="0" collapsed="false">
      <c r="A2774" s="1" t="s">
        <v>19</v>
      </c>
      <c r="B2774" s="1" t="s">
        <v>2776</v>
      </c>
      <c r="C2774" s="1" t="n">
        <v>48597</v>
      </c>
      <c r="D2774" s="1" t="n">
        <v>78313.352</v>
      </c>
      <c r="E2774" s="1" t="n">
        <v>4.036</v>
      </c>
    </row>
    <row r="2775" customFormat="false" ht="12.75" hidden="false" customHeight="false" outlineLevel="0" collapsed="false">
      <c r="A2775" s="1" t="s">
        <v>19</v>
      </c>
      <c r="B2775" s="1" t="s">
        <v>2777</v>
      </c>
      <c r="C2775" s="1" t="n">
        <v>48559</v>
      </c>
      <c r="D2775" s="1" t="n">
        <v>78221.98</v>
      </c>
      <c r="E2775" s="1" t="n">
        <v>4.06</v>
      </c>
    </row>
    <row r="2776" customFormat="false" ht="12.75" hidden="false" customHeight="false" outlineLevel="0" collapsed="false">
      <c r="A2776" s="1" t="s">
        <v>19</v>
      </c>
      <c r="B2776" s="1" t="s">
        <v>2778</v>
      </c>
      <c r="C2776" s="1" t="n">
        <v>48516</v>
      </c>
      <c r="D2776" s="1" t="n">
        <v>78118.703</v>
      </c>
      <c r="E2776" s="1" t="n">
        <v>4.087</v>
      </c>
    </row>
    <row r="2777" customFormat="false" ht="12.75" hidden="false" customHeight="false" outlineLevel="0" collapsed="false">
      <c r="A2777" s="1" t="s">
        <v>19</v>
      </c>
      <c r="B2777" s="1" t="s">
        <v>2779</v>
      </c>
      <c r="C2777" s="1" t="n">
        <v>48485</v>
      </c>
      <c r="D2777" s="1" t="n">
        <v>78044.325</v>
      </c>
      <c r="E2777" s="1" t="n">
        <v>4.107</v>
      </c>
    </row>
    <row r="2778" customFormat="false" ht="12.75" hidden="false" customHeight="false" outlineLevel="0" collapsed="false">
      <c r="A2778" s="1" t="s">
        <v>19</v>
      </c>
      <c r="B2778" s="1" t="s">
        <v>2780</v>
      </c>
      <c r="C2778" s="1" t="n">
        <v>48558</v>
      </c>
      <c r="D2778" s="1" t="n">
        <v>78219.576</v>
      </c>
      <c r="E2778" s="1" t="n">
        <v>4.06</v>
      </c>
    </row>
    <row r="2779" customFormat="false" ht="12.75" hidden="false" customHeight="false" outlineLevel="0" collapsed="false">
      <c r="A2779" s="1" t="s">
        <v>19</v>
      </c>
      <c r="B2779" s="1" t="s">
        <v>2781</v>
      </c>
      <c r="C2779" s="1" t="n">
        <v>48698</v>
      </c>
      <c r="D2779" s="1" t="n">
        <v>78556.687</v>
      </c>
      <c r="E2779" s="1" t="n">
        <v>3.971</v>
      </c>
    </row>
    <row r="2780" customFormat="false" ht="12.75" hidden="false" customHeight="false" outlineLevel="0" collapsed="false">
      <c r="A2780" s="1" t="s">
        <v>19</v>
      </c>
      <c r="B2780" s="1" t="s">
        <v>2782</v>
      </c>
      <c r="C2780" s="1" t="n">
        <v>48801</v>
      </c>
      <c r="D2780" s="1" t="n">
        <v>78805.557</v>
      </c>
      <c r="E2780" s="1" t="n">
        <v>3.906</v>
      </c>
    </row>
    <row r="2781" customFormat="false" ht="12.75" hidden="false" customHeight="false" outlineLevel="0" collapsed="false">
      <c r="A2781" s="1" t="s">
        <v>19</v>
      </c>
      <c r="B2781" s="1" t="s">
        <v>2783</v>
      </c>
      <c r="C2781" s="1" t="n">
        <v>48864</v>
      </c>
      <c r="D2781" s="1" t="n">
        <v>78958.137</v>
      </c>
      <c r="E2781" s="1" t="n">
        <v>3.866</v>
      </c>
    </row>
    <row r="2782" customFormat="false" ht="12.75" hidden="false" customHeight="false" outlineLevel="0" collapsed="false">
      <c r="A2782" s="1" t="s">
        <v>19</v>
      </c>
      <c r="B2782" s="1" t="s">
        <v>2784</v>
      </c>
      <c r="C2782" s="1" t="n">
        <v>48898</v>
      </c>
      <c r="D2782" s="1" t="n">
        <v>79040.595</v>
      </c>
      <c r="E2782" s="1" t="n">
        <v>3.845</v>
      </c>
    </row>
    <row r="2783" customFormat="false" ht="12.75" hidden="false" customHeight="false" outlineLevel="0" collapsed="false">
      <c r="A2783" s="1" t="s">
        <v>19</v>
      </c>
      <c r="B2783" s="1" t="s">
        <v>2785</v>
      </c>
      <c r="C2783" s="1" t="n">
        <v>48903</v>
      </c>
      <c r="D2783" s="1" t="n">
        <v>79052.727</v>
      </c>
      <c r="E2783" s="1" t="n">
        <v>3.841</v>
      </c>
    </row>
    <row r="2784" customFormat="false" ht="12.75" hidden="false" customHeight="false" outlineLevel="0" collapsed="false">
      <c r="A2784" s="1" t="s">
        <v>19</v>
      </c>
      <c r="B2784" s="1" t="s">
        <v>2786</v>
      </c>
      <c r="C2784" s="1" t="n">
        <v>48892</v>
      </c>
      <c r="D2784" s="1" t="n">
        <v>79026.037</v>
      </c>
      <c r="E2784" s="1" t="n">
        <v>3.848</v>
      </c>
    </row>
    <row r="2785" customFormat="false" ht="12.75" hidden="false" customHeight="false" outlineLevel="0" collapsed="false">
      <c r="A2785" s="1" t="s">
        <v>19</v>
      </c>
      <c r="B2785" s="1" t="s">
        <v>2787</v>
      </c>
      <c r="C2785" s="1" t="n">
        <v>48876</v>
      </c>
      <c r="D2785" s="1" t="n">
        <v>78987.231</v>
      </c>
      <c r="E2785" s="1" t="n">
        <v>3.858</v>
      </c>
    </row>
    <row r="2786" customFormat="false" ht="12.75" hidden="false" customHeight="false" outlineLevel="0" collapsed="false">
      <c r="A2786" s="1" t="s">
        <v>19</v>
      </c>
      <c r="B2786" s="1" t="s">
        <v>2788</v>
      </c>
      <c r="C2786" s="1" t="n">
        <v>48862</v>
      </c>
      <c r="D2786" s="1" t="n">
        <v>78953.289</v>
      </c>
      <c r="E2786" s="1" t="n">
        <v>3.867</v>
      </c>
    </row>
    <row r="2787" customFormat="false" ht="12.75" hidden="false" customHeight="false" outlineLevel="0" collapsed="false">
      <c r="A2787" s="1" t="s">
        <v>19</v>
      </c>
      <c r="B2787" s="1" t="s">
        <v>2789</v>
      </c>
      <c r="C2787" s="1" t="n">
        <v>48848</v>
      </c>
      <c r="D2787" s="1" t="n">
        <v>78919.361</v>
      </c>
      <c r="E2787" s="1" t="n">
        <v>3.876</v>
      </c>
    </row>
    <row r="2788" customFormat="false" ht="12.75" hidden="false" customHeight="false" outlineLevel="0" collapsed="false">
      <c r="A2788" s="1" t="s">
        <v>19</v>
      </c>
      <c r="B2788" s="1" t="s">
        <v>2790</v>
      </c>
      <c r="C2788" s="1" t="n">
        <v>48831</v>
      </c>
      <c r="D2788" s="1" t="n">
        <v>78878.18</v>
      </c>
      <c r="E2788" s="1" t="n">
        <v>3.887</v>
      </c>
    </row>
    <row r="2789" customFormat="false" ht="12.75" hidden="false" customHeight="false" outlineLevel="0" collapsed="false">
      <c r="A2789" s="1" t="s">
        <v>19</v>
      </c>
      <c r="B2789" s="1" t="s">
        <v>2791</v>
      </c>
      <c r="C2789" s="1" t="n">
        <v>48802</v>
      </c>
      <c r="D2789" s="1" t="n">
        <v>78807.977</v>
      </c>
      <c r="E2789" s="1" t="n">
        <v>3.905</v>
      </c>
    </row>
    <row r="2790" customFormat="false" ht="12.75" hidden="false" customHeight="false" outlineLevel="0" collapsed="false">
      <c r="A2790" s="1" t="s">
        <v>19</v>
      </c>
      <c r="B2790" s="1" t="s">
        <v>2792</v>
      </c>
      <c r="C2790" s="1" t="n">
        <v>48771</v>
      </c>
      <c r="D2790" s="1" t="n">
        <v>78732.996</v>
      </c>
      <c r="E2790" s="1" t="n">
        <v>3.925</v>
      </c>
    </row>
    <row r="2791" customFormat="false" ht="12.75" hidden="false" customHeight="false" outlineLevel="0" collapsed="false">
      <c r="A2791" s="1" t="s">
        <v>19</v>
      </c>
      <c r="B2791" s="1" t="s">
        <v>2793</v>
      </c>
      <c r="C2791" s="1" t="n">
        <v>48743</v>
      </c>
      <c r="D2791" s="1" t="n">
        <v>78665.328</v>
      </c>
      <c r="E2791" s="1" t="n">
        <v>3.943</v>
      </c>
    </row>
    <row r="2792" customFormat="false" ht="12.75" hidden="false" customHeight="false" outlineLevel="0" collapsed="false">
      <c r="A2792" s="1" t="s">
        <v>19</v>
      </c>
      <c r="B2792" s="1" t="s">
        <v>2794</v>
      </c>
      <c r="C2792" s="1" t="n">
        <v>48765</v>
      </c>
      <c r="D2792" s="1" t="n">
        <v>78718.491</v>
      </c>
      <c r="E2792" s="1" t="n">
        <v>3.929</v>
      </c>
    </row>
    <row r="2793" customFormat="false" ht="12.75" hidden="false" customHeight="false" outlineLevel="0" collapsed="false">
      <c r="A2793" s="1" t="s">
        <v>19</v>
      </c>
      <c r="B2793" s="1" t="s">
        <v>2795</v>
      </c>
      <c r="C2793" s="1" t="n">
        <v>48877</v>
      </c>
      <c r="D2793" s="1" t="n">
        <v>78989.655</v>
      </c>
      <c r="E2793" s="1" t="n">
        <v>3.858</v>
      </c>
    </row>
    <row r="2794" customFormat="false" ht="12.75" hidden="false" customHeight="false" outlineLevel="0" collapsed="false">
      <c r="A2794" s="1" t="s">
        <v>19</v>
      </c>
      <c r="B2794" s="1" t="s">
        <v>2796</v>
      </c>
      <c r="C2794" s="1" t="n">
        <v>48980</v>
      </c>
      <c r="D2794" s="1" t="n">
        <v>79239.791</v>
      </c>
      <c r="E2794" s="1" t="n">
        <v>3.793</v>
      </c>
    </row>
    <row r="2795" customFormat="false" ht="12.75" hidden="false" customHeight="false" outlineLevel="0" collapsed="false">
      <c r="A2795" s="1" t="s">
        <v>19</v>
      </c>
      <c r="B2795" s="1" t="s">
        <v>2797</v>
      </c>
      <c r="C2795" s="1" t="n">
        <v>49061</v>
      </c>
      <c r="D2795" s="1" t="n">
        <v>79437.013</v>
      </c>
      <c r="E2795" s="1" t="n">
        <v>3.741</v>
      </c>
    </row>
    <row r="2796" customFormat="false" ht="12.75" hidden="false" customHeight="false" outlineLevel="0" collapsed="false">
      <c r="A2796" s="1" t="s">
        <v>19</v>
      </c>
      <c r="B2796" s="1" t="s">
        <v>2798</v>
      </c>
      <c r="C2796" s="1" t="n">
        <v>49123</v>
      </c>
      <c r="D2796" s="1" t="n">
        <v>79588.28</v>
      </c>
      <c r="E2796" s="1" t="n">
        <v>3.702</v>
      </c>
    </row>
    <row r="2797" customFormat="false" ht="12.75" hidden="false" customHeight="false" outlineLevel="0" collapsed="false">
      <c r="A2797" s="1" t="s">
        <v>19</v>
      </c>
      <c r="B2797" s="1" t="s">
        <v>2799</v>
      </c>
      <c r="C2797" s="1" t="n">
        <v>49175</v>
      </c>
      <c r="D2797" s="1" t="n">
        <v>79715.355</v>
      </c>
      <c r="E2797" s="1" t="n">
        <v>3.669</v>
      </c>
    </row>
    <row r="2798" customFormat="false" ht="12.75" hidden="false" customHeight="false" outlineLevel="0" collapsed="false">
      <c r="A2798" s="1" t="s">
        <v>19</v>
      </c>
      <c r="B2798" s="1" t="s">
        <v>2800</v>
      </c>
      <c r="C2798" s="1" t="n">
        <v>49216</v>
      </c>
      <c r="D2798" s="1" t="n">
        <v>79815.682</v>
      </c>
      <c r="E2798" s="1" t="n">
        <v>3.643</v>
      </c>
    </row>
    <row r="2799" customFormat="false" ht="12.75" hidden="false" customHeight="false" outlineLevel="0" collapsed="false">
      <c r="A2799" s="1" t="s">
        <v>19</v>
      </c>
      <c r="B2799" s="1" t="s">
        <v>2801</v>
      </c>
      <c r="C2799" s="1" t="n">
        <v>49254</v>
      </c>
      <c r="D2799" s="1" t="n">
        <v>79908.772</v>
      </c>
      <c r="E2799" s="1" t="n">
        <v>3.619</v>
      </c>
    </row>
    <row r="2800" customFormat="false" ht="12.75" hidden="false" customHeight="false" outlineLevel="0" collapsed="false">
      <c r="A2800" s="1" t="s">
        <v>19</v>
      </c>
      <c r="B2800" s="1" t="s">
        <v>2802</v>
      </c>
      <c r="C2800" s="1" t="n">
        <v>49281</v>
      </c>
      <c r="D2800" s="1" t="n">
        <v>79974.976</v>
      </c>
      <c r="E2800" s="1" t="n">
        <v>3.602</v>
      </c>
    </row>
    <row r="2801" customFormat="false" ht="12.75" hidden="false" customHeight="false" outlineLevel="0" collapsed="false">
      <c r="A2801" s="1" t="s">
        <v>19</v>
      </c>
      <c r="B2801" s="1" t="s">
        <v>2803</v>
      </c>
      <c r="C2801" s="1" t="n">
        <v>49290</v>
      </c>
      <c r="D2801" s="1" t="n">
        <v>79997.056</v>
      </c>
      <c r="E2801" s="1" t="n">
        <v>3.596</v>
      </c>
    </row>
    <row r="2802" customFormat="false" ht="12.75" hidden="false" customHeight="false" outlineLevel="0" collapsed="false">
      <c r="A2802" s="1" t="s">
        <v>19</v>
      </c>
      <c r="B2802" s="1" t="s">
        <v>2804</v>
      </c>
      <c r="C2802" s="1" t="n">
        <v>49289</v>
      </c>
      <c r="D2802" s="1" t="n">
        <v>79994.602</v>
      </c>
      <c r="E2802" s="1" t="n">
        <v>3.597</v>
      </c>
    </row>
    <row r="2803" customFormat="false" ht="12.75" hidden="false" customHeight="false" outlineLevel="0" collapsed="false">
      <c r="A2803" s="1" t="s">
        <v>19</v>
      </c>
      <c r="B2803" s="1" t="s">
        <v>2805</v>
      </c>
      <c r="C2803" s="1" t="n">
        <v>49278</v>
      </c>
      <c r="D2803" s="1" t="n">
        <v>79967.618</v>
      </c>
      <c r="E2803" s="1" t="n">
        <v>3.604</v>
      </c>
    </row>
    <row r="2804" customFormat="false" ht="12.75" hidden="false" customHeight="false" outlineLevel="0" collapsed="false">
      <c r="A2804" s="1" t="s">
        <v>19</v>
      </c>
      <c r="B2804" s="1" t="s">
        <v>2806</v>
      </c>
      <c r="C2804" s="1" t="n">
        <v>49267</v>
      </c>
      <c r="D2804" s="1" t="n">
        <v>79940.642</v>
      </c>
      <c r="E2804" s="1" t="n">
        <v>3.611</v>
      </c>
    </row>
    <row r="2805" customFormat="false" ht="12.75" hidden="false" customHeight="false" outlineLevel="0" collapsed="false">
      <c r="A2805" s="1" t="s">
        <v>19</v>
      </c>
      <c r="B2805" s="1" t="s">
        <v>2807</v>
      </c>
      <c r="C2805" s="1" t="n">
        <v>49275</v>
      </c>
      <c r="D2805" s="1" t="n">
        <v>79960.26</v>
      </c>
      <c r="E2805" s="1" t="n">
        <v>3.606</v>
      </c>
    </row>
    <row r="2806" customFormat="false" ht="12.75" hidden="false" customHeight="false" outlineLevel="0" collapsed="false">
      <c r="A2806" s="1" t="s">
        <v>19</v>
      </c>
      <c r="B2806" s="1" t="s">
        <v>2808</v>
      </c>
      <c r="C2806" s="1" t="n">
        <v>49316</v>
      </c>
      <c r="D2806" s="1" t="n">
        <v>80060.872</v>
      </c>
      <c r="E2806" s="1" t="n">
        <v>3.58</v>
      </c>
    </row>
    <row r="2807" customFormat="false" ht="12.75" hidden="false" customHeight="false" outlineLevel="0" collapsed="false">
      <c r="A2807" s="1" t="s">
        <v>19</v>
      </c>
      <c r="B2807" s="1" t="s">
        <v>2809</v>
      </c>
      <c r="C2807" s="1" t="n">
        <v>49360</v>
      </c>
      <c r="D2807" s="1" t="n">
        <v>80168.978</v>
      </c>
      <c r="E2807" s="1" t="n">
        <v>3.552</v>
      </c>
    </row>
    <row r="2808" customFormat="false" ht="12.75" hidden="false" customHeight="false" outlineLevel="0" collapsed="false">
      <c r="A2808" s="1" t="s">
        <v>19</v>
      </c>
      <c r="B2808" s="1" t="s">
        <v>2810</v>
      </c>
      <c r="C2808" s="1" t="n">
        <v>49397</v>
      </c>
      <c r="D2808" s="1" t="n">
        <v>80259.99</v>
      </c>
      <c r="E2808" s="1" t="n">
        <v>3.529</v>
      </c>
    </row>
    <row r="2809" customFormat="false" ht="12.75" hidden="false" customHeight="false" outlineLevel="0" collapsed="false">
      <c r="A2809" s="1" t="s">
        <v>19</v>
      </c>
      <c r="B2809" s="1" t="s">
        <v>2811</v>
      </c>
      <c r="C2809" s="1" t="n">
        <v>49428</v>
      </c>
      <c r="D2809" s="1" t="n">
        <v>80336.317</v>
      </c>
      <c r="E2809" s="1" t="n">
        <v>3.509</v>
      </c>
    </row>
    <row r="2810" customFormat="false" ht="12.75" hidden="false" customHeight="false" outlineLevel="0" collapsed="false">
      <c r="A2810" s="1" t="s">
        <v>19</v>
      </c>
      <c r="B2810" s="1" t="s">
        <v>2812</v>
      </c>
      <c r="C2810" s="1" t="n">
        <v>49455</v>
      </c>
      <c r="D2810" s="1" t="n">
        <v>80402.851</v>
      </c>
      <c r="E2810" s="1" t="n">
        <v>3.492</v>
      </c>
    </row>
    <row r="2811" customFormat="false" ht="12.75" hidden="false" customHeight="false" outlineLevel="0" collapsed="false">
      <c r="A2811" s="1" t="s">
        <v>19</v>
      </c>
      <c r="B2811" s="1" t="s">
        <v>2813</v>
      </c>
      <c r="C2811" s="1" t="n">
        <v>49481</v>
      </c>
      <c r="D2811" s="1" t="n">
        <v>80466.969</v>
      </c>
      <c r="E2811" s="1" t="n">
        <v>3.475</v>
      </c>
    </row>
    <row r="2812" customFormat="false" ht="12.75" hidden="false" customHeight="false" outlineLevel="0" collapsed="false">
      <c r="A2812" s="1" t="s">
        <v>19</v>
      </c>
      <c r="B2812" s="1" t="s">
        <v>2814</v>
      </c>
      <c r="C2812" s="1" t="n">
        <v>49503</v>
      </c>
      <c r="D2812" s="1" t="n">
        <v>80521.26</v>
      </c>
      <c r="E2812" s="1" t="n">
        <v>3.461</v>
      </c>
    </row>
    <row r="2813" customFormat="false" ht="12.75" hidden="false" customHeight="false" outlineLevel="0" collapsed="false">
      <c r="A2813" s="1" t="s">
        <v>19</v>
      </c>
      <c r="B2813" s="1" t="s">
        <v>2815</v>
      </c>
      <c r="C2813" s="1" t="n">
        <v>49523</v>
      </c>
      <c r="D2813" s="1" t="n">
        <v>80570.645</v>
      </c>
      <c r="E2813" s="1" t="n">
        <v>3.449</v>
      </c>
    </row>
    <row r="2814" customFormat="false" ht="12.75" hidden="false" customHeight="false" outlineLevel="0" collapsed="false">
      <c r="A2814" s="1" t="s">
        <v>19</v>
      </c>
      <c r="B2814" s="1" t="s">
        <v>2816</v>
      </c>
      <c r="C2814" s="1" t="n">
        <v>49540</v>
      </c>
      <c r="D2814" s="1" t="n">
        <v>80612.645</v>
      </c>
      <c r="E2814" s="1" t="n">
        <v>3.438</v>
      </c>
    </row>
    <row r="2815" customFormat="false" ht="12.75" hidden="false" customHeight="false" outlineLevel="0" collapsed="false">
      <c r="A2815" s="1" t="s">
        <v>19</v>
      </c>
      <c r="B2815" s="1" t="s">
        <v>2817</v>
      </c>
      <c r="C2815" s="1" t="n">
        <v>49563</v>
      </c>
      <c r="D2815" s="1" t="n">
        <v>80669.5</v>
      </c>
      <c r="E2815" s="1" t="n">
        <v>3.424</v>
      </c>
    </row>
    <row r="2816" customFormat="false" ht="12.75" hidden="false" customHeight="false" outlineLevel="0" collapsed="false">
      <c r="A2816" s="1" t="s">
        <v>19</v>
      </c>
      <c r="B2816" s="1" t="s">
        <v>2818</v>
      </c>
      <c r="C2816" s="1" t="n">
        <v>49586</v>
      </c>
      <c r="D2816" s="1" t="n">
        <v>80726.393</v>
      </c>
      <c r="E2816" s="1" t="n">
        <v>3.409</v>
      </c>
    </row>
    <row r="2817" customFormat="false" ht="12.75" hidden="false" customHeight="false" outlineLevel="0" collapsed="false">
      <c r="A2817" s="1" t="s">
        <v>19</v>
      </c>
      <c r="B2817" s="1" t="s">
        <v>2819</v>
      </c>
      <c r="C2817" s="1" t="n">
        <v>49603</v>
      </c>
      <c r="D2817" s="1" t="n">
        <v>80768.468</v>
      </c>
      <c r="E2817" s="1" t="n">
        <v>3.398</v>
      </c>
    </row>
    <row r="2818" customFormat="false" ht="12.75" hidden="false" customHeight="false" outlineLevel="0" collapsed="false">
      <c r="A2818" s="1" t="s">
        <v>19</v>
      </c>
      <c r="B2818" s="1" t="s">
        <v>2820</v>
      </c>
      <c r="C2818" s="1" t="n">
        <v>49609</v>
      </c>
      <c r="D2818" s="1" t="n">
        <v>80783.323</v>
      </c>
      <c r="E2818" s="1" t="n">
        <v>3.395</v>
      </c>
    </row>
    <row r="2819" customFormat="false" ht="12.75" hidden="false" customHeight="false" outlineLevel="0" collapsed="false">
      <c r="A2819" s="1" t="s">
        <v>19</v>
      </c>
      <c r="B2819" s="1" t="s">
        <v>2821</v>
      </c>
      <c r="C2819" s="1" t="n">
        <v>49604</v>
      </c>
      <c r="D2819" s="1" t="n">
        <v>80770.944</v>
      </c>
      <c r="E2819" s="1" t="n">
        <v>3.398</v>
      </c>
    </row>
    <row r="2820" customFormat="false" ht="12.75" hidden="false" customHeight="false" outlineLevel="0" collapsed="false">
      <c r="A2820" s="1" t="s">
        <v>19</v>
      </c>
      <c r="B2820" s="1" t="s">
        <v>2822</v>
      </c>
      <c r="C2820" s="1" t="n">
        <v>49596</v>
      </c>
      <c r="D2820" s="1" t="n">
        <v>80751.141</v>
      </c>
      <c r="E2820" s="1" t="n">
        <v>3.403</v>
      </c>
    </row>
    <row r="2821" customFormat="false" ht="12.75" hidden="false" customHeight="false" outlineLevel="0" collapsed="false">
      <c r="A2821" s="1" t="s">
        <v>19</v>
      </c>
      <c r="B2821" s="1" t="s">
        <v>2823</v>
      </c>
      <c r="C2821" s="1" t="n">
        <v>49588</v>
      </c>
      <c r="D2821" s="1" t="n">
        <v>80731.342</v>
      </c>
      <c r="E2821" s="1" t="n">
        <v>3.408</v>
      </c>
    </row>
    <row r="2822" customFormat="false" ht="12.75" hidden="false" customHeight="false" outlineLevel="0" collapsed="false">
      <c r="A2822" s="1" t="s">
        <v>19</v>
      </c>
      <c r="B2822" s="1" t="s">
        <v>2824</v>
      </c>
      <c r="C2822" s="1" t="n">
        <v>49577</v>
      </c>
      <c r="D2822" s="1" t="n">
        <v>80704.126</v>
      </c>
      <c r="E2822" s="1" t="n">
        <v>3.415</v>
      </c>
    </row>
    <row r="2823" customFormat="false" ht="12.75" hidden="false" customHeight="false" outlineLevel="0" collapsed="false">
      <c r="A2823" s="1" t="s">
        <v>19</v>
      </c>
      <c r="B2823" s="1" t="s">
        <v>2825</v>
      </c>
      <c r="C2823" s="1" t="n">
        <v>49570</v>
      </c>
      <c r="D2823" s="1" t="n">
        <v>80686.811</v>
      </c>
      <c r="E2823" s="1" t="n">
        <v>3.419</v>
      </c>
    </row>
    <row r="2824" customFormat="false" ht="12.75" hidden="false" customHeight="false" outlineLevel="0" collapsed="false">
      <c r="A2824" s="1" t="s">
        <v>19</v>
      </c>
      <c r="B2824" s="1" t="s">
        <v>2826</v>
      </c>
      <c r="C2824" s="1" t="n">
        <v>49583</v>
      </c>
      <c r="D2824" s="1" t="n">
        <v>80718.97</v>
      </c>
      <c r="E2824" s="1" t="n">
        <v>3.411</v>
      </c>
    </row>
    <row r="2825" customFormat="false" ht="12.75" hidden="false" customHeight="false" outlineLevel="0" collapsed="false">
      <c r="A2825" s="1" t="s">
        <v>19</v>
      </c>
      <c r="B2825" s="1" t="s">
        <v>2827</v>
      </c>
      <c r="C2825" s="1" t="n">
        <v>49609</v>
      </c>
      <c r="D2825" s="1" t="n">
        <v>80783.323</v>
      </c>
      <c r="E2825" s="1" t="n">
        <v>3.395</v>
      </c>
    </row>
    <row r="2826" customFormat="false" ht="12.75" hidden="false" customHeight="false" outlineLevel="0" collapsed="false">
      <c r="A2826" s="1" t="s">
        <v>19</v>
      </c>
      <c r="B2826" s="1" t="s">
        <v>2828</v>
      </c>
      <c r="C2826" s="1" t="n">
        <v>49643</v>
      </c>
      <c r="D2826" s="1" t="n">
        <v>80867.55</v>
      </c>
      <c r="E2826" s="1" t="n">
        <v>3.373</v>
      </c>
    </row>
    <row r="2827" customFormat="false" ht="12.75" hidden="false" customHeight="false" outlineLevel="0" collapsed="false">
      <c r="A2827" s="1" t="s">
        <v>19</v>
      </c>
      <c r="B2827" s="1" t="s">
        <v>2829</v>
      </c>
      <c r="C2827" s="1" t="n">
        <v>49687</v>
      </c>
      <c r="D2827" s="1" t="n">
        <v>80976.671</v>
      </c>
      <c r="E2827" s="1" t="n">
        <v>3.345</v>
      </c>
    </row>
    <row r="2828" customFormat="false" ht="12.75" hidden="false" customHeight="false" outlineLevel="0" collapsed="false">
      <c r="A2828" s="1" t="s">
        <v>19</v>
      </c>
      <c r="B2828" s="1" t="s">
        <v>2830</v>
      </c>
      <c r="C2828" s="1" t="n">
        <v>49744</v>
      </c>
      <c r="D2828" s="1" t="n">
        <v>81118.237</v>
      </c>
      <c r="E2828" s="1" t="n">
        <v>3.309</v>
      </c>
    </row>
    <row r="2829" customFormat="false" ht="12.75" hidden="false" customHeight="false" outlineLevel="0" collapsed="false">
      <c r="A2829" s="1" t="s">
        <v>19</v>
      </c>
      <c r="B2829" s="1" t="s">
        <v>2831</v>
      </c>
      <c r="C2829" s="1" t="n">
        <v>49801</v>
      </c>
      <c r="D2829" s="1" t="n">
        <v>81260.034</v>
      </c>
      <c r="E2829" s="1" t="n">
        <v>3.273</v>
      </c>
    </row>
    <row r="2830" customFormat="false" ht="12.75" hidden="false" customHeight="false" outlineLevel="0" collapsed="false">
      <c r="A2830" s="1" t="s">
        <v>19</v>
      </c>
      <c r="B2830" s="1" t="s">
        <v>2832</v>
      </c>
      <c r="C2830" s="1" t="n">
        <v>49842</v>
      </c>
      <c r="D2830" s="1" t="n">
        <v>81362.173</v>
      </c>
      <c r="E2830" s="1" t="n">
        <v>3.247</v>
      </c>
    </row>
    <row r="2831" customFormat="false" ht="12.75" hidden="false" customHeight="false" outlineLevel="0" collapsed="false">
      <c r="A2831" s="1" t="s">
        <v>19</v>
      </c>
      <c r="B2831" s="1" t="s">
        <v>2833</v>
      </c>
      <c r="C2831" s="1" t="n">
        <v>49865</v>
      </c>
      <c r="D2831" s="1" t="n">
        <v>81419.523</v>
      </c>
      <c r="E2831" s="1" t="n">
        <v>3.233</v>
      </c>
    </row>
    <row r="2832" customFormat="false" ht="12.75" hidden="false" customHeight="false" outlineLevel="0" collapsed="false">
      <c r="A2832" s="1" t="s">
        <v>19</v>
      </c>
      <c r="B2832" s="1" t="s">
        <v>2834</v>
      </c>
      <c r="C2832" s="1" t="n">
        <v>49870</v>
      </c>
      <c r="D2832" s="1" t="n">
        <v>81431.995</v>
      </c>
      <c r="E2832" s="1" t="n">
        <v>3.23</v>
      </c>
    </row>
    <row r="2833" customFormat="false" ht="12.75" hidden="false" customHeight="false" outlineLevel="0" collapsed="false">
      <c r="A2833" s="1" t="s">
        <v>19</v>
      </c>
      <c r="B2833" s="1" t="s">
        <v>2835</v>
      </c>
      <c r="C2833" s="1" t="n">
        <v>49875</v>
      </c>
      <c r="D2833" s="1" t="n">
        <v>81444.469</v>
      </c>
      <c r="E2833" s="1" t="n">
        <v>3.227</v>
      </c>
    </row>
    <row r="2834" customFormat="false" ht="12.75" hidden="false" customHeight="false" outlineLevel="0" collapsed="false">
      <c r="A2834" s="1" t="s">
        <v>19</v>
      </c>
      <c r="B2834" s="1" t="s">
        <v>2836</v>
      </c>
      <c r="C2834" s="1" t="n">
        <v>49895</v>
      </c>
      <c r="D2834" s="1" t="n">
        <v>81494.384</v>
      </c>
      <c r="E2834" s="1" t="n">
        <v>3.214</v>
      </c>
    </row>
    <row r="2835" customFormat="false" ht="12.75" hidden="false" customHeight="false" outlineLevel="0" collapsed="false">
      <c r="A2835" s="1" t="s">
        <v>19</v>
      </c>
      <c r="B2835" s="1" t="s">
        <v>2837</v>
      </c>
      <c r="C2835" s="1" t="n">
        <v>49917</v>
      </c>
      <c r="D2835" s="1" t="n">
        <v>81549.323</v>
      </c>
      <c r="E2835" s="1" t="n">
        <v>3.2</v>
      </c>
    </row>
    <row r="2836" customFormat="false" ht="12.75" hidden="false" customHeight="false" outlineLevel="0" collapsed="false">
      <c r="A2836" s="1" t="s">
        <v>19</v>
      </c>
      <c r="B2836" s="1" t="s">
        <v>2838</v>
      </c>
      <c r="C2836" s="1" t="n">
        <v>49940</v>
      </c>
      <c r="D2836" s="1" t="n">
        <v>81606.797</v>
      </c>
      <c r="E2836" s="1" t="n">
        <v>3.186</v>
      </c>
    </row>
    <row r="2837" customFormat="false" ht="12.75" hidden="false" customHeight="false" outlineLevel="0" collapsed="false">
      <c r="A2837" s="1" t="s">
        <v>19</v>
      </c>
      <c r="B2837" s="1" t="s">
        <v>2839</v>
      </c>
      <c r="C2837" s="1" t="n">
        <v>49952</v>
      </c>
      <c r="D2837" s="1" t="n">
        <v>81636.798</v>
      </c>
      <c r="E2837" s="1" t="n">
        <v>3.178</v>
      </c>
    </row>
    <row r="2838" customFormat="false" ht="12.75" hidden="false" customHeight="false" outlineLevel="0" collapsed="false">
      <c r="A2838" s="1" t="s">
        <v>19</v>
      </c>
      <c r="B2838" s="1" t="s">
        <v>2840</v>
      </c>
      <c r="C2838" s="1" t="n">
        <v>49957</v>
      </c>
      <c r="D2838" s="1" t="n">
        <v>81649.302</v>
      </c>
      <c r="E2838" s="1" t="n">
        <v>3.175</v>
      </c>
    </row>
    <row r="2839" customFormat="false" ht="12.75" hidden="false" customHeight="false" outlineLevel="0" collapsed="false">
      <c r="A2839" s="1" t="s">
        <v>19</v>
      </c>
      <c r="B2839" s="1" t="s">
        <v>2841</v>
      </c>
      <c r="C2839" s="1" t="n">
        <v>49958</v>
      </c>
      <c r="D2839" s="1" t="n">
        <v>81651.803</v>
      </c>
      <c r="E2839" s="1" t="n">
        <v>3.174</v>
      </c>
    </row>
    <row r="2840" customFormat="false" ht="12.75" hidden="false" customHeight="false" outlineLevel="0" collapsed="false">
      <c r="A2840" s="1" t="s">
        <v>19</v>
      </c>
      <c r="B2840" s="1" t="s">
        <v>2842</v>
      </c>
      <c r="C2840" s="1" t="n">
        <v>49971</v>
      </c>
      <c r="D2840" s="1" t="n">
        <v>81684.321</v>
      </c>
      <c r="E2840" s="1" t="n">
        <v>3.166</v>
      </c>
    </row>
    <row r="2841" customFormat="false" ht="12.75" hidden="false" customHeight="false" outlineLevel="0" collapsed="false">
      <c r="A2841" s="1" t="s">
        <v>19</v>
      </c>
      <c r="B2841" s="1" t="s">
        <v>2843</v>
      </c>
      <c r="C2841" s="1" t="n">
        <v>50004</v>
      </c>
      <c r="D2841" s="1" t="n">
        <v>81766.924</v>
      </c>
      <c r="E2841" s="1" t="n">
        <v>3.145</v>
      </c>
    </row>
    <row r="2842" customFormat="false" ht="12.75" hidden="false" customHeight="false" outlineLevel="0" collapsed="false">
      <c r="A2842" s="1" t="s">
        <v>19</v>
      </c>
      <c r="B2842" s="1" t="s">
        <v>2844</v>
      </c>
      <c r="C2842" s="1" t="n">
        <v>50048</v>
      </c>
      <c r="D2842" s="1" t="n">
        <v>81877.182</v>
      </c>
      <c r="E2842" s="1" t="n">
        <v>3.118</v>
      </c>
    </row>
    <row r="2843" customFormat="false" ht="12.75" hidden="false" customHeight="false" outlineLevel="0" collapsed="false">
      <c r="A2843" s="1" t="s">
        <v>19</v>
      </c>
      <c r="B2843" s="1" t="s">
        <v>2845</v>
      </c>
      <c r="C2843" s="1" t="n">
        <v>50092</v>
      </c>
      <c r="D2843" s="1" t="n">
        <v>81987.581</v>
      </c>
      <c r="E2843" s="1" t="n">
        <v>3.09</v>
      </c>
    </row>
    <row r="2844" customFormat="false" ht="12.75" hidden="false" customHeight="false" outlineLevel="0" collapsed="false">
      <c r="A2844" s="1" t="s">
        <v>19</v>
      </c>
      <c r="B2844" s="1" t="s">
        <v>2846</v>
      </c>
      <c r="C2844" s="1" t="n">
        <v>50131</v>
      </c>
      <c r="D2844" s="1" t="n">
        <v>82085.551</v>
      </c>
      <c r="E2844" s="1" t="n">
        <v>3.065</v>
      </c>
    </row>
    <row r="2845" customFormat="false" ht="12.75" hidden="false" customHeight="false" outlineLevel="0" collapsed="false">
      <c r="A2845" s="1" t="s">
        <v>19</v>
      </c>
      <c r="B2845" s="1" t="s">
        <v>2847</v>
      </c>
      <c r="C2845" s="1" t="n">
        <v>50167</v>
      </c>
      <c r="D2845" s="1" t="n">
        <v>82176.083</v>
      </c>
      <c r="E2845" s="1" t="n">
        <v>3.043</v>
      </c>
    </row>
    <row r="2846" customFormat="false" ht="12.75" hidden="false" customHeight="false" outlineLevel="0" collapsed="false">
      <c r="A2846" s="1" t="s">
        <v>19</v>
      </c>
      <c r="B2846" s="1" t="s">
        <v>2848</v>
      </c>
      <c r="C2846" s="1" t="n">
        <v>50199</v>
      </c>
      <c r="D2846" s="1" t="n">
        <v>82256.635</v>
      </c>
      <c r="E2846" s="1" t="n">
        <v>3.022</v>
      </c>
    </row>
    <row r="2847" customFormat="false" ht="12.75" hidden="false" customHeight="false" outlineLevel="0" collapsed="false">
      <c r="A2847" s="1" t="s">
        <v>19</v>
      </c>
      <c r="B2847" s="1" t="s">
        <v>2849</v>
      </c>
      <c r="C2847" s="1" t="n">
        <v>50220</v>
      </c>
      <c r="D2847" s="1" t="n">
        <v>82309.538</v>
      </c>
      <c r="E2847" s="1" t="n">
        <v>3.009</v>
      </c>
    </row>
    <row r="2848" customFormat="false" ht="12.75" hidden="false" customHeight="false" outlineLevel="0" collapsed="false">
      <c r="A2848" s="1" t="s">
        <v>19</v>
      </c>
      <c r="B2848" s="1" t="s">
        <v>2850</v>
      </c>
      <c r="C2848" s="1" t="n">
        <v>50230</v>
      </c>
      <c r="D2848" s="1" t="n">
        <v>82334.741</v>
      </c>
      <c r="E2848" s="1" t="n">
        <v>3.003</v>
      </c>
    </row>
    <row r="2849" customFormat="false" ht="12.75" hidden="false" customHeight="false" outlineLevel="0" collapsed="false">
      <c r="A2849" s="1" t="s">
        <v>19</v>
      </c>
      <c r="B2849" s="1" t="s">
        <v>2851</v>
      </c>
      <c r="C2849" s="1" t="n">
        <v>50229</v>
      </c>
      <c r="D2849" s="1" t="n">
        <v>82332.22</v>
      </c>
      <c r="E2849" s="1" t="n">
        <v>3.003</v>
      </c>
    </row>
    <row r="2850" customFormat="false" ht="12.75" hidden="false" customHeight="false" outlineLevel="0" collapsed="false">
      <c r="A2850" s="1" t="s">
        <v>19</v>
      </c>
      <c r="B2850" s="1" t="s">
        <v>2852</v>
      </c>
      <c r="C2850" s="1" t="n">
        <v>50220</v>
      </c>
      <c r="D2850" s="1" t="n">
        <v>82309.538</v>
      </c>
      <c r="E2850" s="1" t="n">
        <v>3.009</v>
      </c>
    </row>
    <row r="2851" customFormat="false" ht="12.75" hidden="false" customHeight="false" outlineLevel="0" collapsed="false">
      <c r="A2851" s="1" t="s">
        <v>19</v>
      </c>
      <c r="B2851" s="1" t="s">
        <v>2853</v>
      </c>
      <c r="C2851" s="1" t="n">
        <v>50209</v>
      </c>
      <c r="D2851" s="1" t="n">
        <v>82281.823</v>
      </c>
      <c r="E2851" s="1" t="n">
        <v>3.016</v>
      </c>
    </row>
    <row r="2852" customFormat="false" ht="12.75" hidden="false" customHeight="false" outlineLevel="0" collapsed="false">
      <c r="A2852" s="1" t="s">
        <v>19</v>
      </c>
      <c r="B2852" s="1" t="s">
        <v>2854</v>
      </c>
      <c r="C2852" s="1" t="n">
        <v>50195</v>
      </c>
      <c r="D2852" s="1" t="n">
        <v>82246.562</v>
      </c>
      <c r="E2852" s="1" t="n">
        <v>3.025</v>
      </c>
    </row>
    <row r="2853" customFormat="false" ht="12.75" hidden="false" customHeight="false" outlineLevel="0" collapsed="false">
      <c r="A2853" s="1" t="s">
        <v>19</v>
      </c>
      <c r="B2853" s="1" t="s">
        <v>2855</v>
      </c>
      <c r="C2853" s="1" t="n">
        <v>50186</v>
      </c>
      <c r="D2853" s="1" t="n">
        <v>82223.902</v>
      </c>
      <c r="E2853" s="1" t="n">
        <v>3.031</v>
      </c>
    </row>
    <row r="2854" customFormat="false" ht="12.75" hidden="false" customHeight="false" outlineLevel="0" collapsed="false">
      <c r="A2854" s="1" t="s">
        <v>19</v>
      </c>
      <c r="B2854" s="1" t="s">
        <v>2856</v>
      </c>
      <c r="C2854" s="1" t="n">
        <v>50196</v>
      </c>
      <c r="D2854" s="1" t="n">
        <v>82249.08</v>
      </c>
      <c r="E2854" s="1" t="n">
        <v>3.024</v>
      </c>
    </row>
    <row r="2855" customFormat="false" ht="12.75" hidden="false" customHeight="false" outlineLevel="0" collapsed="false">
      <c r="A2855" s="1" t="s">
        <v>19</v>
      </c>
      <c r="B2855" s="1" t="s">
        <v>2857</v>
      </c>
      <c r="C2855" s="1" t="n">
        <v>50215</v>
      </c>
      <c r="D2855" s="1" t="n">
        <v>82296.939</v>
      </c>
      <c r="E2855" s="1" t="n">
        <v>3.012</v>
      </c>
    </row>
    <row r="2856" customFormat="false" ht="12.75" hidden="false" customHeight="false" outlineLevel="0" collapsed="false">
      <c r="A2856" s="1" t="s">
        <v>19</v>
      </c>
      <c r="B2856" s="1" t="s">
        <v>2858</v>
      </c>
      <c r="C2856" s="1" t="n">
        <v>50238</v>
      </c>
      <c r="D2856" s="1" t="n">
        <v>82354.909</v>
      </c>
      <c r="E2856" s="1" t="n">
        <v>2.998</v>
      </c>
    </row>
    <row r="2857" customFormat="false" ht="12.75" hidden="false" customHeight="false" outlineLevel="0" collapsed="false">
      <c r="A2857" s="1" t="s">
        <v>19</v>
      </c>
      <c r="B2857" s="1" t="s">
        <v>2859</v>
      </c>
      <c r="C2857" s="1" t="n">
        <v>50266</v>
      </c>
      <c r="D2857" s="1" t="n">
        <v>82425.532</v>
      </c>
      <c r="E2857" s="1" t="n">
        <v>2.98</v>
      </c>
    </row>
    <row r="2858" customFormat="false" ht="12.75" hidden="false" customHeight="false" outlineLevel="0" collapsed="false">
      <c r="A2858" s="1" t="s">
        <v>19</v>
      </c>
      <c r="B2858" s="1" t="s">
        <v>2860</v>
      </c>
      <c r="C2858" s="1" t="n">
        <v>50296</v>
      </c>
      <c r="D2858" s="1" t="n">
        <v>82501.264</v>
      </c>
      <c r="E2858" s="1" t="n">
        <v>2.961</v>
      </c>
    </row>
    <row r="2859" customFormat="false" ht="12.75" hidden="false" customHeight="false" outlineLevel="0" collapsed="false">
      <c r="A2859" s="1" t="s">
        <v>19</v>
      </c>
      <c r="B2859" s="1" t="s">
        <v>2861</v>
      </c>
      <c r="C2859" s="1" t="n">
        <v>50324</v>
      </c>
      <c r="D2859" s="1" t="n">
        <v>82572.006</v>
      </c>
      <c r="E2859" s="1" t="n">
        <v>2.944</v>
      </c>
    </row>
    <row r="2860" customFormat="false" ht="12.75" hidden="false" customHeight="false" outlineLevel="0" collapsed="false">
      <c r="A2860" s="1" t="s">
        <v>19</v>
      </c>
      <c r="B2860" s="1" t="s">
        <v>2862</v>
      </c>
      <c r="C2860" s="1" t="n">
        <v>50351</v>
      </c>
      <c r="D2860" s="1" t="n">
        <v>82640.276</v>
      </c>
      <c r="E2860" s="1" t="n">
        <v>2.927</v>
      </c>
    </row>
    <row r="2861" customFormat="false" ht="12.75" hidden="false" customHeight="false" outlineLevel="0" collapsed="false">
      <c r="A2861" s="1" t="s">
        <v>19</v>
      </c>
      <c r="B2861" s="1" t="s">
        <v>2863</v>
      </c>
      <c r="C2861" s="1" t="n">
        <v>50367</v>
      </c>
      <c r="D2861" s="1" t="n">
        <v>82680.757</v>
      </c>
      <c r="E2861" s="1" t="n">
        <v>2.917</v>
      </c>
    </row>
    <row r="2862" customFormat="false" ht="12.75" hidden="false" customHeight="false" outlineLevel="0" collapsed="false">
      <c r="A2862" s="1" t="s">
        <v>19</v>
      </c>
      <c r="B2862" s="1" t="s">
        <v>2864</v>
      </c>
      <c r="C2862" s="1" t="n">
        <v>50371</v>
      </c>
      <c r="D2862" s="1" t="n">
        <v>82690.881</v>
      </c>
      <c r="E2862" s="1" t="n">
        <v>2.914</v>
      </c>
    </row>
    <row r="2863" customFormat="false" ht="12.75" hidden="false" customHeight="false" outlineLevel="0" collapsed="false">
      <c r="A2863" s="1" t="s">
        <v>19</v>
      </c>
      <c r="B2863" s="1" t="s">
        <v>2865</v>
      </c>
      <c r="C2863" s="1" t="n">
        <v>50368</v>
      </c>
      <c r="D2863" s="1" t="n">
        <v>82683.288</v>
      </c>
      <c r="E2863" s="1" t="n">
        <v>2.916</v>
      </c>
    </row>
    <row r="2864" customFormat="false" ht="12.75" hidden="false" customHeight="false" outlineLevel="0" collapsed="false">
      <c r="A2864" s="1" t="s">
        <v>19</v>
      </c>
      <c r="B2864" s="1" t="s">
        <v>2866</v>
      </c>
      <c r="C2864" s="1" t="n">
        <v>50361</v>
      </c>
      <c r="D2864" s="1" t="n">
        <v>82665.575</v>
      </c>
      <c r="E2864" s="1" t="n">
        <v>2.92</v>
      </c>
    </row>
    <row r="2865" customFormat="false" ht="12.75" hidden="false" customHeight="false" outlineLevel="0" collapsed="false">
      <c r="A2865" s="1" t="s">
        <v>19</v>
      </c>
      <c r="B2865" s="1" t="s">
        <v>2867</v>
      </c>
      <c r="C2865" s="1" t="n">
        <v>50351</v>
      </c>
      <c r="D2865" s="1" t="n">
        <v>82640.276</v>
      </c>
      <c r="E2865" s="1" t="n">
        <v>2.927</v>
      </c>
    </row>
    <row r="2866" customFormat="false" ht="12.75" hidden="false" customHeight="false" outlineLevel="0" collapsed="false">
      <c r="A2866" s="1" t="s">
        <v>19</v>
      </c>
      <c r="B2866" s="1" t="s">
        <v>2868</v>
      </c>
      <c r="C2866" s="1" t="n">
        <v>50336</v>
      </c>
      <c r="D2866" s="1" t="n">
        <v>82602.342</v>
      </c>
      <c r="E2866" s="1" t="n">
        <v>2.936</v>
      </c>
    </row>
    <row r="2867" customFormat="false" ht="12.75" hidden="false" customHeight="false" outlineLevel="0" collapsed="false">
      <c r="A2867" s="1" t="s">
        <v>19</v>
      </c>
      <c r="B2867" s="1" t="s">
        <v>2869</v>
      </c>
      <c r="C2867" s="1" t="n">
        <v>50328</v>
      </c>
      <c r="D2867" s="1" t="n">
        <v>82582.117</v>
      </c>
      <c r="E2867" s="1" t="n">
        <v>2.941</v>
      </c>
    </row>
    <row r="2868" customFormat="false" ht="12.75" hidden="false" customHeight="false" outlineLevel="0" collapsed="false">
      <c r="A2868" s="1" t="s">
        <v>19</v>
      </c>
      <c r="B2868" s="1" t="s">
        <v>2870</v>
      </c>
      <c r="C2868" s="1" t="n">
        <v>50325</v>
      </c>
      <c r="D2868" s="1" t="n">
        <v>82574.534</v>
      </c>
      <c r="E2868" s="1" t="n">
        <v>2.943</v>
      </c>
    </row>
    <row r="2869" customFormat="false" ht="12.75" hidden="false" customHeight="false" outlineLevel="0" collapsed="false">
      <c r="A2869" s="1" t="s">
        <v>19</v>
      </c>
      <c r="B2869" s="1" t="s">
        <v>2871</v>
      </c>
      <c r="C2869" s="1" t="n">
        <v>50324</v>
      </c>
      <c r="D2869" s="1" t="n">
        <v>82572.006</v>
      </c>
      <c r="E2869" s="1" t="n">
        <v>2.944</v>
      </c>
    </row>
    <row r="2870" customFormat="false" ht="12.75" hidden="false" customHeight="false" outlineLevel="0" collapsed="false">
      <c r="A2870" s="1" t="s">
        <v>19</v>
      </c>
      <c r="B2870" s="1" t="s">
        <v>2872</v>
      </c>
      <c r="C2870" s="1" t="n">
        <v>50323</v>
      </c>
      <c r="D2870" s="1" t="n">
        <v>82569.478</v>
      </c>
      <c r="E2870" s="1" t="n">
        <v>2.944</v>
      </c>
    </row>
    <row r="2871" customFormat="false" ht="12.75" hidden="false" customHeight="false" outlineLevel="0" collapsed="false">
      <c r="A2871" s="1" t="s">
        <v>19</v>
      </c>
      <c r="B2871" s="1" t="s">
        <v>2873</v>
      </c>
      <c r="C2871" s="1" t="n">
        <v>50318</v>
      </c>
      <c r="D2871" s="1" t="n">
        <v>82556.842</v>
      </c>
      <c r="E2871" s="1" t="n">
        <v>2.947</v>
      </c>
    </row>
    <row r="2872" customFormat="false" ht="12.75" hidden="false" customHeight="false" outlineLevel="0" collapsed="false">
      <c r="A2872" s="1" t="s">
        <v>19</v>
      </c>
      <c r="B2872" s="1" t="s">
        <v>2874</v>
      </c>
      <c r="C2872" s="1" t="n">
        <v>50306</v>
      </c>
      <c r="D2872" s="1" t="n">
        <v>82526.522</v>
      </c>
      <c r="E2872" s="1" t="n">
        <v>2.955</v>
      </c>
    </row>
    <row r="2873" customFormat="false" ht="12.75" hidden="false" customHeight="false" outlineLevel="0" collapsed="false">
      <c r="A2873" s="1" t="s">
        <v>19</v>
      </c>
      <c r="B2873" s="1" t="s">
        <v>2875</v>
      </c>
      <c r="C2873" s="1" t="n">
        <v>50293</v>
      </c>
      <c r="D2873" s="1" t="n">
        <v>82493.688</v>
      </c>
      <c r="E2873" s="1" t="n">
        <v>2.963</v>
      </c>
    </row>
    <row r="2874" customFormat="false" ht="12.75" hidden="false" customHeight="false" outlineLevel="0" collapsed="false">
      <c r="A2874" s="1" t="s">
        <v>19</v>
      </c>
      <c r="B2874" s="1" t="s">
        <v>2876</v>
      </c>
      <c r="C2874" s="1" t="n">
        <v>50280</v>
      </c>
      <c r="D2874" s="1" t="n">
        <v>82460.865</v>
      </c>
      <c r="E2874" s="1" t="n">
        <v>2.971</v>
      </c>
    </row>
    <row r="2875" customFormat="false" ht="12.75" hidden="false" customHeight="false" outlineLevel="0" collapsed="false">
      <c r="A2875" s="1" t="s">
        <v>19</v>
      </c>
      <c r="B2875" s="1" t="s">
        <v>2877</v>
      </c>
      <c r="C2875" s="1" t="n">
        <v>50270</v>
      </c>
      <c r="D2875" s="1" t="n">
        <v>82435.626</v>
      </c>
      <c r="E2875" s="1" t="n">
        <v>2.978</v>
      </c>
    </row>
    <row r="2876" customFormat="false" ht="12.75" hidden="false" customHeight="false" outlineLevel="0" collapsed="false">
      <c r="A2876" s="1" t="s">
        <v>19</v>
      </c>
      <c r="B2876" s="1" t="s">
        <v>2878</v>
      </c>
      <c r="C2876" s="1" t="n">
        <v>50262</v>
      </c>
      <c r="D2876" s="1" t="n">
        <v>82415.44</v>
      </c>
      <c r="E2876" s="1" t="n">
        <v>2.983</v>
      </c>
    </row>
    <row r="2877" customFormat="false" ht="12.75" hidden="false" customHeight="false" outlineLevel="0" collapsed="false">
      <c r="A2877" s="1" t="s">
        <v>19</v>
      </c>
      <c r="B2877" s="1" t="s">
        <v>2879</v>
      </c>
      <c r="C2877" s="1" t="n">
        <v>50243</v>
      </c>
      <c r="D2877" s="1" t="n">
        <v>82367.516</v>
      </c>
      <c r="E2877" s="1" t="n">
        <v>2.995</v>
      </c>
    </row>
    <row r="2878" customFormat="false" ht="12.75" hidden="false" customHeight="false" outlineLevel="0" collapsed="false">
      <c r="A2878" s="1" t="s">
        <v>19</v>
      </c>
      <c r="B2878" s="1" t="s">
        <v>2880</v>
      </c>
      <c r="C2878" s="1" t="n">
        <v>50219</v>
      </c>
      <c r="D2878" s="1" t="n">
        <v>82307.018</v>
      </c>
      <c r="E2878" s="1" t="n">
        <v>3.01</v>
      </c>
    </row>
    <row r="2879" customFormat="false" ht="12.75" hidden="false" customHeight="false" outlineLevel="0" collapsed="false">
      <c r="A2879" s="1" t="s">
        <v>19</v>
      </c>
      <c r="B2879" s="1" t="s">
        <v>2881</v>
      </c>
      <c r="C2879" s="1" t="n">
        <v>50195</v>
      </c>
      <c r="D2879" s="1" t="n">
        <v>82246.562</v>
      </c>
      <c r="E2879" s="1" t="n">
        <v>3.025</v>
      </c>
    </row>
    <row r="2880" customFormat="false" ht="12.75" hidden="false" customHeight="false" outlineLevel="0" collapsed="false">
      <c r="A2880" s="1" t="s">
        <v>19</v>
      </c>
      <c r="B2880" s="1" t="s">
        <v>2882</v>
      </c>
      <c r="C2880" s="1" t="n">
        <v>50161</v>
      </c>
      <c r="D2880" s="1" t="n">
        <v>82160.988</v>
      </c>
      <c r="E2880" s="1" t="n">
        <v>3.046</v>
      </c>
    </row>
    <row r="2881" customFormat="false" ht="12.75" hidden="false" customHeight="false" outlineLevel="0" collapsed="false">
      <c r="A2881" s="1" t="s">
        <v>19</v>
      </c>
      <c r="B2881" s="1" t="s">
        <v>2883</v>
      </c>
      <c r="C2881" s="1" t="n">
        <v>50121</v>
      </c>
      <c r="D2881" s="1" t="n">
        <v>82060.42</v>
      </c>
      <c r="E2881" s="1" t="n">
        <v>3.072</v>
      </c>
    </row>
    <row r="2882" customFormat="false" ht="12.75" hidden="false" customHeight="false" outlineLevel="0" collapsed="false">
      <c r="A2882" s="1" t="s">
        <v>19</v>
      </c>
      <c r="B2882" s="1" t="s">
        <v>2884</v>
      </c>
      <c r="C2882" s="1" t="n">
        <v>50067</v>
      </c>
      <c r="D2882" s="1" t="n">
        <v>81924.837</v>
      </c>
      <c r="E2882" s="1" t="n">
        <v>3.106</v>
      </c>
    </row>
    <row r="2883" customFormat="false" ht="12.75" hidden="false" customHeight="false" outlineLevel="0" collapsed="false">
      <c r="A2883" s="1" t="s">
        <v>19</v>
      </c>
      <c r="B2883" s="1" t="s">
        <v>2885</v>
      </c>
      <c r="C2883" s="1" t="n">
        <v>48336</v>
      </c>
      <c r="D2883" s="1" t="n">
        <v>77687.736</v>
      </c>
      <c r="E2883" s="1" t="n">
        <v>4.202</v>
      </c>
    </row>
    <row r="2884" customFormat="false" ht="12.75" hidden="false" customHeight="false" outlineLevel="0" collapsed="false">
      <c r="A2884" s="1" t="s">
        <v>19</v>
      </c>
      <c r="B2884" s="1" t="s">
        <v>2886</v>
      </c>
      <c r="C2884" s="1" t="n">
        <v>43871</v>
      </c>
      <c r="D2884" s="1" t="n">
        <v>67654.336</v>
      </c>
      <c r="E2884" s="1" t="n">
        <v>7.086</v>
      </c>
    </row>
    <row r="2885" customFormat="false" ht="12.75" hidden="false" customHeight="false" outlineLevel="0" collapsed="false">
      <c r="A2885" s="1" t="s">
        <v>19</v>
      </c>
      <c r="B2885" s="1" t="s">
        <v>2887</v>
      </c>
      <c r="C2885" s="1" t="n">
        <v>40335</v>
      </c>
      <c r="D2885" s="1" t="n">
        <v>60512.025</v>
      </c>
      <c r="E2885" s="1" t="n">
        <v>9.445</v>
      </c>
    </row>
    <row r="2886" customFormat="false" ht="12.75" hidden="false" customHeight="false" outlineLevel="0" collapsed="false">
      <c r="A2886" s="1" t="s">
        <v>19</v>
      </c>
      <c r="B2886" s="1" t="s">
        <v>2888</v>
      </c>
      <c r="C2886" s="1" t="n">
        <v>38654</v>
      </c>
      <c r="D2886" s="1" t="n">
        <v>57335.827</v>
      </c>
      <c r="E2886" s="1" t="n">
        <v>10.596</v>
      </c>
    </row>
    <row r="2887" customFormat="false" ht="12.75" hidden="false" customHeight="false" outlineLevel="0" collapsed="false">
      <c r="A2887" s="1" t="s">
        <v>19</v>
      </c>
      <c r="B2887" s="1" t="s">
        <v>2889</v>
      </c>
      <c r="C2887" s="1" t="n">
        <v>38005</v>
      </c>
      <c r="D2887" s="1" t="n">
        <v>56144.64</v>
      </c>
      <c r="E2887" s="1" t="n">
        <v>11.046</v>
      </c>
    </row>
    <row r="2888" customFormat="false" ht="12.75" hidden="false" customHeight="false" outlineLevel="0" collapsed="false">
      <c r="A2888" s="1" t="s">
        <v>19</v>
      </c>
      <c r="B2888" s="1" t="s">
        <v>2890</v>
      </c>
      <c r="C2888" s="1" t="n">
        <v>37832</v>
      </c>
      <c r="D2888" s="1" t="n">
        <v>55830.31</v>
      </c>
      <c r="E2888" s="1" t="n">
        <v>11.167</v>
      </c>
    </row>
    <row r="2889" customFormat="false" ht="12.75" hidden="false" customHeight="false" outlineLevel="0" collapsed="false">
      <c r="A2889" s="1" t="s">
        <v>19</v>
      </c>
      <c r="B2889" s="1" t="s">
        <v>2891</v>
      </c>
      <c r="C2889" s="1" t="n">
        <v>37864</v>
      </c>
      <c r="D2889" s="1" t="n">
        <v>55888.352</v>
      </c>
      <c r="E2889" s="1" t="n">
        <v>11.145</v>
      </c>
    </row>
    <row r="2890" customFormat="false" ht="12.75" hidden="false" customHeight="false" outlineLevel="0" collapsed="false">
      <c r="A2890" s="1" t="s">
        <v>19</v>
      </c>
      <c r="B2890" s="1" t="s">
        <v>2892</v>
      </c>
      <c r="C2890" s="1" t="n">
        <v>37978</v>
      </c>
      <c r="D2890" s="1" t="n">
        <v>56095.495</v>
      </c>
      <c r="E2890" s="1" t="n">
        <v>11.065</v>
      </c>
    </row>
    <row r="2891" customFormat="false" ht="12.75" hidden="false" customHeight="false" outlineLevel="0" collapsed="false">
      <c r="A2891" s="1" t="s">
        <v>19</v>
      </c>
      <c r="B2891" s="1" t="s">
        <v>2893</v>
      </c>
      <c r="C2891" s="1" t="n">
        <v>38125</v>
      </c>
      <c r="D2891" s="1" t="n">
        <v>56363.458</v>
      </c>
      <c r="E2891" s="1" t="n">
        <v>10.963</v>
      </c>
    </row>
    <row r="2892" customFormat="false" ht="12.75" hidden="false" customHeight="false" outlineLevel="0" collapsed="false">
      <c r="A2892" s="1" t="s">
        <v>19</v>
      </c>
      <c r="B2892" s="1" t="s">
        <v>2894</v>
      </c>
      <c r="C2892" s="1" t="n">
        <v>38279</v>
      </c>
      <c r="D2892" s="1" t="n">
        <v>56645.222</v>
      </c>
      <c r="E2892" s="1" t="n">
        <v>10.856</v>
      </c>
    </row>
    <row r="2893" customFormat="false" ht="12.75" hidden="false" customHeight="false" outlineLevel="0" collapsed="false">
      <c r="A2893" s="1" t="s">
        <v>19</v>
      </c>
      <c r="B2893" s="1" t="s">
        <v>2895</v>
      </c>
      <c r="C2893" s="1" t="n">
        <v>38425</v>
      </c>
      <c r="D2893" s="1" t="n">
        <v>56913.337</v>
      </c>
      <c r="E2893" s="1" t="n">
        <v>10.755</v>
      </c>
    </row>
    <row r="2894" customFormat="false" ht="12.75" hidden="false" customHeight="false" outlineLevel="0" collapsed="false">
      <c r="A2894" s="1" t="s">
        <v>19</v>
      </c>
      <c r="B2894" s="1" t="s">
        <v>2896</v>
      </c>
      <c r="C2894" s="1" t="n">
        <v>38562</v>
      </c>
      <c r="D2894" s="1" t="n">
        <v>57165.806</v>
      </c>
      <c r="E2894" s="1" t="n">
        <v>10.66</v>
      </c>
    </row>
    <row r="2895" customFormat="false" ht="12.75" hidden="false" customHeight="false" outlineLevel="0" collapsed="false">
      <c r="A2895" s="1" t="s">
        <v>19</v>
      </c>
      <c r="B2895" s="1" t="s">
        <v>2897</v>
      </c>
      <c r="C2895" s="1" t="n">
        <v>38694</v>
      </c>
      <c r="D2895" s="1" t="n">
        <v>57409.87</v>
      </c>
      <c r="E2895" s="1" t="n">
        <v>10.569</v>
      </c>
    </row>
    <row r="2896" customFormat="false" ht="12.75" hidden="false" customHeight="false" outlineLevel="0" collapsed="false">
      <c r="A2896" s="1" t="s">
        <v>19</v>
      </c>
      <c r="B2896" s="1" t="s">
        <v>2898</v>
      </c>
      <c r="C2896" s="1" t="n">
        <v>38821</v>
      </c>
      <c r="D2896" s="1" t="n">
        <v>57645.444</v>
      </c>
      <c r="E2896" s="1" t="n">
        <v>10.481</v>
      </c>
    </row>
    <row r="2897" customFormat="false" ht="12.75" hidden="false" customHeight="false" outlineLevel="0" collapsed="false">
      <c r="A2897" s="1" t="s">
        <v>19</v>
      </c>
      <c r="B2897" s="1" t="s">
        <v>2899</v>
      </c>
      <c r="C2897" s="1" t="n">
        <v>38942</v>
      </c>
      <c r="D2897" s="1" t="n">
        <v>57870.579</v>
      </c>
      <c r="E2897" s="1" t="n">
        <v>10.398</v>
      </c>
    </row>
    <row r="2898" customFormat="false" ht="12.75" hidden="false" customHeight="false" outlineLevel="0" collapsed="false">
      <c r="A2898" s="1" t="s">
        <v>19</v>
      </c>
      <c r="B2898" s="1" t="s">
        <v>2900</v>
      </c>
      <c r="C2898" s="1" t="n">
        <v>39061</v>
      </c>
      <c r="D2898" s="1" t="n">
        <v>58092.655</v>
      </c>
      <c r="E2898" s="1" t="n">
        <v>10.316</v>
      </c>
    </row>
    <row r="2899" customFormat="false" ht="12.75" hidden="false" customHeight="false" outlineLevel="0" collapsed="false">
      <c r="A2899" s="1" t="s">
        <v>19</v>
      </c>
      <c r="B2899" s="1" t="s">
        <v>2901</v>
      </c>
      <c r="C2899" s="1" t="n">
        <v>39177</v>
      </c>
      <c r="D2899" s="1" t="n">
        <v>58309.765</v>
      </c>
      <c r="E2899" s="1" t="n">
        <v>10.236</v>
      </c>
    </row>
    <row r="2900" customFormat="false" ht="12.75" hidden="false" customHeight="false" outlineLevel="0" collapsed="false">
      <c r="A2900" s="1" t="s">
        <v>19</v>
      </c>
      <c r="B2900" s="1" t="s">
        <v>2902</v>
      </c>
      <c r="C2900" s="1" t="n">
        <v>39290</v>
      </c>
      <c r="D2900" s="1" t="n">
        <v>58521.865</v>
      </c>
      <c r="E2900" s="1" t="n">
        <v>10.158</v>
      </c>
    </row>
    <row r="2901" customFormat="false" ht="12.75" hidden="false" customHeight="false" outlineLevel="0" collapsed="false">
      <c r="A2901" s="1" t="s">
        <v>19</v>
      </c>
      <c r="B2901" s="1" t="s">
        <v>2903</v>
      </c>
      <c r="C2901" s="1" t="n">
        <v>39398</v>
      </c>
      <c r="D2901" s="1" t="n">
        <v>58725.139</v>
      </c>
      <c r="E2901" s="1" t="n">
        <v>10.084</v>
      </c>
    </row>
    <row r="2902" customFormat="false" ht="12.75" hidden="false" customHeight="false" outlineLevel="0" collapsed="false">
      <c r="A2902" s="1" t="s">
        <v>19</v>
      </c>
      <c r="B2902" s="1" t="s">
        <v>2904</v>
      </c>
      <c r="C2902" s="1" t="n">
        <v>39500</v>
      </c>
      <c r="D2902" s="1" t="n">
        <v>58917.625</v>
      </c>
      <c r="E2902" s="1" t="n">
        <v>10.015</v>
      </c>
    </row>
    <row r="2903" customFormat="false" ht="12.75" hidden="false" customHeight="false" outlineLevel="0" collapsed="false">
      <c r="A2903" s="1" t="s">
        <v>19</v>
      </c>
      <c r="B2903" s="1" t="s">
        <v>2905</v>
      </c>
      <c r="C2903" s="1" t="n">
        <v>39596</v>
      </c>
      <c r="D2903" s="1" t="n">
        <v>59099.237</v>
      </c>
      <c r="E2903" s="1" t="n">
        <v>9.949</v>
      </c>
    </row>
    <row r="2904" customFormat="false" ht="12.75" hidden="false" customHeight="false" outlineLevel="0" collapsed="false">
      <c r="A2904" s="1" t="s">
        <v>19</v>
      </c>
      <c r="B2904" s="1" t="s">
        <v>2906</v>
      </c>
      <c r="C2904" s="1" t="n">
        <v>39686</v>
      </c>
      <c r="D2904" s="1" t="n">
        <v>59269.895</v>
      </c>
      <c r="E2904" s="1" t="n">
        <v>9.887</v>
      </c>
    </row>
    <row r="2905" customFormat="false" ht="12.75" hidden="false" customHeight="false" outlineLevel="0" collapsed="false">
      <c r="A2905" s="1" t="s">
        <v>19</v>
      </c>
      <c r="B2905" s="1" t="s">
        <v>2907</v>
      </c>
      <c r="C2905" s="1" t="n">
        <v>39774</v>
      </c>
      <c r="D2905" s="1" t="n">
        <v>59437.134</v>
      </c>
      <c r="E2905" s="1" t="n">
        <v>9.827</v>
      </c>
    </row>
    <row r="2906" customFormat="false" ht="12.75" hidden="false" customHeight="false" outlineLevel="0" collapsed="false">
      <c r="A2906" s="1" t="s">
        <v>19</v>
      </c>
      <c r="B2906" s="1" t="s">
        <v>2908</v>
      </c>
      <c r="C2906" s="1" t="n">
        <v>39857</v>
      </c>
      <c r="D2906" s="1" t="n">
        <v>59595.209</v>
      </c>
      <c r="E2906" s="1" t="n">
        <v>9.771</v>
      </c>
    </row>
    <row r="2907" customFormat="false" ht="12.75" hidden="false" customHeight="false" outlineLevel="0" collapsed="false">
      <c r="A2907" s="1" t="s">
        <v>19</v>
      </c>
      <c r="B2907" s="1" t="s">
        <v>2909</v>
      </c>
      <c r="C2907" s="1" t="n">
        <v>39936</v>
      </c>
      <c r="D2907" s="1" t="n">
        <v>59745.973</v>
      </c>
      <c r="E2907" s="1" t="n">
        <v>9.717</v>
      </c>
    </row>
    <row r="2908" customFormat="false" ht="12.75" hidden="false" customHeight="false" outlineLevel="0" collapsed="false">
      <c r="A2908" s="1" t="s">
        <v>19</v>
      </c>
      <c r="B2908" s="1" t="s">
        <v>2910</v>
      </c>
      <c r="C2908" s="1" t="n">
        <v>40013</v>
      </c>
      <c r="D2908" s="1" t="n">
        <v>59893.208</v>
      </c>
      <c r="E2908" s="1" t="n">
        <v>9.664</v>
      </c>
    </row>
    <row r="2909" customFormat="false" ht="12.75" hidden="false" customHeight="false" outlineLevel="0" collapsed="false">
      <c r="A2909" s="1" t="s">
        <v>19</v>
      </c>
      <c r="B2909" s="1" t="s">
        <v>2911</v>
      </c>
      <c r="C2909" s="1" t="n">
        <v>40086</v>
      </c>
      <c r="D2909" s="1" t="n">
        <v>60033.059</v>
      </c>
      <c r="E2909" s="1" t="n">
        <v>9.615</v>
      </c>
    </row>
    <row r="2910" customFormat="false" ht="12.75" hidden="false" customHeight="false" outlineLevel="0" collapsed="false">
      <c r="A2910" s="1" t="s">
        <v>19</v>
      </c>
      <c r="B2910" s="1" t="s">
        <v>2912</v>
      </c>
      <c r="C2910" s="1" t="n">
        <v>40157</v>
      </c>
      <c r="D2910" s="1" t="n">
        <v>60169.325</v>
      </c>
      <c r="E2910" s="1" t="n">
        <v>9.566</v>
      </c>
    </row>
    <row r="2911" customFormat="false" ht="12.75" hidden="false" customHeight="false" outlineLevel="0" collapsed="false">
      <c r="A2911" s="1" t="s">
        <v>19</v>
      </c>
      <c r="B2911" s="1" t="s">
        <v>2913</v>
      </c>
      <c r="C2911" s="1" t="n">
        <v>40225</v>
      </c>
      <c r="D2911" s="1" t="n">
        <v>60300.062</v>
      </c>
      <c r="E2911" s="1" t="n">
        <v>9.52</v>
      </c>
    </row>
    <row r="2912" customFormat="false" ht="12.75" hidden="false" customHeight="false" outlineLevel="0" collapsed="false">
      <c r="A2912" s="1" t="s">
        <v>19</v>
      </c>
      <c r="B2912" s="1" t="s">
        <v>2914</v>
      </c>
      <c r="C2912" s="1" t="n">
        <v>40290</v>
      </c>
      <c r="D2912" s="1" t="n">
        <v>60425.242</v>
      </c>
      <c r="E2912" s="1" t="n">
        <v>9.476</v>
      </c>
    </row>
    <row r="2913" customFormat="false" ht="12.75" hidden="false" customHeight="false" outlineLevel="0" collapsed="false">
      <c r="A2913" s="1" t="s">
        <v>19</v>
      </c>
      <c r="B2913" s="1" t="s">
        <v>2915</v>
      </c>
      <c r="C2913" s="1" t="n">
        <v>40353</v>
      </c>
      <c r="D2913" s="1" t="n">
        <v>60546.766</v>
      </c>
      <c r="E2913" s="1" t="n">
        <v>9.433</v>
      </c>
    </row>
    <row r="2914" customFormat="false" ht="12.75" hidden="false" customHeight="false" outlineLevel="0" collapsed="false">
      <c r="A2914" s="1" t="s">
        <v>19</v>
      </c>
      <c r="B2914" s="1" t="s">
        <v>2916</v>
      </c>
      <c r="C2914" s="1" t="n">
        <v>40414</v>
      </c>
      <c r="D2914" s="1" t="n">
        <v>60664.617</v>
      </c>
      <c r="E2914" s="1" t="n">
        <v>9.392</v>
      </c>
    </row>
    <row r="2915" customFormat="false" ht="12.75" hidden="false" customHeight="false" outlineLevel="0" collapsed="false">
      <c r="A2915" s="1" t="s">
        <v>19</v>
      </c>
      <c r="B2915" s="1" t="s">
        <v>2917</v>
      </c>
      <c r="C2915" s="1" t="n">
        <v>40473</v>
      </c>
      <c r="D2915" s="1" t="n">
        <v>60778.777</v>
      </c>
      <c r="E2915" s="1" t="n">
        <v>9.352</v>
      </c>
    </row>
    <row r="2916" customFormat="false" ht="12.75" hidden="false" customHeight="false" outlineLevel="0" collapsed="false">
      <c r="A2916" s="1" t="s">
        <v>19</v>
      </c>
      <c r="B2916" s="1" t="s">
        <v>2918</v>
      </c>
      <c r="C2916" s="1" t="n">
        <v>40531</v>
      </c>
      <c r="D2916" s="1" t="n">
        <v>60891.169</v>
      </c>
      <c r="E2916" s="1" t="n">
        <v>9.313</v>
      </c>
    </row>
    <row r="2917" customFormat="false" ht="12.75" hidden="false" customHeight="false" outlineLevel="0" collapsed="false">
      <c r="A2917" s="1" t="s">
        <v>19</v>
      </c>
      <c r="B2917" s="1" t="s">
        <v>2919</v>
      </c>
      <c r="C2917" s="1" t="n">
        <v>40586</v>
      </c>
      <c r="D2917" s="1" t="n">
        <v>60997.899</v>
      </c>
      <c r="E2917" s="1" t="n">
        <v>9.275</v>
      </c>
    </row>
    <row r="2918" customFormat="false" ht="12.75" hidden="false" customHeight="false" outlineLevel="0" collapsed="false">
      <c r="A2918" s="1" t="s">
        <v>19</v>
      </c>
      <c r="B2918" s="1" t="s">
        <v>2920</v>
      </c>
      <c r="C2918" s="1" t="n">
        <v>40640</v>
      </c>
      <c r="D2918" s="1" t="n">
        <v>61102.835</v>
      </c>
      <c r="E2918" s="1" t="n">
        <v>9.239</v>
      </c>
    </row>
    <row r="2919" customFormat="false" ht="12.75" hidden="false" customHeight="false" outlineLevel="0" collapsed="false">
      <c r="A2919" s="1" t="s">
        <v>19</v>
      </c>
      <c r="B2919" s="1" t="s">
        <v>2921</v>
      </c>
      <c r="C2919" s="1" t="n">
        <v>40693</v>
      </c>
      <c r="D2919" s="1" t="n">
        <v>61205.967</v>
      </c>
      <c r="E2919" s="1" t="n">
        <v>9.203</v>
      </c>
    </row>
    <row r="2920" customFormat="false" ht="12.75" hidden="false" customHeight="false" outlineLevel="0" collapsed="false">
      <c r="A2920" s="1" t="s">
        <v>19</v>
      </c>
      <c r="B2920" s="1" t="s">
        <v>2922</v>
      </c>
      <c r="C2920" s="1" t="n">
        <v>40744</v>
      </c>
      <c r="D2920" s="1" t="n">
        <v>61305.338</v>
      </c>
      <c r="E2920" s="1" t="n">
        <v>9.169</v>
      </c>
    </row>
    <row r="2921" customFormat="false" ht="12.75" hidden="false" customHeight="false" outlineLevel="0" collapsed="false">
      <c r="A2921" s="1" t="s">
        <v>19</v>
      </c>
      <c r="B2921" s="1" t="s">
        <v>2923</v>
      </c>
      <c r="C2921" s="1" t="n">
        <v>40794</v>
      </c>
      <c r="D2921" s="1" t="n">
        <v>61402.886</v>
      </c>
      <c r="E2921" s="1" t="n">
        <v>9.135</v>
      </c>
    </row>
    <row r="2922" customFormat="false" ht="12.75" hidden="false" customHeight="false" outlineLevel="0" collapsed="false">
      <c r="A2922" s="1" t="s">
        <v>19</v>
      </c>
      <c r="B2922" s="1" t="s">
        <v>2924</v>
      </c>
      <c r="C2922" s="1" t="n">
        <v>40842</v>
      </c>
      <c r="D2922" s="1" t="n">
        <v>61496.649</v>
      </c>
      <c r="E2922" s="1" t="n">
        <v>9.102</v>
      </c>
    </row>
    <row r="2923" customFormat="false" ht="12.75" hidden="false" customHeight="false" outlineLevel="0" collapsed="false">
      <c r="A2923" s="1" t="s">
        <v>19</v>
      </c>
      <c r="B2923" s="1" t="s">
        <v>2925</v>
      </c>
      <c r="C2923" s="1" t="n">
        <v>40889</v>
      </c>
      <c r="D2923" s="1" t="n">
        <v>61588.569</v>
      </c>
      <c r="E2923" s="1" t="n">
        <v>9.071</v>
      </c>
    </row>
    <row r="2924" customFormat="false" ht="12.75" hidden="false" customHeight="false" outlineLevel="0" collapsed="false">
      <c r="A2924" s="1" t="s">
        <v>19</v>
      </c>
      <c r="B2924" s="1" t="s">
        <v>2926</v>
      </c>
      <c r="C2924" s="1" t="n">
        <v>40935</v>
      </c>
      <c r="D2924" s="1" t="n">
        <v>61678.64</v>
      </c>
      <c r="E2924" s="1" t="n">
        <v>9.04</v>
      </c>
    </row>
    <row r="2925" customFormat="false" ht="12.75" hidden="false" customHeight="false" outlineLevel="0" collapsed="false">
      <c r="A2925" s="1" t="s">
        <v>19</v>
      </c>
      <c r="B2925" s="1" t="s">
        <v>2927</v>
      </c>
      <c r="C2925" s="1" t="n">
        <v>40980</v>
      </c>
      <c r="D2925" s="1" t="n">
        <v>61766.855</v>
      </c>
      <c r="E2925" s="1" t="n">
        <v>9.009</v>
      </c>
    </row>
    <row r="2926" customFormat="false" ht="12.75" hidden="false" customHeight="false" outlineLevel="0" collapsed="false">
      <c r="A2926" s="1" t="s">
        <v>19</v>
      </c>
      <c r="B2926" s="1" t="s">
        <v>2928</v>
      </c>
      <c r="C2926" s="1" t="n">
        <v>41023</v>
      </c>
      <c r="D2926" s="1" t="n">
        <v>61851.244</v>
      </c>
      <c r="E2926" s="1" t="n">
        <v>8.98</v>
      </c>
    </row>
    <row r="2927" customFormat="false" ht="12.75" hidden="false" customHeight="false" outlineLevel="0" collapsed="false">
      <c r="A2927" s="1" t="s">
        <v>19</v>
      </c>
      <c r="B2927" s="1" t="s">
        <v>2929</v>
      </c>
      <c r="C2927" s="1" t="n">
        <v>41065</v>
      </c>
      <c r="D2927" s="1" t="n">
        <v>61933.76</v>
      </c>
      <c r="E2927" s="1" t="n">
        <v>8.952</v>
      </c>
    </row>
    <row r="2928" customFormat="false" ht="12.75" hidden="false" customHeight="false" outlineLevel="0" collapsed="false">
      <c r="A2928" s="1" t="s">
        <v>19</v>
      </c>
      <c r="B2928" s="1" t="s">
        <v>2930</v>
      </c>
      <c r="C2928" s="1" t="n">
        <v>41107</v>
      </c>
      <c r="D2928" s="1" t="n">
        <v>62016.365</v>
      </c>
      <c r="E2928" s="1" t="n">
        <v>8.924</v>
      </c>
    </row>
    <row r="2929" customFormat="false" ht="12.75" hidden="false" customHeight="false" outlineLevel="0" collapsed="false">
      <c r="A2929" s="1" t="s">
        <v>19</v>
      </c>
      <c r="B2929" s="1" t="s">
        <v>2931</v>
      </c>
      <c r="C2929" s="1" t="n">
        <v>41147</v>
      </c>
      <c r="D2929" s="1" t="n">
        <v>62095.118</v>
      </c>
      <c r="E2929" s="1" t="n">
        <v>8.897</v>
      </c>
    </row>
    <row r="2930" customFormat="false" ht="12.75" hidden="false" customHeight="false" outlineLevel="0" collapsed="false">
      <c r="A2930" s="1" t="s">
        <v>19</v>
      </c>
      <c r="B2930" s="1" t="s">
        <v>2932</v>
      </c>
      <c r="C2930" s="1" t="n">
        <v>41188</v>
      </c>
      <c r="D2930" s="1" t="n">
        <v>62175.924</v>
      </c>
      <c r="E2930" s="1" t="n">
        <v>8.869</v>
      </c>
    </row>
    <row r="2931" customFormat="false" ht="12.75" hidden="false" customHeight="false" outlineLevel="0" collapsed="false">
      <c r="A2931" s="1" t="s">
        <v>19</v>
      </c>
      <c r="B2931" s="1" t="s">
        <v>2933</v>
      </c>
      <c r="C2931" s="1" t="n">
        <v>41227</v>
      </c>
      <c r="D2931" s="1" t="n">
        <v>62252.866</v>
      </c>
      <c r="E2931" s="1" t="n">
        <v>8.843</v>
      </c>
    </row>
    <row r="2932" customFormat="false" ht="12.75" hidden="false" customHeight="false" outlineLevel="0" collapsed="false">
      <c r="A2932" s="1" t="s">
        <v>19</v>
      </c>
      <c r="B2932" s="1" t="s">
        <v>2934</v>
      </c>
      <c r="C2932" s="1" t="n">
        <v>41264</v>
      </c>
      <c r="D2932" s="1" t="n">
        <v>62325.934</v>
      </c>
      <c r="E2932" s="1" t="n">
        <v>8.818</v>
      </c>
    </row>
    <row r="2933" customFormat="false" ht="12.75" hidden="false" customHeight="false" outlineLevel="0" collapsed="false">
      <c r="A2933" s="1" t="s">
        <v>19</v>
      </c>
      <c r="B2933" s="1" t="s">
        <v>2935</v>
      </c>
      <c r="C2933" s="1" t="n">
        <v>41302</v>
      </c>
      <c r="D2933" s="1" t="n">
        <v>62401.049</v>
      </c>
      <c r="E2933" s="1" t="n">
        <v>8.792</v>
      </c>
    </row>
    <row r="2934" customFormat="false" ht="12.75" hidden="false" customHeight="false" outlineLevel="0" collapsed="false">
      <c r="A2934" s="1" t="s">
        <v>19</v>
      </c>
      <c r="B2934" s="1" t="s">
        <v>2936</v>
      </c>
      <c r="C2934" s="1" t="n">
        <v>41337</v>
      </c>
      <c r="D2934" s="1" t="n">
        <v>62470.298</v>
      </c>
      <c r="E2934" s="1" t="n">
        <v>8.769</v>
      </c>
    </row>
    <row r="2935" customFormat="false" ht="12.75" hidden="false" customHeight="false" outlineLevel="0" collapsed="false">
      <c r="A2935" s="1" t="s">
        <v>19</v>
      </c>
      <c r="B2935" s="1" t="s">
        <v>2937</v>
      </c>
      <c r="C2935" s="1" t="n">
        <v>41373</v>
      </c>
      <c r="D2935" s="1" t="n">
        <v>62541.59</v>
      </c>
      <c r="E2935" s="1" t="n">
        <v>8.745</v>
      </c>
    </row>
    <row r="2936" customFormat="false" ht="12.75" hidden="false" customHeight="false" outlineLevel="0" collapsed="false">
      <c r="A2936" s="1" t="s">
        <v>19</v>
      </c>
      <c r="B2936" s="1" t="s">
        <v>2938</v>
      </c>
      <c r="C2936" s="1" t="n">
        <v>41409</v>
      </c>
      <c r="D2936" s="1" t="n">
        <v>62612.948</v>
      </c>
      <c r="E2936" s="1" t="n">
        <v>8.721</v>
      </c>
    </row>
    <row r="2937" customFormat="false" ht="12.75" hidden="false" customHeight="false" outlineLevel="0" collapsed="false">
      <c r="A2937" s="1" t="s">
        <v>19</v>
      </c>
      <c r="B2937" s="1" t="s">
        <v>2939</v>
      </c>
      <c r="C2937" s="1" t="n">
        <v>41442</v>
      </c>
      <c r="D2937" s="1" t="n">
        <v>62678.418</v>
      </c>
      <c r="E2937" s="1" t="n">
        <v>8.698</v>
      </c>
    </row>
    <row r="2938" customFormat="false" ht="12.75" hidden="false" customHeight="false" outlineLevel="0" collapsed="false">
      <c r="A2938" s="1" t="s">
        <v>19</v>
      </c>
      <c r="B2938" s="1" t="s">
        <v>2940</v>
      </c>
      <c r="C2938" s="1" t="n">
        <v>41476</v>
      </c>
      <c r="D2938" s="1" t="n">
        <v>62745.929</v>
      </c>
      <c r="E2938" s="1" t="n">
        <v>8.676</v>
      </c>
    </row>
    <row r="2939" customFormat="false" ht="12.75" hidden="false" customHeight="false" outlineLevel="0" collapsed="false">
      <c r="A2939" s="1" t="s">
        <v>19</v>
      </c>
      <c r="B2939" s="1" t="s">
        <v>2941</v>
      </c>
      <c r="C2939" s="1" t="n">
        <v>41508</v>
      </c>
      <c r="D2939" s="1" t="n">
        <v>62809.523</v>
      </c>
      <c r="E2939" s="1" t="n">
        <v>8.654</v>
      </c>
    </row>
    <row r="2940" customFormat="false" ht="12.75" hidden="false" customHeight="false" outlineLevel="0" collapsed="false">
      <c r="A2940" s="1" t="s">
        <v>19</v>
      </c>
      <c r="B2940" s="1" t="s">
        <v>2942</v>
      </c>
      <c r="C2940" s="1" t="n">
        <v>41541</v>
      </c>
      <c r="D2940" s="1" t="n">
        <v>62875.159</v>
      </c>
      <c r="E2940" s="1" t="n">
        <v>8.632</v>
      </c>
    </row>
    <row r="2941" customFormat="false" ht="12.75" hidden="false" customHeight="false" outlineLevel="0" collapsed="false">
      <c r="A2941" s="1" t="s">
        <v>19</v>
      </c>
      <c r="B2941" s="1" t="s">
        <v>2943</v>
      </c>
      <c r="C2941" s="1" t="n">
        <v>41572</v>
      </c>
      <c r="D2941" s="1" t="n">
        <v>62936.868</v>
      </c>
      <c r="E2941" s="1" t="n">
        <v>8.611</v>
      </c>
    </row>
    <row r="2942" customFormat="false" ht="12.75" hidden="false" customHeight="false" outlineLevel="0" collapsed="false">
      <c r="A2942" s="1" t="s">
        <v>19</v>
      </c>
      <c r="B2942" s="1" t="s">
        <v>2944</v>
      </c>
      <c r="C2942" s="1" t="n">
        <v>41604</v>
      </c>
      <c r="D2942" s="1" t="n">
        <v>63000.618</v>
      </c>
      <c r="E2942" s="1" t="n">
        <v>8.59</v>
      </c>
    </row>
    <row r="2943" customFormat="false" ht="12.75" hidden="false" customHeight="false" outlineLevel="0" collapsed="false">
      <c r="A2943" s="1" t="s">
        <v>19</v>
      </c>
      <c r="B2943" s="1" t="s">
        <v>2945</v>
      </c>
      <c r="C2943" s="1" t="n">
        <v>41634</v>
      </c>
      <c r="D2943" s="1" t="n">
        <v>63060.432</v>
      </c>
      <c r="E2943" s="1" t="n">
        <v>8.57</v>
      </c>
    </row>
    <row r="2944" customFormat="false" ht="12.75" hidden="false" customHeight="false" outlineLevel="0" collapsed="false">
      <c r="A2944" s="1" t="s">
        <v>19</v>
      </c>
      <c r="B2944" s="1" t="s">
        <v>2946</v>
      </c>
      <c r="C2944" s="1" t="n">
        <v>41664</v>
      </c>
      <c r="D2944" s="1" t="n">
        <v>63120.293</v>
      </c>
      <c r="E2944" s="1" t="n">
        <v>8.55</v>
      </c>
    </row>
    <row r="2945" customFormat="false" ht="12.75" hidden="false" customHeight="false" outlineLevel="0" collapsed="false">
      <c r="A2945" s="1" t="s">
        <v>19</v>
      </c>
      <c r="B2945" s="1" t="s">
        <v>2947</v>
      </c>
      <c r="C2945" s="1" t="n">
        <v>41694</v>
      </c>
      <c r="D2945" s="1" t="n">
        <v>63180.199</v>
      </c>
      <c r="E2945" s="1" t="n">
        <v>8.529</v>
      </c>
    </row>
    <row r="2946" customFormat="false" ht="12.75" hidden="false" customHeight="false" outlineLevel="0" collapsed="false">
      <c r="A2946" s="1" t="s">
        <v>19</v>
      </c>
      <c r="B2946" s="1" t="s">
        <v>2948</v>
      </c>
      <c r="C2946" s="1" t="n">
        <v>41722</v>
      </c>
      <c r="D2946" s="1" t="n">
        <v>63236.153</v>
      </c>
      <c r="E2946" s="1" t="n">
        <v>8.511</v>
      </c>
    </row>
    <row r="2947" customFormat="false" ht="12.75" hidden="false" customHeight="false" outlineLevel="0" collapsed="false">
      <c r="A2947" s="1" t="s">
        <v>19</v>
      </c>
      <c r="B2947" s="1" t="s">
        <v>2949</v>
      </c>
      <c r="C2947" s="1" t="n">
        <v>41750</v>
      </c>
      <c r="D2947" s="1" t="n">
        <v>63292.148</v>
      </c>
      <c r="E2947" s="1" t="n">
        <v>8.492</v>
      </c>
    </row>
    <row r="2948" customFormat="false" ht="12.75" hidden="false" customHeight="false" outlineLevel="0" collapsed="false">
      <c r="A2948" s="1" t="s">
        <v>19</v>
      </c>
      <c r="B2948" s="1" t="s">
        <v>2950</v>
      </c>
      <c r="C2948" s="1" t="n">
        <v>41779</v>
      </c>
      <c r="D2948" s="1" t="n">
        <v>63350.185</v>
      </c>
      <c r="E2948" s="1" t="n">
        <v>8.473</v>
      </c>
    </row>
    <row r="2949" customFormat="false" ht="12.75" hidden="false" customHeight="false" outlineLevel="0" collapsed="false">
      <c r="A2949" s="1" t="s">
        <v>19</v>
      </c>
      <c r="B2949" s="1" t="s">
        <v>2951</v>
      </c>
      <c r="C2949" s="1" t="n">
        <v>41806</v>
      </c>
      <c r="D2949" s="1" t="n">
        <v>63404.258</v>
      </c>
      <c r="E2949" s="1" t="n">
        <v>8.454</v>
      </c>
    </row>
    <row r="2950" customFormat="false" ht="12.75" hidden="false" customHeight="false" outlineLevel="0" collapsed="false">
      <c r="A2950" s="1" t="s">
        <v>19</v>
      </c>
      <c r="B2950" s="1" t="s">
        <v>2952</v>
      </c>
      <c r="C2950" s="1" t="n">
        <v>41833</v>
      </c>
      <c r="D2950" s="1" t="n">
        <v>63458.369</v>
      </c>
      <c r="E2950" s="1" t="n">
        <v>8.436</v>
      </c>
    </row>
    <row r="2951" customFormat="false" ht="12.75" hidden="false" customHeight="false" outlineLevel="0" collapsed="false">
      <c r="A2951" s="1" t="s">
        <v>19</v>
      </c>
      <c r="B2951" s="1" t="s">
        <v>2953</v>
      </c>
      <c r="C2951" s="1" t="n">
        <v>41860</v>
      </c>
      <c r="D2951" s="1" t="n">
        <v>63512.518</v>
      </c>
      <c r="E2951" s="1" t="n">
        <v>8.418</v>
      </c>
    </row>
    <row r="2952" customFormat="false" ht="12.75" hidden="false" customHeight="false" outlineLevel="0" collapsed="false">
      <c r="A2952" s="1" t="s">
        <v>19</v>
      </c>
      <c r="B2952" s="1" t="s">
        <v>2954</v>
      </c>
      <c r="C2952" s="1" t="n">
        <v>41886</v>
      </c>
      <c r="D2952" s="1" t="n">
        <v>63564.697</v>
      </c>
      <c r="E2952" s="1" t="n">
        <v>8.401</v>
      </c>
    </row>
    <row r="2953" customFormat="false" ht="12.75" hidden="false" customHeight="false" outlineLevel="0" collapsed="false">
      <c r="A2953" s="1" t="s">
        <v>19</v>
      </c>
      <c r="B2953" s="1" t="s">
        <v>2955</v>
      </c>
      <c r="C2953" s="1" t="n">
        <v>41912</v>
      </c>
      <c r="D2953" s="1" t="n">
        <v>63616.911</v>
      </c>
      <c r="E2953" s="1" t="n">
        <v>8.384</v>
      </c>
    </row>
    <row r="2954" customFormat="false" ht="12.75" hidden="false" customHeight="false" outlineLevel="0" collapsed="false">
      <c r="A2954" s="1" t="s">
        <v>19</v>
      </c>
      <c r="B2954" s="1" t="s">
        <v>2956</v>
      </c>
      <c r="C2954" s="1" t="n">
        <v>41937</v>
      </c>
      <c r="D2954" s="1" t="n">
        <v>63667.149</v>
      </c>
      <c r="E2954" s="1" t="n">
        <v>8.367</v>
      </c>
    </row>
    <row r="2955" customFormat="false" ht="12.75" hidden="false" customHeight="false" outlineLevel="0" collapsed="false">
      <c r="A2955" s="1" t="s">
        <v>19</v>
      </c>
      <c r="B2955" s="1" t="s">
        <v>2957</v>
      </c>
      <c r="C2955" s="1" t="n">
        <v>41962</v>
      </c>
      <c r="D2955" s="1" t="n">
        <v>63717.42</v>
      </c>
      <c r="E2955" s="1" t="n">
        <v>8.35</v>
      </c>
    </row>
    <row r="2956" customFormat="false" ht="12.75" hidden="false" customHeight="false" outlineLevel="0" collapsed="false">
      <c r="A2956" s="1" t="s">
        <v>19</v>
      </c>
      <c r="B2956" s="1" t="s">
        <v>2958</v>
      </c>
      <c r="C2956" s="1" t="n">
        <v>41986</v>
      </c>
      <c r="D2956" s="1" t="n">
        <v>63765.711</v>
      </c>
      <c r="E2956" s="1" t="n">
        <v>8.334</v>
      </c>
    </row>
    <row r="2957" customFormat="false" ht="12.75" hidden="false" customHeight="false" outlineLevel="0" collapsed="false">
      <c r="A2957" s="1" t="s">
        <v>19</v>
      </c>
      <c r="B2957" s="1" t="s">
        <v>2959</v>
      </c>
      <c r="C2957" s="1" t="n">
        <v>42010</v>
      </c>
      <c r="D2957" s="1" t="n">
        <v>63814.031</v>
      </c>
      <c r="E2957" s="1" t="n">
        <v>8.318</v>
      </c>
    </row>
    <row r="2958" customFormat="false" ht="12.75" hidden="false" customHeight="false" outlineLevel="0" collapsed="false">
      <c r="A2958" s="1" t="s">
        <v>19</v>
      </c>
      <c r="B2958" s="1" t="s">
        <v>2960</v>
      </c>
      <c r="C2958" s="1" t="n">
        <v>42034</v>
      </c>
      <c r="D2958" s="1" t="n">
        <v>63862.382</v>
      </c>
      <c r="E2958" s="1" t="n">
        <v>8.302</v>
      </c>
    </row>
    <row r="2959" customFormat="false" ht="12.75" hidden="false" customHeight="false" outlineLevel="0" collapsed="false">
      <c r="A2959" s="1" t="s">
        <v>19</v>
      </c>
      <c r="B2959" s="1" t="s">
        <v>2961</v>
      </c>
      <c r="C2959" s="1" t="n">
        <v>42058</v>
      </c>
      <c r="D2959" s="1" t="n">
        <v>63910.763</v>
      </c>
      <c r="E2959" s="1" t="n">
        <v>8.286</v>
      </c>
    </row>
    <row r="2960" customFormat="false" ht="12.75" hidden="false" customHeight="false" outlineLevel="0" collapsed="false">
      <c r="A2960" s="1" t="s">
        <v>19</v>
      </c>
      <c r="B2960" s="1" t="s">
        <v>2962</v>
      </c>
      <c r="C2960" s="1" t="n">
        <v>42081</v>
      </c>
      <c r="D2960" s="1" t="n">
        <v>63957.155</v>
      </c>
      <c r="E2960" s="1" t="n">
        <v>8.271</v>
      </c>
    </row>
    <row r="2961" customFormat="false" ht="12.75" hidden="false" customHeight="false" outlineLevel="0" collapsed="false">
      <c r="A2961" s="1" t="s">
        <v>19</v>
      </c>
      <c r="B2961" s="1" t="s">
        <v>2963</v>
      </c>
      <c r="C2961" s="1" t="n">
        <v>42103</v>
      </c>
      <c r="D2961" s="1" t="n">
        <v>64001.557</v>
      </c>
      <c r="E2961" s="1" t="n">
        <v>8.256</v>
      </c>
    </row>
    <row r="2962" customFormat="false" ht="12.75" hidden="false" customHeight="false" outlineLevel="0" collapsed="false">
      <c r="A2962" s="1" t="s">
        <v>19</v>
      </c>
      <c r="B2962" s="1" t="s">
        <v>2964</v>
      </c>
      <c r="C2962" s="1" t="n">
        <v>42126</v>
      </c>
      <c r="D2962" s="1" t="n">
        <v>64048.004</v>
      </c>
      <c r="E2962" s="1" t="n">
        <v>8.241</v>
      </c>
    </row>
    <row r="2963" customFormat="false" ht="12.75" hidden="false" customHeight="false" outlineLevel="0" collapsed="false">
      <c r="A2963" s="1" t="s">
        <v>19</v>
      </c>
      <c r="B2963" s="1" t="s">
        <v>2965</v>
      </c>
      <c r="C2963" s="1" t="n">
        <v>42148</v>
      </c>
      <c r="D2963" s="1" t="n">
        <v>64092.457</v>
      </c>
      <c r="E2963" s="1" t="n">
        <v>8.226</v>
      </c>
    </row>
    <row r="2964" customFormat="false" ht="12.75" hidden="false" customHeight="false" outlineLevel="0" collapsed="false">
      <c r="A2964" s="1" t="s">
        <v>19</v>
      </c>
      <c r="B2964" s="1" t="s">
        <v>2966</v>
      </c>
      <c r="C2964" s="1" t="n">
        <v>42170</v>
      </c>
      <c r="D2964" s="1" t="n">
        <v>64136.936</v>
      </c>
      <c r="E2964" s="1" t="n">
        <v>8.211</v>
      </c>
    </row>
    <row r="2965" customFormat="false" ht="12.75" hidden="false" customHeight="false" outlineLevel="0" collapsed="false">
      <c r="A2965" s="1" t="s">
        <v>19</v>
      </c>
      <c r="B2965" s="1" t="s">
        <v>2967</v>
      </c>
      <c r="C2965" s="1" t="n">
        <v>42191</v>
      </c>
      <c r="D2965" s="1" t="n">
        <v>64179.416</v>
      </c>
      <c r="E2965" s="1" t="n">
        <v>8.197</v>
      </c>
    </row>
    <row r="2966" customFormat="false" ht="12.75" hidden="false" customHeight="false" outlineLevel="0" collapsed="false">
      <c r="A2966" s="1" t="s">
        <v>19</v>
      </c>
      <c r="B2966" s="1" t="s">
        <v>2968</v>
      </c>
      <c r="C2966" s="1" t="n">
        <v>42213</v>
      </c>
      <c r="D2966" s="1" t="n">
        <v>64223.945</v>
      </c>
      <c r="E2966" s="1" t="n">
        <v>8.183</v>
      </c>
    </row>
    <row r="2967" customFormat="false" ht="12.75" hidden="false" customHeight="false" outlineLevel="0" collapsed="false">
      <c r="A2967" s="1" t="s">
        <v>19</v>
      </c>
      <c r="B2967" s="1" t="s">
        <v>2969</v>
      </c>
      <c r="C2967" s="1" t="n">
        <v>42234</v>
      </c>
      <c r="D2967" s="1" t="n">
        <v>64266.472</v>
      </c>
      <c r="E2967" s="1" t="n">
        <v>8.169</v>
      </c>
    </row>
    <row r="2968" customFormat="false" ht="12.75" hidden="false" customHeight="false" outlineLevel="0" collapsed="false">
      <c r="A2968" s="1" t="s">
        <v>19</v>
      </c>
      <c r="B2968" s="1" t="s">
        <v>2970</v>
      </c>
      <c r="C2968" s="1" t="n">
        <v>42254</v>
      </c>
      <c r="D2968" s="1" t="n">
        <v>64306.997</v>
      </c>
      <c r="E2968" s="1" t="n">
        <v>8.155</v>
      </c>
    </row>
    <row r="2969" customFormat="false" ht="12.75" hidden="false" customHeight="false" outlineLevel="0" collapsed="false">
      <c r="A2969" s="1" t="s">
        <v>19</v>
      </c>
      <c r="B2969" s="1" t="s">
        <v>2971</v>
      </c>
      <c r="C2969" s="1" t="n">
        <v>42274</v>
      </c>
      <c r="D2969" s="1" t="n">
        <v>64347.542</v>
      </c>
      <c r="E2969" s="1" t="n">
        <v>8.142</v>
      </c>
    </row>
    <row r="2970" customFormat="false" ht="12.75" hidden="false" customHeight="false" outlineLevel="0" collapsed="false">
      <c r="A2970" s="1" t="s">
        <v>19</v>
      </c>
      <c r="B2970" s="1" t="s">
        <v>2972</v>
      </c>
      <c r="C2970" s="1" t="n">
        <v>42295</v>
      </c>
      <c r="D2970" s="1" t="n">
        <v>64390.137</v>
      </c>
      <c r="E2970" s="1" t="n">
        <v>8.128</v>
      </c>
    </row>
    <row r="2971" customFormat="false" ht="12.75" hidden="false" customHeight="false" outlineLevel="0" collapsed="false">
      <c r="A2971" s="1" t="s">
        <v>19</v>
      </c>
      <c r="B2971" s="1" t="s">
        <v>2973</v>
      </c>
      <c r="C2971" s="1" t="n">
        <v>42314</v>
      </c>
      <c r="D2971" s="1" t="n">
        <v>64428.695</v>
      </c>
      <c r="E2971" s="1" t="n">
        <v>8.115</v>
      </c>
    </row>
    <row r="2972" customFormat="false" ht="12.75" hidden="false" customHeight="false" outlineLevel="0" collapsed="false">
      <c r="A2972" s="1" t="s">
        <v>19</v>
      </c>
      <c r="B2972" s="1" t="s">
        <v>2974</v>
      </c>
      <c r="C2972" s="1" t="n">
        <v>42332</v>
      </c>
      <c r="D2972" s="1" t="n">
        <v>64465.242</v>
      </c>
      <c r="E2972" s="1" t="n">
        <v>8.103</v>
      </c>
    </row>
    <row r="2973" customFormat="false" ht="12.75" hidden="false" customHeight="false" outlineLevel="0" collapsed="false">
      <c r="A2973" s="1" t="s">
        <v>19</v>
      </c>
      <c r="B2973" s="1" t="s">
        <v>2975</v>
      </c>
      <c r="C2973" s="1" t="n">
        <v>42352</v>
      </c>
      <c r="D2973" s="1" t="n">
        <v>64505.869</v>
      </c>
      <c r="E2973" s="1" t="n">
        <v>8.09</v>
      </c>
    </row>
    <row r="2974" customFormat="false" ht="12.75" hidden="false" customHeight="false" outlineLevel="0" collapsed="false">
      <c r="A2974" s="1" t="s">
        <v>19</v>
      </c>
      <c r="B2974" s="1" t="s">
        <v>2976</v>
      </c>
      <c r="C2974" s="1" t="n">
        <v>42371</v>
      </c>
      <c r="D2974" s="1" t="n">
        <v>64544.484</v>
      </c>
      <c r="E2974" s="1" t="n">
        <v>8.078</v>
      </c>
    </row>
    <row r="2975" customFormat="false" ht="12.75" hidden="false" customHeight="false" outlineLevel="0" collapsed="false">
      <c r="A2975" s="1" t="s">
        <v>19</v>
      </c>
      <c r="B2975" s="1" t="s">
        <v>2977</v>
      </c>
      <c r="C2975" s="1" t="n">
        <v>42389</v>
      </c>
      <c r="D2975" s="1" t="n">
        <v>64581.085</v>
      </c>
      <c r="E2975" s="1" t="n">
        <v>8.066</v>
      </c>
    </row>
    <row r="2976" customFormat="false" ht="12.75" hidden="false" customHeight="false" outlineLevel="0" collapsed="false">
      <c r="A2976" s="1" t="s">
        <v>19</v>
      </c>
      <c r="B2976" s="1" t="s">
        <v>2978</v>
      </c>
      <c r="C2976" s="1" t="n">
        <v>42408</v>
      </c>
      <c r="D2976" s="1" t="n">
        <v>64619.737</v>
      </c>
      <c r="E2976" s="1" t="n">
        <v>8.053</v>
      </c>
    </row>
    <row r="2977" customFormat="false" ht="12.75" hidden="false" customHeight="false" outlineLevel="0" collapsed="false">
      <c r="A2977" s="1" t="s">
        <v>19</v>
      </c>
      <c r="B2977" s="1" t="s">
        <v>2979</v>
      </c>
      <c r="C2977" s="1" t="n">
        <v>42427</v>
      </c>
      <c r="D2977" s="1" t="n">
        <v>64658.409</v>
      </c>
      <c r="E2977" s="1" t="n">
        <v>8.04</v>
      </c>
    </row>
    <row r="2978" customFormat="false" ht="12.75" hidden="false" customHeight="false" outlineLevel="0" collapsed="false">
      <c r="A2978" s="1" t="s">
        <v>19</v>
      </c>
      <c r="B2978" s="1" t="s">
        <v>2980</v>
      </c>
      <c r="C2978" s="1" t="n">
        <v>42445</v>
      </c>
      <c r="D2978" s="1" t="n">
        <v>64695.063</v>
      </c>
      <c r="E2978" s="1" t="n">
        <v>8.028</v>
      </c>
    </row>
    <row r="2979" customFormat="false" ht="12.75" hidden="false" customHeight="false" outlineLevel="0" collapsed="false">
      <c r="A2979" s="1" t="s">
        <v>19</v>
      </c>
      <c r="B2979" s="1" t="s">
        <v>2981</v>
      </c>
      <c r="C2979" s="1" t="n">
        <v>42463</v>
      </c>
      <c r="D2979" s="1" t="n">
        <v>64731.734</v>
      </c>
      <c r="E2979" s="1" t="n">
        <v>8.016</v>
      </c>
    </row>
    <row r="2980" customFormat="false" ht="12.75" hidden="false" customHeight="false" outlineLevel="0" collapsed="false">
      <c r="A2980" s="1" t="s">
        <v>19</v>
      </c>
      <c r="B2980" s="1" t="s">
        <v>2982</v>
      </c>
      <c r="C2980" s="1" t="n">
        <v>42480</v>
      </c>
      <c r="D2980" s="1" t="n">
        <v>64766.383</v>
      </c>
      <c r="E2980" s="1" t="n">
        <v>8.005</v>
      </c>
    </row>
    <row r="2981" customFormat="false" ht="12.75" hidden="false" customHeight="false" outlineLevel="0" collapsed="false">
      <c r="A2981" s="1" t="s">
        <v>19</v>
      </c>
      <c r="B2981" s="1" t="s">
        <v>2983</v>
      </c>
      <c r="C2981" s="1" t="n">
        <v>42497</v>
      </c>
      <c r="D2981" s="1" t="n">
        <v>64801.048</v>
      </c>
      <c r="E2981" s="1" t="n">
        <v>7.994</v>
      </c>
    </row>
    <row r="2982" customFormat="false" ht="12.75" hidden="false" customHeight="false" outlineLevel="0" collapsed="false">
      <c r="A2982" s="1" t="s">
        <v>19</v>
      </c>
      <c r="B2982" s="1" t="s">
        <v>2984</v>
      </c>
      <c r="C2982" s="1" t="n">
        <v>42514</v>
      </c>
      <c r="D2982" s="1" t="n">
        <v>64835.728</v>
      </c>
      <c r="E2982" s="1" t="n">
        <v>7.982</v>
      </c>
    </row>
    <row r="2983" customFormat="false" ht="12.75" hidden="false" customHeight="false" outlineLevel="0" collapsed="false">
      <c r="A2983" s="1" t="s">
        <v>19</v>
      </c>
      <c r="B2983" s="1" t="s">
        <v>2985</v>
      </c>
      <c r="C2983" s="1" t="n">
        <v>42532</v>
      </c>
      <c r="D2983" s="1" t="n">
        <v>64872.465</v>
      </c>
      <c r="E2983" s="1" t="n">
        <v>7.97</v>
      </c>
    </row>
    <row r="2984" customFormat="false" ht="12.75" hidden="false" customHeight="false" outlineLevel="0" collapsed="false">
      <c r="A2984" s="1" t="s">
        <v>19</v>
      </c>
      <c r="B2984" s="1" t="s">
        <v>2986</v>
      </c>
      <c r="C2984" s="1" t="n">
        <v>42549</v>
      </c>
      <c r="D2984" s="1" t="n">
        <v>64907.176</v>
      </c>
      <c r="E2984" s="1" t="n">
        <v>7.959</v>
      </c>
    </row>
    <row r="2985" customFormat="false" ht="12.75" hidden="false" customHeight="false" outlineLevel="0" collapsed="false">
      <c r="A2985" s="1" t="s">
        <v>19</v>
      </c>
      <c r="B2985" s="1" t="s">
        <v>2987</v>
      </c>
      <c r="C2985" s="1" t="n">
        <v>42566</v>
      </c>
      <c r="D2985" s="1" t="n">
        <v>64941.903</v>
      </c>
      <c r="E2985" s="1" t="n">
        <v>7.948</v>
      </c>
    </row>
    <row r="2986" customFormat="false" ht="12.75" hidden="false" customHeight="false" outlineLevel="0" collapsed="false">
      <c r="A2986" s="1" t="s">
        <v>19</v>
      </c>
      <c r="B2986" s="1" t="s">
        <v>2988</v>
      </c>
      <c r="C2986" s="1" t="n">
        <v>42581</v>
      </c>
      <c r="D2986" s="1" t="n">
        <v>64972.558</v>
      </c>
      <c r="E2986" s="1" t="n">
        <v>7.938</v>
      </c>
    </row>
    <row r="2987" customFormat="false" ht="12.75" hidden="false" customHeight="false" outlineLevel="0" collapsed="false">
      <c r="A2987" s="1" t="s">
        <v>19</v>
      </c>
      <c r="B2987" s="1" t="s">
        <v>2989</v>
      </c>
      <c r="C2987" s="1" t="n">
        <v>42598</v>
      </c>
      <c r="D2987" s="1" t="n">
        <v>65007.314</v>
      </c>
      <c r="E2987" s="1" t="n">
        <v>7.927</v>
      </c>
    </row>
    <row r="2988" customFormat="false" ht="12.75" hidden="false" customHeight="false" outlineLevel="0" collapsed="false">
      <c r="A2988" s="1" t="s">
        <v>19</v>
      </c>
      <c r="B2988" s="1" t="s">
        <v>2990</v>
      </c>
      <c r="C2988" s="1" t="n">
        <v>42613</v>
      </c>
      <c r="D2988" s="1" t="n">
        <v>65037.993</v>
      </c>
      <c r="E2988" s="1" t="n">
        <v>7.917</v>
      </c>
    </row>
    <row r="2989" customFormat="false" ht="12.75" hidden="false" customHeight="false" outlineLevel="0" collapsed="false">
      <c r="A2989" s="1" t="s">
        <v>19</v>
      </c>
      <c r="B2989" s="1" t="s">
        <v>2991</v>
      </c>
      <c r="C2989" s="1" t="n">
        <v>42629</v>
      </c>
      <c r="D2989" s="1" t="n">
        <v>65070.732</v>
      </c>
      <c r="E2989" s="1" t="n">
        <v>7.906</v>
      </c>
    </row>
    <row r="2990" customFormat="false" ht="12.75" hidden="false" customHeight="false" outlineLevel="0" collapsed="false">
      <c r="A2990" s="1" t="s">
        <v>19</v>
      </c>
      <c r="B2990" s="1" t="s">
        <v>2992</v>
      </c>
      <c r="C2990" s="1" t="n">
        <v>42644</v>
      </c>
      <c r="D2990" s="1" t="n">
        <v>65101.436</v>
      </c>
      <c r="E2990" s="1" t="n">
        <v>7.896</v>
      </c>
    </row>
    <row r="2991" customFormat="false" ht="12.75" hidden="false" customHeight="false" outlineLevel="0" collapsed="false">
      <c r="A2991" s="1" t="s">
        <v>19</v>
      </c>
      <c r="B2991" s="1" t="s">
        <v>2993</v>
      </c>
      <c r="C2991" s="1" t="n">
        <v>42660</v>
      </c>
      <c r="D2991" s="1" t="n">
        <v>65134.201</v>
      </c>
      <c r="E2991" s="1" t="n">
        <v>7.885</v>
      </c>
    </row>
    <row r="2992" customFormat="false" ht="12.75" hidden="false" customHeight="false" outlineLevel="0" collapsed="false">
      <c r="A2992" s="1" t="s">
        <v>19</v>
      </c>
      <c r="B2992" s="1" t="s">
        <v>2994</v>
      </c>
      <c r="C2992" s="1" t="n">
        <v>42675</v>
      </c>
      <c r="D2992" s="1" t="n">
        <v>65164.93</v>
      </c>
      <c r="E2992" s="1" t="n">
        <v>7.876</v>
      </c>
    </row>
    <row r="2993" customFormat="false" ht="12.75" hidden="false" customHeight="false" outlineLevel="0" collapsed="false">
      <c r="A2993" s="1" t="s">
        <v>19</v>
      </c>
      <c r="B2993" s="1" t="s">
        <v>2995</v>
      </c>
      <c r="C2993" s="1" t="n">
        <v>42690</v>
      </c>
      <c r="D2993" s="1" t="n">
        <v>65195.671</v>
      </c>
      <c r="E2993" s="1" t="n">
        <v>7.866</v>
      </c>
    </row>
    <row r="2994" customFormat="false" ht="12.75" hidden="false" customHeight="false" outlineLevel="0" collapsed="false">
      <c r="A2994" s="1" t="s">
        <v>19</v>
      </c>
      <c r="B2994" s="1" t="s">
        <v>2996</v>
      </c>
      <c r="C2994" s="1" t="n">
        <v>42706</v>
      </c>
      <c r="D2994" s="1" t="n">
        <v>65228.475</v>
      </c>
      <c r="E2994" s="1" t="n">
        <v>7.855</v>
      </c>
    </row>
    <row r="2995" customFormat="false" ht="12.75" hidden="false" customHeight="false" outlineLevel="0" collapsed="false">
      <c r="A2995" s="1" t="s">
        <v>19</v>
      </c>
      <c r="B2995" s="1" t="s">
        <v>2997</v>
      </c>
      <c r="C2995" s="1" t="n">
        <v>42721</v>
      </c>
      <c r="D2995" s="1" t="n">
        <v>65259.242</v>
      </c>
      <c r="E2995" s="1" t="n">
        <v>7.845</v>
      </c>
    </row>
    <row r="2996" customFormat="false" ht="12.75" hidden="false" customHeight="false" outlineLevel="0" collapsed="false">
      <c r="A2996" s="1" t="s">
        <v>19</v>
      </c>
      <c r="B2996" s="1" t="s">
        <v>2998</v>
      </c>
      <c r="C2996" s="1" t="n">
        <v>42735</v>
      </c>
      <c r="D2996" s="1" t="n">
        <v>65287.968</v>
      </c>
      <c r="E2996" s="1" t="n">
        <v>7.836</v>
      </c>
    </row>
    <row r="2997" customFormat="false" ht="12.75" hidden="false" customHeight="false" outlineLevel="0" collapsed="false">
      <c r="A2997" s="1" t="s">
        <v>19</v>
      </c>
      <c r="B2997" s="1" t="s">
        <v>2999</v>
      </c>
      <c r="C2997" s="1" t="n">
        <v>42749</v>
      </c>
      <c r="D2997" s="1" t="n">
        <v>65316.704</v>
      </c>
      <c r="E2997" s="1" t="n">
        <v>7.826</v>
      </c>
    </row>
    <row r="2998" customFormat="false" ht="12.75" hidden="false" customHeight="false" outlineLevel="0" collapsed="false">
      <c r="A2998" s="1" t="s">
        <v>19</v>
      </c>
      <c r="B2998" s="1" t="s">
        <v>3000</v>
      </c>
      <c r="C2998" s="1" t="n">
        <v>42763</v>
      </c>
      <c r="D2998" s="1" t="n">
        <v>65345.451</v>
      </c>
      <c r="E2998" s="1" t="n">
        <v>7.817</v>
      </c>
    </row>
    <row r="2999" customFormat="false" ht="12.75" hidden="false" customHeight="false" outlineLevel="0" collapsed="false">
      <c r="A2999" s="1" t="s">
        <v>19</v>
      </c>
      <c r="B2999" s="1" t="s">
        <v>3001</v>
      </c>
      <c r="C2999" s="1" t="n">
        <v>42778</v>
      </c>
      <c r="D2999" s="1" t="n">
        <v>65376.263</v>
      </c>
      <c r="E2999" s="1" t="n">
        <v>7.807</v>
      </c>
    </row>
    <row r="3000" customFormat="false" ht="12.75" hidden="false" customHeight="false" outlineLevel="0" collapsed="false">
      <c r="A3000" s="1" t="s">
        <v>19</v>
      </c>
      <c r="B3000" s="1" t="s">
        <v>3002</v>
      </c>
      <c r="C3000" s="1" t="n">
        <v>42791</v>
      </c>
      <c r="D3000" s="1" t="n">
        <v>65402.976</v>
      </c>
      <c r="E3000" s="1" t="n">
        <v>7.799</v>
      </c>
    </row>
    <row r="3001" customFormat="false" ht="12.75" hidden="false" customHeight="false" outlineLevel="0" collapsed="false">
      <c r="A3001" s="1" t="s">
        <v>19</v>
      </c>
      <c r="B3001" s="1" t="s">
        <v>3003</v>
      </c>
      <c r="C3001" s="1" t="n">
        <v>42805</v>
      </c>
      <c r="D3001" s="1" t="n">
        <v>65431.755</v>
      </c>
      <c r="E3001" s="1" t="n">
        <v>7.789</v>
      </c>
    </row>
    <row r="3002" customFormat="false" ht="12.75" hidden="false" customHeight="false" outlineLevel="0" collapsed="false">
      <c r="A3002" s="1" t="s">
        <v>19</v>
      </c>
      <c r="B3002" s="1" t="s">
        <v>3004</v>
      </c>
      <c r="C3002" s="1" t="n">
        <v>42820</v>
      </c>
      <c r="D3002" s="1" t="n">
        <v>65462.6</v>
      </c>
      <c r="E3002" s="1" t="n">
        <v>7.779</v>
      </c>
    </row>
    <row r="3003" customFormat="false" ht="12.75" hidden="false" customHeight="false" outlineLevel="0" collapsed="false">
      <c r="A3003" s="1" t="s">
        <v>19</v>
      </c>
      <c r="B3003" s="1" t="s">
        <v>3005</v>
      </c>
      <c r="C3003" s="1" t="n">
        <v>42834</v>
      </c>
      <c r="D3003" s="1" t="n">
        <v>65491.4</v>
      </c>
      <c r="E3003" s="1" t="n">
        <v>7.77</v>
      </c>
    </row>
    <row r="3004" customFormat="false" ht="12.75" hidden="false" customHeight="false" outlineLevel="0" collapsed="false">
      <c r="A3004" s="1" t="s">
        <v>19</v>
      </c>
      <c r="B3004" s="1" t="s">
        <v>3006</v>
      </c>
      <c r="C3004" s="1" t="n">
        <v>42847</v>
      </c>
      <c r="D3004" s="1" t="n">
        <v>65518.153</v>
      </c>
      <c r="E3004" s="1" t="n">
        <v>7.761</v>
      </c>
    </row>
    <row r="3005" customFormat="false" ht="12.75" hidden="false" customHeight="false" outlineLevel="0" collapsed="false">
      <c r="A3005" s="1" t="s">
        <v>19</v>
      </c>
      <c r="B3005" s="1" t="s">
        <v>3007</v>
      </c>
      <c r="C3005" s="1" t="n">
        <v>42860</v>
      </c>
      <c r="D3005" s="1" t="n">
        <v>65544.915</v>
      </c>
      <c r="E3005" s="1" t="n">
        <v>7.753</v>
      </c>
    </row>
    <row r="3006" customFormat="false" ht="12.75" hidden="false" customHeight="false" outlineLevel="0" collapsed="false">
      <c r="A3006" s="1" t="s">
        <v>19</v>
      </c>
      <c r="B3006" s="1" t="s">
        <v>3008</v>
      </c>
      <c r="C3006" s="1" t="n">
        <v>42873</v>
      </c>
      <c r="D3006" s="1" t="n">
        <v>65571.685</v>
      </c>
      <c r="E3006" s="1" t="n">
        <v>7.744</v>
      </c>
    </row>
    <row r="3007" customFormat="false" ht="12.75" hidden="false" customHeight="false" outlineLevel="0" collapsed="false">
      <c r="A3007" s="1" t="s">
        <v>19</v>
      </c>
      <c r="B3007" s="1" t="s">
        <v>3009</v>
      </c>
      <c r="C3007" s="1" t="n">
        <v>42885</v>
      </c>
      <c r="D3007" s="1" t="n">
        <v>65596.405</v>
      </c>
      <c r="E3007" s="1" t="n">
        <v>7.736</v>
      </c>
    </row>
    <row r="3008" customFormat="false" ht="12.75" hidden="false" customHeight="false" outlineLevel="0" collapsed="false">
      <c r="A3008" s="1" t="s">
        <v>19</v>
      </c>
      <c r="B3008" s="1" t="s">
        <v>3010</v>
      </c>
      <c r="C3008" s="1" t="n">
        <v>42898</v>
      </c>
      <c r="D3008" s="1" t="n">
        <v>65623.193</v>
      </c>
      <c r="E3008" s="1" t="n">
        <v>7.728</v>
      </c>
    </row>
    <row r="3009" customFormat="false" ht="12.75" hidden="false" customHeight="false" outlineLevel="0" collapsed="false">
      <c r="A3009" s="1" t="s">
        <v>19</v>
      </c>
      <c r="B3009" s="1" t="s">
        <v>3011</v>
      </c>
      <c r="C3009" s="1" t="n">
        <v>42911</v>
      </c>
      <c r="D3009" s="1" t="n">
        <v>65649.99</v>
      </c>
      <c r="E3009" s="1" t="n">
        <v>7.719</v>
      </c>
    </row>
    <row r="3010" customFormat="false" ht="12.75" hidden="false" customHeight="false" outlineLevel="0" collapsed="false">
      <c r="A3010" s="1" t="s">
        <v>19</v>
      </c>
      <c r="B3010" s="1" t="s">
        <v>3012</v>
      </c>
      <c r="C3010" s="1" t="n">
        <v>42924</v>
      </c>
      <c r="D3010" s="1" t="n">
        <v>65676.796</v>
      </c>
      <c r="E3010" s="1" t="n">
        <v>7.71</v>
      </c>
    </row>
    <row r="3011" customFormat="false" ht="12.75" hidden="false" customHeight="false" outlineLevel="0" collapsed="false">
      <c r="A3011" s="1" t="s">
        <v>19</v>
      </c>
      <c r="B3011" s="1" t="s">
        <v>3013</v>
      </c>
      <c r="C3011" s="1" t="n">
        <v>42936</v>
      </c>
      <c r="D3011" s="1" t="n">
        <v>65701.549</v>
      </c>
      <c r="E3011" s="1" t="n">
        <v>7.703</v>
      </c>
    </row>
    <row r="3012" customFormat="false" ht="12.75" hidden="false" customHeight="false" outlineLevel="0" collapsed="false">
      <c r="A3012" s="1" t="s">
        <v>19</v>
      </c>
      <c r="B3012" s="1" t="s">
        <v>3014</v>
      </c>
      <c r="C3012" s="1" t="n">
        <v>42949</v>
      </c>
      <c r="D3012" s="1" t="n">
        <v>65728.373</v>
      </c>
      <c r="E3012" s="1" t="n">
        <v>7.694</v>
      </c>
    </row>
    <row r="3013" customFormat="false" ht="12.75" hidden="false" customHeight="false" outlineLevel="0" collapsed="false">
      <c r="A3013" s="1" t="s">
        <v>19</v>
      </c>
      <c r="B3013" s="1" t="s">
        <v>3015</v>
      </c>
      <c r="C3013" s="1" t="n">
        <v>42961</v>
      </c>
      <c r="D3013" s="1" t="n">
        <v>65753.141</v>
      </c>
      <c r="E3013" s="1" t="n">
        <v>7.686</v>
      </c>
    </row>
    <row r="3014" customFormat="false" ht="12.75" hidden="false" customHeight="false" outlineLevel="0" collapsed="false">
      <c r="A3014" s="1" t="s">
        <v>19</v>
      </c>
      <c r="B3014" s="1" t="s">
        <v>3016</v>
      </c>
      <c r="C3014" s="1" t="n">
        <v>42973</v>
      </c>
      <c r="D3014" s="1" t="n">
        <v>65777.917</v>
      </c>
      <c r="E3014" s="1" t="n">
        <v>7.678</v>
      </c>
    </row>
    <row r="3015" customFormat="false" ht="12.75" hidden="false" customHeight="false" outlineLevel="0" collapsed="false">
      <c r="A3015" s="1" t="s">
        <v>19</v>
      </c>
      <c r="B3015" s="1" t="s">
        <v>3017</v>
      </c>
      <c r="C3015" s="1" t="n">
        <v>42986</v>
      </c>
      <c r="D3015" s="1" t="n">
        <v>65804.767</v>
      </c>
      <c r="E3015" s="1" t="n">
        <v>7.669</v>
      </c>
    </row>
    <row r="3016" customFormat="false" ht="12.75" hidden="false" customHeight="false" outlineLevel="0" collapsed="false">
      <c r="A3016" s="1" t="s">
        <v>19</v>
      </c>
      <c r="B3016" s="1" t="s">
        <v>3018</v>
      </c>
      <c r="C3016" s="1" t="n">
        <v>42997</v>
      </c>
      <c r="D3016" s="1" t="n">
        <v>65827.493</v>
      </c>
      <c r="E3016" s="1" t="n">
        <v>7.662</v>
      </c>
    </row>
    <row r="3017" customFormat="false" ht="12.75" hidden="false" customHeight="false" outlineLevel="0" collapsed="false">
      <c r="A3017" s="1" t="s">
        <v>19</v>
      </c>
      <c r="B3017" s="1" t="s">
        <v>3019</v>
      </c>
      <c r="C3017" s="1" t="n">
        <v>43009</v>
      </c>
      <c r="D3017" s="1" t="n">
        <v>65852.293</v>
      </c>
      <c r="E3017" s="1" t="n">
        <v>7.654</v>
      </c>
    </row>
    <row r="3018" customFormat="false" ht="12.75" hidden="false" customHeight="false" outlineLevel="0" collapsed="false">
      <c r="A3018" s="1" t="s">
        <v>19</v>
      </c>
      <c r="B3018" s="1" t="s">
        <v>3020</v>
      </c>
      <c r="C3018" s="1" t="n">
        <v>43020</v>
      </c>
      <c r="D3018" s="1" t="n">
        <v>65875.033</v>
      </c>
      <c r="E3018" s="1" t="n">
        <v>7.647</v>
      </c>
    </row>
    <row r="3019" customFormat="false" ht="12.75" hidden="false" customHeight="false" outlineLevel="0" collapsed="false">
      <c r="A3019" s="1" t="s">
        <v>19</v>
      </c>
      <c r="B3019" s="1" t="s">
        <v>3021</v>
      </c>
      <c r="C3019" s="1" t="n">
        <v>43032</v>
      </c>
      <c r="D3019" s="1" t="n">
        <v>65899.848</v>
      </c>
      <c r="E3019" s="1" t="n">
        <v>7.639</v>
      </c>
    </row>
    <row r="3020" customFormat="false" ht="12.75" hidden="false" customHeight="false" outlineLevel="0" collapsed="false">
      <c r="A3020" s="1" t="s">
        <v>19</v>
      </c>
      <c r="B3020" s="1" t="s">
        <v>3022</v>
      </c>
      <c r="C3020" s="1" t="n">
        <v>43044</v>
      </c>
      <c r="D3020" s="1" t="n">
        <v>65924.67</v>
      </c>
      <c r="E3020" s="1" t="n">
        <v>7.631</v>
      </c>
    </row>
    <row r="3021" customFormat="false" ht="12.75" hidden="false" customHeight="false" outlineLevel="0" collapsed="false">
      <c r="A3021" s="1" t="s">
        <v>19</v>
      </c>
      <c r="B3021" s="1" t="s">
        <v>3023</v>
      </c>
      <c r="C3021" s="1" t="n">
        <v>43055</v>
      </c>
      <c r="D3021" s="1" t="n">
        <v>65947.431</v>
      </c>
      <c r="E3021" s="1" t="n">
        <v>7.624</v>
      </c>
    </row>
    <row r="3022" customFormat="false" ht="12.75" hidden="false" customHeight="false" outlineLevel="0" collapsed="false">
      <c r="A3022" s="1" t="s">
        <v>19</v>
      </c>
      <c r="B3022" s="1" t="s">
        <v>3024</v>
      </c>
      <c r="C3022" s="1" t="n">
        <v>43067</v>
      </c>
      <c r="D3022" s="1" t="n">
        <v>65972.268</v>
      </c>
      <c r="E3022" s="1" t="n">
        <v>7.616</v>
      </c>
    </row>
    <row r="3023" customFormat="false" ht="12.75" hidden="false" customHeight="false" outlineLevel="0" collapsed="false">
      <c r="A3023" s="1" t="s">
        <v>19</v>
      </c>
      <c r="B3023" s="1" t="s">
        <v>3025</v>
      </c>
      <c r="C3023" s="1" t="n">
        <v>43078</v>
      </c>
      <c r="D3023" s="1" t="n">
        <v>65995.043</v>
      </c>
      <c r="E3023" s="1" t="n">
        <v>7.609</v>
      </c>
    </row>
    <row r="3024" customFormat="false" ht="12.75" hidden="false" customHeight="false" outlineLevel="0" collapsed="false">
      <c r="A3024" s="1" t="s">
        <v>19</v>
      </c>
      <c r="B3024" s="1" t="s">
        <v>3026</v>
      </c>
      <c r="C3024" s="1" t="n">
        <v>43088</v>
      </c>
      <c r="D3024" s="1" t="n">
        <v>66015.752</v>
      </c>
      <c r="E3024" s="1" t="n">
        <v>7.602</v>
      </c>
    </row>
    <row r="3025" customFormat="false" ht="12.75" hidden="false" customHeight="false" outlineLevel="0" collapsed="false">
      <c r="A3025" s="1" t="s">
        <v>19</v>
      </c>
      <c r="B3025" s="1" t="s">
        <v>3027</v>
      </c>
      <c r="C3025" s="1" t="n">
        <v>43100</v>
      </c>
      <c r="D3025" s="1" t="n">
        <v>66040.611</v>
      </c>
      <c r="E3025" s="1" t="n">
        <v>7.594</v>
      </c>
    </row>
    <row r="3026" customFormat="false" ht="12.75" hidden="false" customHeight="false" outlineLevel="0" collapsed="false">
      <c r="A3026" s="1" t="s">
        <v>19</v>
      </c>
      <c r="B3026" s="1" t="s">
        <v>3028</v>
      </c>
      <c r="C3026" s="1" t="n">
        <v>43110</v>
      </c>
      <c r="D3026" s="1" t="n">
        <v>66061.333</v>
      </c>
      <c r="E3026" s="1" t="n">
        <v>7.587</v>
      </c>
    </row>
    <row r="3027" customFormat="false" ht="12.75" hidden="false" customHeight="false" outlineLevel="0" collapsed="false">
      <c r="A3027" s="1" t="s">
        <v>19</v>
      </c>
      <c r="B3027" s="1" t="s">
        <v>3029</v>
      </c>
      <c r="C3027" s="1" t="n">
        <v>43120</v>
      </c>
      <c r="D3027" s="1" t="n">
        <v>66082.06</v>
      </c>
      <c r="E3027" s="1" t="n">
        <v>7.581</v>
      </c>
    </row>
    <row r="3028" customFormat="false" ht="12.75" hidden="false" customHeight="false" outlineLevel="0" collapsed="false">
      <c r="A3028" s="1" t="s">
        <v>19</v>
      </c>
      <c r="B3028" s="1" t="s">
        <v>3030</v>
      </c>
      <c r="C3028" s="1" t="n">
        <v>43130</v>
      </c>
      <c r="D3028" s="1" t="n">
        <v>66102.792</v>
      </c>
      <c r="E3028" s="1" t="n">
        <v>7.574</v>
      </c>
    </row>
    <row r="3029" customFormat="false" ht="12.75" hidden="false" customHeight="false" outlineLevel="0" collapsed="false">
      <c r="A3029" s="1" t="s">
        <v>19</v>
      </c>
      <c r="B3029" s="1" t="s">
        <v>3031</v>
      </c>
      <c r="C3029" s="1" t="n">
        <v>43142</v>
      </c>
      <c r="D3029" s="1" t="n">
        <v>66127.678</v>
      </c>
      <c r="E3029" s="1" t="n">
        <v>7.566</v>
      </c>
    </row>
    <row r="3030" customFormat="false" ht="12.75" hidden="false" customHeight="false" outlineLevel="0" collapsed="false">
      <c r="A3030" s="1" t="s">
        <v>19</v>
      </c>
      <c r="B3030" s="1" t="s">
        <v>3032</v>
      </c>
      <c r="C3030" s="1" t="n">
        <v>43152</v>
      </c>
      <c r="D3030" s="1" t="n">
        <v>66148.423</v>
      </c>
      <c r="E3030" s="1" t="n">
        <v>7.56</v>
      </c>
    </row>
    <row r="3031" customFormat="false" ht="12.75" hidden="false" customHeight="false" outlineLevel="0" collapsed="false">
      <c r="A3031" s="1" t="s">
        <v>19</v>
      </c>
      <c r="B3031" s="1" t="s">
        <v>3033</v>
      </c>
      <c r="C3031" s="1" t="n">
        <v>43162</v>
      </c>
      <c r="D3031" s="1" t="n">
        <v>66169.173</v>
      </c>
      <c r="E3031" s="1" t="n">
        <v>7.553</v>
      </c>
    </row>
    <row r="3032" customFormat="false" ht="12.75" hidden="false" customHeight="false" outlineLevel="0" collapsed="false">
      <c r="A3032" s="1" t="s">
        <v>19</v>
      </c>
      <c r="B3032" s="1" t="s">
        <v>3034</v>
      </c>
      <c r="C3032" s="1" t="n">
        <v>43173</v>
      </c>
      <c r="D3032" s="1" t="n">
        <v>66192.004</v>
      </c>
      <c r="E3032" s="1" t="n">
        <v>7.546</v>
      </c>
    </row>
    <row r="3033" customFormat="false" ht="12.75" hidden="false" customHeight="false" outlineLevel="0" collapsed="false">
      <c r="A3033" s="1" t="s">
        <v>19</v>
      </c>
      <c r="B3033" s="1" t="s">
        <v>3035</v>
      </c>
      <c r="C3033" s="1" t="n">
        <v>43183</v>
      </c>
      <c r="D3033" s="1" t="n">
        <v>66212.765</v>
      </c>
      <c r="E3033" s="1" t="n">
        <v>7.539</v>
      </c>
    </row>
    <row r="3034" customFormat="false" ht="12.75" hidden="false" customHeight="false" outlineLevel="0" collapsed="false">
      <c r="A3034" s="1" t="s">
        <v>19</v>
      </c>
      <c r="B3034" s="1" t="s">
        <v>3036</v>
      </c>
      <c r="C3034" s="1" t="n">
        <v>43194</v>
      </c>
      <c r="D3034" s="1" t="n">
        <v>66235.609</v>
      </c>
      <c r="E3034" s="1" t="n">
        <v>7.532</v>
      </c>
    </row>
    <row r="3035" customFormat="false" ht="12.75" hidden="false" customHeight="false" outlineLevel="0" collapsed="false">
      <c r="A3035" s="1" t="s">
        <v>19</v>
      </c>
      <c r="B3035" s="1" t="s">
        <v>3037</v>
      </c>
      <c r="C3035" s="1" t="n">
        <v>43203</v>
      </c>
      <c r="D3035" s="1" t="n">
        <v>66254.304</v>
      </c>
      <c r="E3035" s="1" t="n">
        <v>7.526</v>
      </c>
    </row>
    <row r="3036" customFormat="false" ht="12.75" hidden="false" customHeight="false" outlineLevel="0" collapsed="false">
      <c r="A3036" s="1" t="s">
        <v>19</v>
      </c>
      <c r="B3036" s="1" t="s">
        <v>3038</v>
      </c>
      <c r="C3036" s="1" t="n">
        <v>43214</v>
      </c>
      <c r="D3036" s="1" t="n">
        <v>66277.16</v>
      </c>
      <c r="E3036" s="1" t="n">
        <v>7.519</v>
      </c>
    </row>
    <row r="3037" customFormat="false" ht="12.75" hidden="false" customHeight="false" outlineLevel="0" collapsed="false">
      <c r="A3037" s="1" t="s">
        <v>19</v>
      </c>
      <c r="B3037" s="1" t="s">
        <v>3039</v>
      </c>
      <c r="C3037" s="1" t="n">
        <v>43223</v>
      </c>
      <c r="D3037" s="1" t="n">
        <v>66295.865</v>
      </c>
      <c r="E3037" s="1" t="n">
        <v>7.513</v>
      </c>
    </row>
    <row r="3038" customFormat="false" ht="12.75" hidden="false" customHeight="false" outlineLevel="0" collapsed="false">
      <c r="A3038" s="1" t="s">
        <v>19</v>
      </c>
      <c r="B3038" s="1" t="s">
        <v>3040</v>
      </c>
      <c r="C3038" s="1" t="n">
        <v>43233</v>
      </c>
      <c r="D3038" s="1" t="n">
        <v>66316.654</v>
      </c>
      <c r="E3038" s="1" t="n">
        <v>7.506</v>
      </c>
    </row>
    <row r="3039" customFormat="false" ht="12.75" hidden="false" customHeight="false" outlineLevel="0" collapsed="false">
      <c r="A3039" s="1" t="s">
        <v>19</v>
      </c>
      <c r="B3039" s="1" t="s">
        <v>3041</v>
      </c>
      <c r="C3039" s="1" t="n">
        <v>43242</v>
      </c>
      <c r="D3039" s="1" t="n">
        <v>66335.368</v>
      </c>
      <c r="E3039" s="1" t="n">
        <v>7.5</v>
      </c>
    </row>
    <row r="3040" customFormat="false" ht="12.75" hidden="false" customHeight="false" outlineLevel="0" collapsed="false">
      <c r="A3040" s="1" t="s">
        <v>19</v>
      </c>
      <c r="B3040" s="1" t="s">
        <v>3042</v>
      </c>
      <c r="C3040" s="1" t="n">
        <v>43252</v>
      </c>
      <c r="D3040" s="1" t="n">
        <v>66356.167</v>
      </c>
      <c r="E3040" s="1" t="n">
        <v>7.494</v>
      </c>
    </row>
    <row r="3041" customFormat="false" ht="12.75" hidden="false" customHeight="false" outlineLevel="0" collapsed="false">
      <c r="A3041" s="1" t="s">
        <v>19</v>
      </c>
      <c r="B3041" s="1" t="s">
        <v>3043</v>
      </c>
      <c r="C3041" s="1" t="n">
        <v>43261</v>
      </c>
      <c r="D3041" s="1" t="n">
        <v>66374.891</v>
      </c>
      <c r="E3041" s="1" t="n">
        <v>7.488</v>
      </c>
    </row>
    <row r="3042" customFormat="false" ht="12.75" hidden="false" customHeight="false" outlineLevel="0" collapsed="false">
      <c r="A3042" s="1" t="s">
        <v>19</v>
      </c>
      <c r="B3042" s="1" t="s">
        <v>3044</v>
      </c>
      <c r="C3042" s="1" t="n">
        <v>43271</v>
      </c>
      <c r="D3042" s="1" t="n">
        <v>66395.7</v>
      </c>
      <c r="E3042" s="1" t="n">
        <v>7.481</v>
      </c>
    </row>
    <row r="3043" customFormat="false" ht="12.75" hidden="false" customHeight="false" outlineLevel="0" collapsed="false">
      <c r="A3043" s="1" t="s">
        <v>19</v>
      </c>
      <c r="B3043" s="1" t="s">
        <v>3045</v>
      </c>
      <c r="C3043" s="1" t="n">
        <v>43279</v>
      </c>
      <c r="D3043" s="1" t="n">
        <v>66412.352</v>
      </c>
      <c r="E3043" s="1" t="n">
        <v>7.476</v>
      </c>
    </row>
    <row r="3044" customFormat="false" ht="12.75" hidden="false" customHeight="false" outlineLevel="0" collapsed="false">
      <c r="A3044" s="1" t="s">
        <v>19</v>
      </c>
      <c r="B3044" s="1" t="s">
        <v>3046</v>
      </c>
      <c r="C3044" s="1" t="n">
        <v>43289</v>
      </c>
      <c r="D3044" s="1" t="n">
        <v>66433.171</v>
      </c>
      <c r="E3044" s="1" t="n">
        <v>7.469</v>
      </c>
    </row>
    <row r="3045" customFormat="false" ht="12.75" hidden="false" customHeight="false" outlineLevel="0" collapsed="false">
      <c r="A3045" s="1" t="s">
        <v>19</v>
      </c>
      <c r="B3045" s="1" t="s">
        <v>3047</v>
      </c>
      <c r="C3045" s="1" t="n">
        <v>43298</v>
      </c>
      <c r="D3045" s="1" t="n">
        <v>66451.913</v>
      </c>
      <c r="E3045" s="1" t="n">
        <v>7.463</v>
      </c>
    </row>
    <row r="3046" customFormat="false" ht="12.75" hidden="false" customHeight="false" outlineLevel="0" collapsed="false">
      <c r="A3046" s="1" t="s">
        <v>19</v>
      </c>
      <c r="B3046" s="1" t="s">
        <v>3048</v>
      </c>
      <c r="C3046" s="1" t="n">
        <v>43307</v>
      </c>
      <c r="D3046" s="1" t="n">
        <v>66470.659</v>
      </c>
      <c r="E3046" s="1" t="n">
        <v>7.457</v>
      </c>
    </row>
    <row r="3047" customFormat="false" ht="12.75" hidden="false" customHeight="false" outlineLevel="0" collapsed="false">
      <c r="A3047" s="1" t="s">
        <v>19</v>
      </c>
      <c r="B3047" s="1" t="s">
        <v>3049</v>
      </c>
      <c r="C3047" s="1" t="n">
        <v>43316</v>
      </c>
      <c r="D3047" s="1" t="n">
        <v>66489.41</v>
      </c>
      <c r="E3047" s="1" t="n">
        <v>7.451</v>
      </c>
    </row>
    <row r="3048" customFormat="false" ht="12.75" hidden="false" customHeight="false" outlineLevel="0" collapsed="false">
      <c r="A3048" s="1" t="s">
        <v>19</v>
      </c>
      <c r="B3048" s="1" t="s">
        <v>3050</v>
      </c>
      <c r="C3048" s="1" t="n">
        <v>43325</v>
      </c>
      <c r="D3048" s="1" t="n">
        <v>66508.165</v>
      </c>
      <c r="E3048" s="1" t="n">
        <v>7.445</v>
      </c>
    </row>
    <row r="3049" customFormat="false" ht="12.75" hidden="false" customHeight="false" outlineLevel="0" collapsed="false">
      <c r="A3049" s="1" t="s">
        <v>19</v>
      </c>
      <c r="B3049" s="1" t="s">
        <v>3051</v>
      </c>
      <c r="C3049" s="1" t="n">
        <v>43334</v>
      </c>
      <c r="D3049" s="1" t="n">
        <v>66526.925</v>
      </c>
      <c r="E3049" s="1" t="n">
        <v>7.439</v>
      </c>
    </row>
    <row r="3050" customFormat="false" ht="12.75" hidden="false" customHeight="false" outlineLevel="0" collapsed="false">
      <c r="A3050" s="1" t="s">
        <v>19</v>
      </c>
      <c r="B3050" s="1" t="s">
        <v>3052</v>
      </c>
      <c r="C3050" s="1" t="n">
        <v>43343</v>
      </c>
      <c r="D3050" s="1" t="n">
        <v>66545.689</v>
      </c>
      <c r="E3050" s="1" t="n">
        <v>7.434</v>
      </c>
    </row>
    <row r="3051" customFormat="false" ht="12.75" hidden="false" customHeight="false" outlineLevel="0" collapsed="false">
      <c r="A3051" s="1" t="s">
        <v>19</v>
      </c>
      <c r="B3051" s="1" t="s">
        <v>3053</v>
      </c>
      <c r="C3051" s="1" t="n">
        <v>43352</v>
      </c>
      <c r="D3051" s="1" t="n">
        <v>66564.457</v>
      </c>
      <c r="E3051" s="1" t="n">
        <v>7.428</v>
      </c>
    </row>
    <row r="3052" customFormat="false" ht="12.75" hidden="false" customHeight="false" outlineLevel="0" collapsed="false">
      <c r="A3052" s="1" t="s">
        <v>19</v>
      </c>
      <c r="B3052" s="1" t="s">
        <v>3054</v>
      </c>
      <c r="C3052" s="1" t="n">
        <v>43360</v>
      </c>
      <c r="D3052" s="1" t="n">
        <v>66581.144</v>
      </c>
      <c r="E3052" s="1" t="n">
        <v>7.422</v>
      </c>
    </row>
    <row r="3053" customFormat="false" ht="12.75" hidden="false" customHeight="false" outlineLevel="0" collapsed="false">
      <c r="A3053" s="1" t="s">
        <v>19</v>
      </c>
      <c r="B3053" s="1" t="s">
        <v>3055</v>
      </c>
      <c r="C3053" s="1" t="n">
        <v>43370</v>
      </c>
      <c r="D3053" s="1" t="n">
        <v>66602.008</v>
      </c>
      <c r="E3053" s="1" t="n">
        <v>7.416</v>
      </c>
    </row>
    <row r="3054" customFormat="false" ht="12.75" hidden="false" customHeight="false" outlineLevel="0" collapsed="false">
      <c r="A3054" s="1" t="s">
        <v>19</v>
      </c>
      <c r="B3054" s="1" t="s">
        <v>3056</v>
      </c>
      <c r="C3054" s="1" t="n">
        <v>43378</v>
      </c>
      <c r="D3054" s="1" t="n">
        <v>66618.702</v>
      </c>
      <c r="E3054" s="1" t="n">
        <v>7.41</v>
      </c>
    </row>
    <row r="3055" customFormat="false" ht="12.75" hidden="false" customHeight="false" outlineLevel="0" collapsed="false">
      <c r="A3055" s="1" t="s">
        <v>19</v>
      </c>
      <c r="B3055" s="1" t="s">
        <v>3057</v>
      </c>
      <c r="C3055" s="1" t="n">
        <v>43386</v>
      </c>
      <c r="D3055" s="1" t="n">
        <v>66635.401</v>
      </c>
      <c r="E3055" s="1" t="n">
        <v>7.405</v>
      </c>
    </row>
    <row r="3056" customFormat="false" ht="12.75" hidden="false" customHeight="false" outlineLevel="0" collapsed="false">
      <c r="A3056" s="1" t="s">
        <v>19</v>
      </c>
      <c r="B3056" s="1" t="s">
        <v>3058</v>
      </c>
      <c r="C3056" s="1" t="n">
        <v>43395</v>
      </c>
      <c r="D3056" s="1" t="n">
        <v>66654.19</v>
      </c>
      <c r="E3056" s="1" t="n">
        <v>7.399</v>
      </c>
    </row>
    <row r="3057" customFormat="false" ht="12.75" hidden="false" customHeight="false" outlineLevel="0" collapsed="false">
      <c r="A3057" s="1" t="s">
        <v>19</v>
      </c>
      <c r="B3057" s="1" t="s">
        <v>3059</v>
      </c>
      <c r="C3057" s="1" t="n">
        <v>43403</v>
      </c>
      <c r="D3057" s="1" t="n">
        <v>66670.896</v>
      </c>
      <c r="E3057" s="1" t="n">
        <v>7.394</v>
      </c>
    </row>
    <row r="3058" customFormat="false" ht="12.75" hidden="false" customHeight="false" outlineLevel="0" collapsed="false">
      <c r="A3058" s="1" t="s">
        <v>19</v>
      </c>
      <c r="B3058" s="1" t="s">
        <v>3060</v>
      </c>
      <c r="C3058" s="1" t="n">
        <v>43412</v>
      </c>
      <c r="D3058" s="1" t="n">
        <v>66689.694</v>
      </c>
      <c r="E3058" s="1" t="n">
        <v>7.388</v>
      </c>
    </row>
    <row r="3059" customFormat="false" ht="12.75" hidden="false" customHeight="false" outlineLevel="0" collapsed="false">
      <c r="A3059" s="1" t="s">
        <v>19</v>
      </c>
      <c r="B3059" s="1" t="s">
        <v>3061</v>
      </c>
      <c r="C3059" s="1" t="n">
        <v>43419</v>
      </c>
      <c r="D3059" s="1" t="n">
        <v>66704.318</v>
      </c>
      <c r="E3059" s="1" t="n">
        <v>7.383</v>
      </c>
    </row>
    <row r="3060" customFormat="false" ht="12.75" hidden="false" customHeight="false" outlineLevel="0" collapsed="false">
      <c r="A3060" s="1" t="s">
        <v>19</v>
      </c>
      <c r="B3060" s="1" t="s">
        <v>3062</v>
      </c>
      <c r="C3060" s="1" t="n">
        <v>43428</v>
      </c>
      <c r="D3060" s="1" t="n">
        <v>66723.124</v>
      </c>
      <c r="E3060" s="1" t="n">
        <v>7.377</v>
      </c>
    </row>
    <row r="3061" customFormat="false" ht="12.75" hidden="false" customHeight="false" outlineLevel="0" collapsed="false">
      <c r="A3061" s="1" t="s">
        <v>19</v>
      </c>
      <c r="B3061" s="1" t="s">
        <v>3063</v>
      </c>
      <c r="C3061" s="1" t="n">
        <v>43436</v>
      </c>
      <c r="D3061" s="1" t="n">
        <v>66739.844</v>
      </c>
      <c r="E3061" s="1" t="n">
        <v>7.372</v>
      </c>
    </row>
    <row r="3062" customFormat="false" ht="12.75" hidden="false" customHeight="false" outlineLevel="0" collapsed="false">
      <c r="A3062" s="1" t="s">
        <v>19</v>
      </c>
      <c r="B3062" s="1" t="s">
        <v>3064</v>
      </c>
      <c r="C3062" s="1" t="n">
        <v>43443</v>
      </c>
      <c r="D3062" s="1" t="n">
        <v>66754.478</v>
      </c>
      <c r="E3062" s="1" t="n">
        <v>7.368</v>
      </c>
    </row>
    <row r="3063" customFormat="false" ht="12.75" hidden="false" customHeight="false" outlineLevel="0" collapsed="false">
      <c r="A3063" s="1" t="s">
        <v>19</v>
      </c>
      <c r="B3063" s="1" t="s">
        <v>3065</v>
      </c>
      <c r="C3063" s="1" t="n">
        <v>43451</v>
      </c>
      <c r="D3063" s="1" t="n">
        <v>66771.204</v>
      </c>
      <c r="E3063" s="1" t="n">
        <v>7.362</v>
      </c>
    </row>
    <row r="3064" customFormat="false" ht="12.75" hidden="false" customHeight="false" outlineLevel="0" collapsed="false">
      <c r="A3064" s="1" t="s">
        <v>19</v>
      </c>
      <c r="B3064" s="1" t="s">
        <v>3066</v>
      </c>
      <c r="C3064" s="1" t="n">
        <v>43459</v>
      </c>
      <c r="D3064" s="1" t="n">
        <v>66787.935</v>
      </c>
      <c r="E3064" s="1" t="n">
        <v>7.357</v>
      </c>
    </row>
    <row r="3065" customFormat="false" ht="12.75" hidden="false" customHeight="false" outlineLevel="0" collapsed="false">
      <c r="A3065" s="1" t="s">
        <v>19</v>
      </c>
      <c r="B3065" s="1" t="s">
        <v>3067</v>
      </c>
      <c r="C3065" s="1" t="n">
        <v>43468</v>
      </c>
      <c r="D3065" s="1" t="n">
        <v>66806.761</v>
      </c>
      <c r="E3065" s="1" t="n">
        <v>7.351</v>
      </c>
    </row>
    <row r="3066" customFormat="false" ht="12.75" hidden="false" customHeight="false" outlineLevel="0" collapsed="false">
      <c r="A3066" s="1" t="s">
        <v>19</v>
      </c>
      <c r="B3066" s="1" t="s">
        <v>3068</v>
      </c>
      <c r="C3066" s="1" t="n">
        <v>43475</v>
      </c>
      <c r="D3066" s="1" t="n">
        <v>66821.406</v>
      </c>
      <c r="E3066" s="1" t="n">
        <v>7.346</v>
      </c>
    </row>
    <row r="3067" customFormat="false" ht="12.75" hidden="false" customHeight="false" outlineLevel="0" collapsed="false">
      <c r="A3067" s="1" t="s">
        <v>19</v>
      </c>
      <c r="B3067" s="1" t="s">
        <v>3069</v>
      </c>
      <c r="C3067" s="1" t="n">
        <v>43483</v>
      </c>
      <c r="D3067" s="1" t="n">
        <v>66838.147</v>
      </c>
      <c r="E3067" s="1" t="n">
        <v>7.341</v>
      </c>
    </row>
    <row r="3068" customFormat="false" ht="12.75" hidden="false" customHeight="false" outlineLevel="0" collapsed="false">
      <c r="A3068" s="1" t="s">
        <v>19</v>
      </c>
      <c r="B3068" s="1" t="s">
        <v>3070</v>
      </c>
      <c r="C3068" s="1" t="n">
        <v>43491</v>
      </c>
      <c r="D3068" s="1" t="n">
        <v>66854.891</v>
      </c>
      <c r="E3068" s="1" t="n">
        <v>7.336</v>
      </c>
    </row>
    <row r="3069" customFormat="false" ht="12.75" hidden="false" customHeight="false" outlineLevel="0" collapsed="false">
      <c r="A3069" s="1" t="s">
        <v>19</v>
      </c>
      <c r="B3069" s="1" t="s">
        <v>3071</v>
      </c>
      <c r="C3069" s="1" t="n">
        <v>43498</v>
      </c>
      <c r="D3069" s="1" t="n">
        <v>66869.546</v>
      </c>
      <c r="E3069" s="1" t="n">
        <v>7.331</v>
      </c>
    </row>
    <row r="3070" customFormat="false" ht="12.75" hidden="false" customHeight="false" outlineLevel="0" collapsed="false">
      <c r="A3070" s="1" t="s">
        <v>19</v>
      </c>
      <c r="B3070" s="1" t="s">
        <v>3072</v>
      </c>
      <c r="C3070" s="1" t="n">
        <v>43506</v>
      </c>
      <c r="D3070" s="1" t="n">
        <v>66886.297</v>
      </c>
      <c r="E3070" s="1" t="n">
        <v>7.326</v>
      </c>
    </row>
    <row r="3071" customFormat="false" ht="12.75" hidden="false" customHeight="false" outlineLevel="0" collapsed="false">
      <c r="A3071" s="1" t="s">
        <v>19</v>
      </c>
      <c r="B3071" s="1" t="s">
        <v>3073</v>
      </c>
      <c r="C3071" s="1" t="n">
        <v>43514</v>
      </c>
      <c r="D3071" s="1" t="n">
        <v>66903.051</v>
      </c>
      <c r="E3071" s="1" t="n">
        <v>7.321</v>
      </c>
    </row>
    <row r="3072" customFormat="false" ht="12.75" hidden="false" customHeight="false" outlineLevel="0" collapsed="false">
      <c r="A3072" s="1" t="s">
        <v>19</v>
      </c>
      <c r="B3072" s="1" t="s">
        <v>3074</v>
      </c>
      <c r="C3072" s="1" t="n">
        <v>43521</v>
      </c>
      <c r="D3072" s="1" t="n">
        <v>66917.715</v>
      </c>
      <c r="E3072" s="1" t="n">
        <v>7.316</v>
      </c>
    </row>
    <row r="3073" customFormat="false" ht="12.75" hidden="false" customHeight="false" outlineLevel="0" collapsed="false">
      <c r="A3073" s="1" t="s">
        <v>19</v>
      </c>
      <c r="B3073" s="1" t="s">
        <v>3075</v>
      </c>
      <c r="C3073" s="1" t="n">
        <v>43528</v>
      </c>
      <c r="D3073" s="1" t="n">
        <v>66932.38</v>
      </c>
      <c r="E3073" s="1" t="n">
        <v>7.312</v>
      </c>
    </row>
    <row r="3074" customFormat="false" ht="12.75" hidden="false" customHeight="false" outlineLevel="0" collapsed="false">
      <c r="A3074" s="1" t="s">
        <v>19</v>
      </c>
      <c r="B3074" s="1" t="s">
        <v>3076</v>
      </c>
      <c r="C3074" s="1" t="n">
        <v>43536</v>
      </c>
      <c r="D3074" s="1" t="n">
        <v>66949.145</v>
      </c>
      <c r="E3074" s="1" t="n">
        <v>7.306</v>
      </c>
    </row>
    <row r="3075" customFormat="false" ht="12.75" hidden="false" customHeight="false" outlineLevel="0" collapsed="false">
      <c r="A3075" s="1" t="s">
        <v>19</v>
      </c>
      <c r="B3075" s="1" t="s">
        <v>3077</v>
      </c>
      <c r="C3075" s="1" t="n">
        <v>43542</v>
      </c>
      <c r="D3075" s="1" t="n">
        <v>66961.72</v>
      </c>
      <c r="E3075" s="1" t="n">
        <v>7.302</v>
      </c>
    </row>
    <row r="3076" customFormat="false" ht="12.75" hidden="false" customHeight="false" outlineLevel="0" collapsed="false">
      <c r="A3076" s="1" t="s">
        <v>19</v>
      </c>
      <c r="B3076" s="1" t="s">
        <v>3078</v>
      </c>
      <c r="C3076" s="1" t="n">
        <v>43550</v>
      </c>
      <c r="D3076" s="1" t="n">
        <v>66978.491</v>
      </c>
      <c r="E3076" s="1" t="n">
        <v>7.297</v>
      </c>
    </row>
    <row r="3077" customFormat="false" ht="12.75" hidden="false" customHeight="false" outlineLevel="0" collapsed="false">
      <c r="A3077" s="1" t="s">
        <v>19</v>
      </c>
      <c r="B3077" s="1" t="s">
        <v>3079</v>
      </c>
      <c r="C3077" s="1" t="n">
        <v>43557</v>
      </c>
      <c r="D3077" s="1" t="n">
        <v>66993.168</v>
      </c>
      <c r="E3077" s="1" t="n">
        <v>7.292</v>
      </c>
    </row>
    <row r="3078" customFormat="false" ht="12.75" hidden="false" customHeight="false" outlineLevel="0" collapsed="false">
      <c r="A3078" s="1" t="s">
        <v>19</v>
      </c>
      <c r="B3078" s="1" t="s">
        <v>3080</v>
      </c>
      <c r="C3078" s="1" t="n">
        <v>43564</v>
      </c>
      <c r="D3078" s="1" t="n">
        <v>67007.848</v>
      </c>
      <c r="E3078" s="1" t="n">
        <v>7.288</v>
      </c>
    </row>
    <row r="3079" customFormat="false" ht="12.75" hidden="false" customHeight="false" outlineLevel="0" collapsed="false">
      <c r="A3079" s="1" t="s">
        <v>19</v>
      </c>
      <c r="B3079" s="1" t="s">
        <v>3081</v>
      </c>
      <c r="C3079" s="1" t="n">
        <v>43571</v>
      </c>
      <c r="D3079" s="1" t="n">
        <v>67022.53</v>
      </c>
      <c r="E3079" s="1" t="n">
        <v>7.283</v>
      </c>
    </row>
    <row r="3080" customFormat="false" ht="12.75" hidden="false" customHeight="false" outlineLevel="0" collapsed="false">
      <c r="A3080" s="1" t="s">
        <v>19</v>
      </c>
      <c r="B3080" s="1" t="s">
        <v>3082</v>
      </c>
      <c r="C3080" s="1" t="n">
        <v>43578</v>
      </c>
      <c r="D3080" s="1" t="n">
        <v>67037.215</v>
      </c>
      <c r="E3080" s="1" t="n">
        <v>7.279</v>
      </c>
    </row>
    <row r="3081" customFormat="false" ht="12.75" hidden="false" customHeight="false" outlineLevel="0" collapsed="false">
      <c r="A3081" s="1" t="s">
        <v>19</v>
      </c>
      <c r="B3081" s="1" t="s">
        <v>3083</v>
      </c>
      <c r="C3081" s="1" t="n">
        <v>43585</v>
      </c>
      <c r="D3081" s="1" t="n">
        <v>67051.903</v>
      </c>
      <c r="E3081" s="1" t="n">
        <v>7.274</v>
      </c>
    </row>
    <row r="3082" customFormat="false" ht="12.75" hidden="false" customHeight="false" outlineLevel="0" collapsed="false">
      <c r="A3082" s="1" t="s">
        <v>19</v>
      </c>
      <c r="B3082" s="1" t="s">
        <v>3084</v>
      </c>
      <c r="C3082" s="1" t="n">
        <v>43593</v>
      </c>
      <c r="D3082" s="1" t="n">
        <v>67068.693</v>
      </c>
      <c r="E3082" s="1" t="n">
        <v>7.269</v>
      </c>
    </row>
    <row r="3083" customFormat="false" ht="12.75" hidden="false" customHeight="false" outlineLevel="0" collapsed="false">
      <c r="A3083" s="1" t="s">
        <v>19</v>
      </c>
      <c r="B3083" s="1" t="s">
        <v>3085</v>
      </c>
      <c r="C3083" s="1" t="n">
        <v>43599</v>
      </c>
      <c r="D3083" s="1" t="n">
        <v>67081.287</v>
      </c>
      <c r="E3083" s="1" t="n">
        <v>7.265</v>
      </c>
    </row>
    <row r="3084" customFormat="false" ht="12.75" hidden="false" customHeight="false" outlineLevel="0" collapsed="false">
      <c r="A3084" s="1" t="s">
        <v>19</v>
      </c>
      <c r="B3084" s="1" t="s">
        <v>3086</v>
      </c>
      <c r="C3084" s="1" t="n">
        <v>43606</v>
      </c>
      <c r="D3084" s="1" t="n">
        <v>67095.983</v>
      </c>
      <c r="E3084" s="1" t="n">
        <v>7.26</v>
      </c>
    </row>
    <row r="3085" customFormat="false" ht="12.75" hidden="false" customHeight="false" outlineLevel="0" collapsed="false">
      <c r="A3085" s="1" t="s">
        <v>19</v>
      </c>
      <c r="B3085" s="1" t="s">
        <v>3087</v>
      </c>
      <c r="C3085" s="1" t="n">
        <v>43613</v>
      </c>
      <c r="D3085" s="1" t="n">
        <v>67110.682</v>
      </c>
      <c r="E3085" s="1" t="n">
        <v>7.256</v>
      </c>
    </row>
    <row r="3086" customFormat="false" ht="12.75" hidden="false" customHeight="false" outlineLevel="0" collapsed="false">
      <c r="A3086" s="1" t="s">
        <v>19</v>
      </c>
      <c r="B3086" s="1" t="s">
        <v>3088</v>
      </c>
      <c r="C3086" s="1" t="n">
        <v>43620</v>
      </c>
      <c r="D3086" s="1" t="n">
        <v>67125.384</v>
      </c>
      <c r="E3086" s="1" t="n">
        <v>7.251</v>
      </c>
    </row>
    <row r="3087" customFormat="false" ht="12.75" hidden="false" customHeight="false" outlineLevel="0" collapsed="false">
      <c r="A3087" s="1" t="s">
        <v>19</v>
      </c>
      <c r="B3087" s="1" t="s">
        <v>3089</v>
      </c>
      <c r="C3087" s="1" t="n">
        <v>43626</v>
      </c>
      <c r="D3087" s="1" t="n">
        <v>67137.987</v>
      </c>
      <c r="E3087" s="1" t="n">
        <v>7.247</v>
      </c>
    </row>
    <row r="3088" customFormat="false" ht="12.75" hidden="false" customHeight="false" outlineLevel="0" collapsed="false">
      <c r="A3088" s="1" t="s">
        <v>19</v>
      </c>
      <c r="B3088" s="1" t="s">
        <v>3090</v>
      </c>
      <c r="C3088" s="1" t="n">
        <v>43632</v>
      </c>
      <c r="D3088" s="1" t="n">
        <v>67150.592</v>
      </c>
      <c r="E3088" s="1" t="n">
        <v>7.243</v>
      </c>
    </row>
    <row r="3089" customFormat="false" ht="12.75" hidden="false" customHeight="false" outlineLevel="0" collapsed="false">
      <c r="A3089" s="1" t="s">
        <v>19</v>
      </c>
      <c r="B3089" s="1" t="s">
        <v>3091</v>
      </c>
      <c r="C3089" s="1" t="n">
        <v>43639</v>
      </c>
      <c r="D3089" s="1" t="n">
        <v>67165.301</v>
      </c>
      <c r="E3089" s="1" t="n">
        <v>7.238</v>
      </c>
    </row>
    <row r="3090" customFormat="false" ht="12.75" hidden="false" customHeight="false" outlineLevel="0" collapsed="false">
      <c r="A3090" s="1" t="s">
        <v>19</v>
      </c>
      <c r="B3090" s="1" t="s">
        <v>3092</v>
      </c>
      <c r="C3090" s="1" t="n">
        <v>43645</v>
      </c>
      <c r="D3090" s="1" t="n">
        <v>67177.911</v>
      </c>
      <c r="E3090" s="1" t="n">
        <v>7.235</v>
      </c>
    </row>
    <row r="3091" customFormat="false" ht="12.75" hidden="false" customHeight="false" outlineLevel="0" collapsed="false">
      <c r="A3091" s="1" t="s">
        <v>19</v>
      </c>
      <c r="B3091" s="1" t="s">
        <v>3093</v>
      </c>
      <c r="C3091" s="1" t="n">
        <v>43651</v>
      </c>
      <c r="D3091" s="1" t="n">
        <v>67190.523</v>
      </c>
      <c r="E3091" s="1" t="n">
        <v>7.231</v>
      </c>
    </row>
    <row r="3092" customFormat="false" ht="12.75" hidden="false" customHeight="false" outlineLevel="0" collapsed="false">
      <c r="A3092" s="1" t="s">
        <v>19</v>
      </c>
      <c r="B3092" s="1" t="s">
        <v>3094</v>
      </c>
      <c r="C3092" s="1" t="n">
        <v>43658</v>
      </c>
      <c r="D3092" s="1" t="n">
        <v>67205.239</v>
      </c>
      <c r="E3092" s="1" t="n">
        <v>7.226</v>
      </c>
    </row>
    <row r="3093" customFormat="false" ht="12.75" hidden="false" customHeight="false" outlineLevel="0" collapsed="false">
      <c r="A3093" s="1" t="s">
        <v>19</v>
      </c>
      <c r="B3093" s="1" t="s">
        <v>3095</v>
      </c>
      <c r="C3093" s="1" t="n">
        <v>43665</v>
      </c>
      <c r="D3093" s="1" t="n">
        <v>67219.958</v>
      </c>
      <c r="E3093" s="1" t="n">
        <v>7.221</v>
      </c>
    </row>
    <row r="3094" customFormat="false" ht="12.75" hidden="false" customHeight="false" outlineLevel="0" collapsed="false">
      <c r="A3094" s="1" t="s">
        <v>19</v>
      </c>
      <c r="B3094" s="1" t="s">
        <v>3096</v>
      </c>
      <c r="C3094" s="1" t="n">
        <v>43671</v>
      </c>
      <c r="D3094" s="1" t="n">
        <v>67232.576</v>
      </c>
      <c r="E3094" s="1" t="n">
        <v>7.217</v>
      </c>
    </row>
    <row r="3095" customFormat="false" ht="12.75" hidden="false" customHeight="false" outlineLevel="0" collapsed="false">
      <c r="A3095" s="1" t="s">
        <v>19</v>
      </c>
      <c r="B3095" s="1" t="s">
        <v>3097</v>
      </c>
      <c r="C3095" s="1" t="n">
        <v>43677</v>
      </c>
      <c r="D3095" s="1" t="n">
        <v>67245.197</v>
      </c>
      <c r="E3095" s="1" t="n">
        <v>7.213</v>
      </c>
    </row>
    <row r="3096" customFormat="false" ht="12.75" hidden="false" customHeight="false" outlineLevel="0" collapsed="false">
      <c r="A3096" s="1" t="s">
        <v>19</v>
      </c>
      <c r="B3096" s="1" t="s">
        <v>3098</v>
      </c>
      <c r="C3096" s="1" t="n">
        <v>43684</v>
      </c>
      <c r="D3096" s="1" t="n">
        <v>67259.923</v>
      </c>
      <c r="E3096" s="1" t="n">
        <v>7.209</v>
      </c>
    </row>
    <row r="3097" customFormat="false" ht="12.75" hidden="false" customHeight="false" outlineLevel="0" collapsed="false">
      <c r="A3097" s="1" t="s">
        <v>19</v>
      </c>
      <c r="B3097" s="1" t="s">
        <v>3099</v>
      </c>
      <c r="C3097" s="1" t="n">
        <v>43690</v>
      </c>
      <c r="D3097" s="1" t="n">
        <v>67272.548</v>
      </c>
      <c r="E3097" s="1" t="n">
        <v>7.205</v>
      </c>
    </row>
    <row r="3098" customFormat="false" ht="12.75" hidden="false" customHeight="false" outlineLevel="0" collapsed="false">
      <c r="A3098" s="1" t="s">
        <v>19</v>
      </c>
      <c r="B3098" s="1" t="s">
        <v>3100</v>
      </c>
      <c r="C3098" s="1" t="n">
        <v>43697</v>
      </c>
      <c r="D3098" s="1" t="n">
        <v>67287.279</v>
      </c>
      <c r="E3098" s="1" t="n">
        <v>7.2</v>
      </c>
    </row>
    <row r="3099" customFormat="false" ht="12.75" hidden="false" customHeight="false" outlineLevel="0" collapsed="false">
      <c r="A3099" s="1" t="s">
        <v>19</v>
      </c>
      <c r="B3099" s="1" t="s">
        <v>3101</v>
      </c>
      <c r="C3099" s="1" t="n">
        <v>43703</v>
      </c>
      <c r="D3099" s="1" t="n">
        <v>67299.908</v>
      </c>
      <c r="E3099" s="1" t="n">
        <v>7.196</v>
      </c>
    </row>
    <row r="3100" customFormat="false" ht="12.75" hidden="false" customHeight="false" outlineLevel="0" collapsed="false">
      <c r="A3100" s="1" t="s">
        <v>19</v>
      </c>
      <c r="B3100" s="1" t="s">
        <v>3102</v>
      </c>
      <c r="C3100" s="1" t="n">
        <v>43709</v>
      </c>
      <c r="D3100" s="1" t="n">
        <v>67312.539</v>
      </c>
      <c r="E3100" s="1" t="n">
        <v>7.192</v>
      </c>
    </row>
    <row r="3101" customFormat="false" ht="12.75" hidden="false" customHeight="false" outlineLevel="0" collapsed="false">
      <c r="A3101" s="1" t="s">
        <v>19</v>
      </c>
      <c r="B3101" s="1" t="s">
        <v>3103</v>
      </c>
      <c r="C3101" s="1" t="n">
        <v>43716</v>
      </c>
      <c r="D3101" s="1" t="n">
        <v>67327.278</v>
      </c>
      <c r="E3101" s="1" t="n">
        <v>7.188</v>
      </c>
    </row>
    <row r="3102" customFormat="false" ht="12.75" hidden="false" customHeight="false" outlineLevel="0" collapsed="false">
      <c r="A3102" s="1" t="s">
        <v>19</v>
      </c>
      <c r="B3102" s="1" t="s">
        <v>3104</v>
      </c>
      <c r="C3102" s="1" t="n">
        <v>43721</v>
      </c>
      <c r="D3102" s="1" t="n">
        <v>67337.807</v>
      </c>
      <c r="E3102" s="1" t="n">
        <v>7.185</v>
      </c>
    </row>
    <row r="3103" customFormat="false" ht="12.75" hidden="false" customHeight="false" outlineLevel="0" collapsed="false">
      <c r="A3103" s="1" t="s">
        <v>19</v>
      </c>
      <c r="B3103" s="1" t="s">
        <v>3105</v>
      </c>
      <c r="C3103" s="1" t="n">
        <v>43727</v>
      </c>
      <c r="D3103" s="1" t="n">
        <v>67350.444</v>
      </c>
      <c r="E3103" s="1" t="n">
        <v>7.181</v>
      </c>
    </row>
    <row r="3104" customFormat="false" ht="12.75" hidden="false" customHeight="false" outlineLevel="0" collapsed="false">
      <c r="A3104" s="1" t="s">
        <v>19</v>
      </c>
      <c r="B3104" s="1" t="s">
        <v>3106</v>
      </c>
      <c r="C3104" s="1" t="n">
        <v>43733</v>
      </c>
      <c r="D3104" s="1" t="n">
        <v>67363.084</v>
      </c>
      <c r="E3104" s="1" t="n">
        <v>7.177</v>
      </c>
    </row>
    <row r="3105" customFormat="false" ht="12.75" hidden="false" customHeight="false" outlineLevel="0" collapsed="false">
      <c r="A3105" s="1" t="s">
        <v>19</v>
      </c>
      <c r="B3105" s="1" t="s">
        <v>3107</v>
      </c>
      <c r="C3105" s="1" t="n">
        <v>43738</v>
      </c>
      <c r="D3105" s="1" t="n">
        <v>67373.618</v>
      </c>
      <c r="E3105" s="1" t="n">
        <v>7.173</v>
      </c>
    </row>
    <row r="3106" customFormat="false" ht="12.75" hidden="false" customHeight="false" outlineLevel="0" collapsed="false">
      <c r="A3106" s="1" t="s">
        <v>19</v>
      </c>
      <c r="B3106" s="1" t="s">
        <v>3108</v>
      </c>
      <c r="C3106" s="1" t="n">
        <v>43745</v>
      </c>
      <c r="D3106" s="1" t="n">
        <v>67388.368</v>
      </c>
      <c r="E3106" s="1" t="n">
        <v>7.169</v>
      </c>
    </row>
    <row r="3107" customFormat="false" ht="12.75" hidden="false" customHeight="false" outlineLevel="0" collapsed="false">
      <c r="A3107" s="1" t="s">
        <v>19</v>
      </c>
      <c r="B3107" s="1" t="s">
        <v>3109</v>
      </c>
      <c r="C3107" s="1" t="n">
        <v>43750</v>
      </c>
      <c r="D3107" s="1" t="n">
        <v>67398.905</v>
      </c>
      <c r="E3107" s="1" t="n">
        <v>7.165</v>
      </c>
    </row>
    <row r="3108" customFormat="false" ht="12.75" hidden="false" customHeight="false" outlineLevel="0" collapsed="false">
      <c r="A3108" s="1" t="s">
        <v>19</v>
      </c>
      <c r="B3108" s="1" t="s">
        <v>3110</v>
      </c>
      <c r="C3108" s="1" t="n">
        <v>43756</v>
      </c>
      <c r="D3108" s="1" t="n">
        <v>67411.552</v>
      </c>
      <c r="E3108" s="1" t="n">
        <v>7.161</v>
      </c>
    </row>
    <row r="3109" customFormat="false" ht="12.75" hidden="false" customHeight="false" outlineLevel="0" collapsed="false">
      <c r="A3109" s="1" t="s">
        <v>19</v>
      </c>
      <c r="B3109" s="1" t="s">
        <v>3111</v>
      </c>
      <c r="C3109" s="1" t="n">
        <v>43762</v>
      </c>
      <c r="D3109" s="1" t="n">
        <v>67424.201</v>
      </c>
      <c r="E3109" s="1" t="n">
        <v>7.158</v>
      </c>
    </row>
    <row r="3110" customFormat="false" ht="12.75" hidden="false" customHeight="false" outlineLevel="0" collapsed="false">
      <c r="A3110" s="1" t="s">
        <v>19</v>
      </c>
      <c r="B3110" s="1" t="s">
        <v>3112</v>
      </c>
      <c r="C3110" s="1" t="n">
        <v>43768</v>
      </c>
      <c r="D3110" s="1" t="n">
        <v>67436.851</v>
      </c>
      <c r="E3110" s="1" t="n">
        <v>7.154</v>
      </c>
    </row>
    <row r="3111" customFormat="false" ht="12.75" hidden="false" customHeight="false" outlineLevel="0" collapsed="false">
      <c r="A3111" s="1" t="s">
        <v>19</v>
      </c>
      <c r="B3111" s="1" t="s">
        <v>3113</v>
      </c>
      <c r="C3111" s="1" t="n">
        <v>43774</v>
      </c>
      <c r="D3111" s="1" t="n">
        <v>67449.504</v>
      </c>
      <c r="E3111" s="1" t="n">
        <v>7.15</v>
      </c>
    </row>
    <row r="3112" customFormat="false" ht="12.75" hidden="false" customHeight="false" outlineLevel="0" collapsed="false">
      <c r="A3112" s="1" t="s">
        <v>19</v>
      </c>
      <c r="B3112" s="1" t="s">
        <v>3114</v>
      </c>
      <c r="C3112" s="1" t="n">
        <v>43780</v>
      </c>
      <c r="D3112" s="1" t="n">
        <v>67462.159</v>
      </c>
      <c r="E3112" s="1" t="n">
        <v>7.146</v>
      </c>
    </row>
    <row r="3113" customFormat="false" ht="12.75" hidden="false" customHeight="false" outlineLevel="0" collapsed="false">
      <c r="A3113" s="1" t="s">
        <v>19</v>
      </c>
      <c r="B3113" s="1" t="s">
        <v>3115</v>
      </c>
      <c r="C3113" s="1" t="n">
        <v>43785</v>
      </c>
      <c r="D3113" s="1" t="n">
        <v>67472.706</v>
      </c>
      <c r="E3113" s="1" t="n">
        <v>7.142</v>
      </c>
    </row>
    <row r="3114" customFormat="false" ht="12.75" hidden="false" customHeight="false" outlineLevel="0" collapsed="false">
      <c r="A3114" s="1" t="s">
        <v>19</v>
      </c>
      <c r="B3114" s="1" t="s">
        <v>3116</v>
      </c>
      <c r="C3114" s="1" t="n">
        <v>43792</v>
      </c>
      <c r="D3114" s="1" t="n">
        <v>67487.475</v>
      </c>
      <c r="E3114" s="1" t="n">
        <v>7.138</v>
      </c>
    </row>
    <row r="3115" customFormat="false" ht="12.75" hidden="false" customHeight="false" outlineLevel="0" collapsed="false">
      <c r="A3115" s="1" t="s">
        <v>19</v>
      </c>
      <c r="B3115" s="1" t="s">
        <v>3117</v>
      </c>
      <c r="C3115" s="1" t="n">
        <v>43798</v>
      </c>
      <c r="D3115" s="1" t="n">
        <v>67500.135</v>
      </c>
      <c r="E3115" s="1" t="n">
        <v>7.134</v>
      </c>
    </row>
    <row r="3116" customFormat="false" ht="12.75" hidden="false" customHeight="false" outlineLevel="0" collapsed="false">
      <c r="A3116" s="1" t="s">
        <v>19</v>
      </c>
      <c r="B3116" s="1" t="s">
        <v>3118</v>
      </c>
      <c r="C3116" s="1" t="n">
        <v>43803</v>
      </c>
      <c r="D3116" s="1" t="n">
        <v>67510.688</v>
      </c>
      <c r="E3116" s="1" t="n">
        <v>7.131</v>
      </c>
    </row>
    <row r="3117" customFormat="false" ht="12.75" hidden="false" customHeight="false" outlineLevel="0" collapsed="false">
      <c r="A3117" s="1" t="s">
        <v>19</v>
      </c>
      <c r="B3117" s="1" t="s">
        <v>3119</v>
      </c>
      <c r="C3117" s="1" t="n">
        <v>43808</v>
      </c>
      <c r="D3117" s="1" t="n">
        <v>67521.241</v>
      </c>
      <c r="E3117" s="1" t="n">
        <v>7.127</v>
      </c>
    </row>
    <row r="3118" customFormat="false" ht="12.75" hidden="false" customHeight="false" outlineLevel="0" collapsed="false">
      <c r="A3118" s="1" t="s">
        <v>19</v>
      </c>
      <c r="B3118" s="1" t="s">
        <v>3120</v>
      </c>
      <c r="C3118" s="1" t="n">
        <v>43813</v>
      </c>
      <c r="D3118" s="1" t="n">
        <v>67531.796</v>
      </c>
      <c r="E3118" s="1" t="n">
        <v>7.124</v>
      </c>
    </row>
    <row r="3119" customFormat="false" ht="12.75" hidden="false" customHeight="false" outlineLevel="0" collapsed="false">
      <c r="A3119" s="1" t="s">
        <v>19</v>
      </c>
      <c r="B3119" s="1" t="s">
        <v>3121</v>
      </c>
      <c r="C3119" s="1" t="n">
        <v>43818</v>
      </c>
      <c r="D3119" s="1" t="n">
        <v>67542.352</v>
      </c>
      <c r="E3119" s="1" t="n">
        <v>7.121</v>
      </c>
    </row>
    <row r="3120" customFormat="false" ht="12.75" hidden="false" customHeight="false" outlineLevel="0" collapsed="false">
      <c r="A3120" s="1" t="s">
        <v>19</v>
      </c>
      <c r="B3120" s="1" t="s">
        <v>3122</v>
      </c>
      <c r="C3120" s="1" t="n">
        <v>43823</v>
      </c>
      <c r="D3120" s="1" t="n">
        <v>67552.91</v>
      </c>
      <c r="E3120" s="1" t="n">
        <v>7.117</v>
      </c>
    </row>
    <row r="3121" customFormat="false" ht="12.75" hidden="false" customHeight="false" outlineLevel="0" collapsed="false">
      <c r="A3121" s="1" t="s">
        <v>19</v>
      </c>
      <c r="B3121" s="1" t="s">
        <v>3123</v>
      </c>
      <c r="C3121" s="1" t="n">
        <v>43829</v>
      </c>
      <c r="D3121" s="1" t="n">
        <v>67565.581</v>
      </c>
      <c r="E3121" s="1" t="n">
        <v>7.114</v>
      </c>
    </row>
    <row r="3122" customFormat="false" ht="12.75" hidden="false" customHeight="false" outlineLevel="0" collapsed="false">
      <c r="A3122" s="1" t="s">
        <v>19</v>
      </c>
      <c r="B3122" s="1" t="s">
        <v>3124</v>
      </c>
      <c r="C3122" s="1" t="n">
        <v>43834</v>
      </c>
      <c r="D3122" s="1" t="n">
        <v>67576.142</v>
      </c>
      <c r="E3122" s="1" t="n">
        <v>7.11</v>
      </c>
    </row>
    <row r="3123" customFormat="false" ht="12.75" hidden="false" customHeight="false" outlineLevel="0" collapsed="false">
      <c r="A3123" s="1" t="s">
        <v>19</v>
      </c>
      <c r="B3123" s="1" t="s">
        <v>3125</v>
      </c>
      <c r="C3123" s="1" t="n">
        <v>43839</v>
      </c>
      <c r="D3123" s="1" t="n">
        <v>67586.705</v>
      </c>
      <c r="E3123" s="1" t="n">
        <v>7.107</v>
      </c>
    </row>
    <row r="3124" customFormat="false" ht="12.75" hidden="false" customHeight="false" outlineLevel="0" collapsed="false">
      <c r="A3124" s="1" t="s">
        <v>19</v>
      </c>
      <c r="B3124" s="1" t="s">
        <v>3126</v>
      </c>
      <c r="C3124" s="1" t="n">
        <v>43845</v>
      </c>
      <c r="D3124" s="1" t="n">
        <v>67599.381</v>
      </c>
      <c r="E3124" s="1" t="n">
        <v>7.103</v>
      </c>
    </row>
    <row r="3125" customFormat="false" ht="12.75" hidden="false" customHeight="false" outlineLevel="0" collapsed="false">
      <c r="A3125" s="1" t="s">
        <v>19</v>
      </c>
      <c r="B3125" s="1" t="s">
        <v>3127</v>
      </c>
      <c r="C3125" s="1" t="n">
        <v>43851</v>
      </c>
      <c r="D3125" s="1" t="n">
        <v>67612.06</v>
      </c>
      <c r="E3125" s="1" t="n">
        <v>7.099</v>
      </c>
    </row>
    <row r="3126" customFormat="false" ht="12.75" hidden="false" customHeight="false" outlineLevel="0" collapsed="false">
      <c r="A3126" s="1" t="s">
        <v>19</v>
      </c>
      <c r="B3126" s="1" t="s">
        <v>3128</v>
      </c>
      <c r="C3126" s="1" t="n">
        <v>43856</v>
      </c>
      <c r="D3126" s="1" t="n">
        <v>67622.627</v>
      </c>
      <c r="E3126" s="1" t="n">
        <v>7.096</v>
      </c>
    </row>
    <row r="3127" customFormat="false" ht="12.75" hidden="false" customHeight="false" outlineLevel="0" collapsed="false">
      <c r="A3127" s="1" t="s">
        <v>19</v>
      </c>
      <c r="B3127" s="1" t="s">
        <v>3129</v>
      </c>
      <c r="C3127" s="1" t="n">
        <v>43862</v>
      </c>
      <c r="D3127" s="1" t="n">
        <v>67635.309</v>
      </c>
      <c r="E3127" s="1" t="n">
        <v>7.092</v>
      </c>
    </row>
    <row r="3128" customFormat="false" ht="12.75" hidden="false" customHeight="false" outlineLevel="0" collapsed="false">
      <c r="A3128" s="1" t="s">
        <v>19</v>
      </c>
      <c r="B3128" s="1" t="s">
        <v>3130</v>
      </c>
      <c r="C3128" s="1" t="n">
        <v>43867</v>
      </c>
      <c r="D3128" s="1" t="n">
        <v>67645.879</v>
      </c>
      <c r="E3128" s="1" t="n">
        <v>7.089</v>
      </c>
    </row>
    <row r="3129" customFormat="false" ht="12.75" hidden="false" customHeight="false" outlineLevel="0" collapsed="false">
      <c r="A3129" s="1" t="s">
        <v>19</v>
      </c>
      <c r="B3129" s="1" t="s">
        <v>3131</v>
      </c>
      <c r="C3129" s="1" t="n">
        <v>43873</v>
      </c>
      <c r="D3129" s="1" t="n">
        <v>67658.565</v>
      </c>
      <c r="E3129" s="1" t="n">
        <v>7.085</v>
      </c>
    </row>
    <row r="3130" customFormat="false" ht="12.75" hidden="false" customHeight="false" outlineLevel="0" collapsed="false">
      <c r="A3130" s="1" t="s">
        <v>19</v>
      </c>
      <c r="B3130" s="1" t="s">
        <v>3132</v>
      </c>
      <c r="C3130" s="1" t="n">
        <v>43877</v>
      </c>
      <c r="D3130" s="1" t="n">
        <v>67667.023</v>
      </c>
      <c r="E3130" s="1" t="n">
        <v>7.082</v>
      </c>
    </row>
    <row r="3131" customFormat="false" ht="12.75" hidden="false" customHeight="false" outlineLevel="0" collapsed="false">
      <c r="A3131" s="1" t="s">
        <v>19</v>
      </c>
      <c r="B3131" s="1" t="s">
        <v>3133</v>
      </c>
      <c r="C3131" s="1" t="n">
        <v>43882</v>
      </c>
      <c r="D3131" s="1" t="n">
        <v>67677.598</v>
      </c>
      <c r="E3131" s="1" t="n">
        <v>7.079</v>
      </c>
    </row>
    <row r="3132" customFormat="false" ht="12.75" hidden="false" customHeight="false" outlineLevel="0" collapsed="false">
      <c r="A3132" s="1" t="s">
        <v>19</v>
      </c>
      <c r="B3132" s="1" t="s">
        <v>3134</v>
      </c>
      <c r="C3132" s="1" t="n">
        <v>43886</v>
      </c>
      <c r="D3132" s="1" t="n">
        <v>67686.058</v>
      </c>
      <c r="E3132" s="1" t="n">
        <v>7.076</v>
      </c>
    </row>
    <row r="3133" customFormat="false" ht="12.75" hidden="false" customHeight="false" outlineLevel="0" collapsed="false">
      <c r="A3133" s="1" t="s">
        <v>19</v>
      </c>
      <c r="B3133" s="1" t="s">
        <v>3135</v>
      </c>
      <c r="C3133" s="1" t="n">
        <v>43891</v>
      </c>
      <c r="D3133" s="1" t="n">
        <v>67696.635</v>
      </c>
      <c r="E3133" s="1" t="n">
        <v>7.073</v>
      </c>
    </row>
    <row r="3134" customFormat="false" ht="12.75" hidden="false" customHeight="false" outlineLevel="0" collapsed="false">
      <c r="A3134" s="1" t="s">
        <v>19</v>
      </c>
      <c r="B3134" s="1" t="s">
        <v>3136</v>
      </c>
      <c r="C3134" s="1" t="n">
        <v>43896</v>
      </c>
      <c r="D3134" s="1" t="n">
        <v>67707.213</v>
      </c>
      <c r="E3134" s="1" t="n">
        <v>7.069</v>
      </c>
    </row>
    <row r="3135" customFormat="false" ht="12.75" hidden="false" customHeight="false" outlineLevel="0" collapsed="false">
      <c r="A3135" s="1" t="s">
        <v>19</v>
      </c>
      <c r="B3135" s="1" t="s">
        <v>3137</v>
      </c>
      <c r="C3135" s="1" t="n">
        <v>43902</v>
      </c>
      <c r="D3135" s="1" t="n">
        <v>67719.909</v>
      </c>
      <c r="E3135" s="1" t="n">
        <v>7.066</v>
      </c>
    </row>
    <row r="3136" customFormat="false" ht="12.75" hidden="false" customHeight="false" outlineLevel="0" collapsed="false">
      <c r="A3136" s="1" t="s">
        <v>19</v>
      </c>
      <c r="B3136" s="1" t="s">
        <v>3138</v>
      </c>
      <c r="C3136" s="1" t="n">
        <v>43907</v>
      </c>
      <c r="D3136" s="1" t="n">
        <v>67730.49</v>
      </c>
      <c r="E3136" s="1" t="n">
        <v>7.062</v>
      </c>
    </row>
    <row r="3137" customFormat="false" ht="12.75" hidden="false" customHeight="false" outlineLevel="0" collapsed="false">
      <c r="A3137" s="1" t="s">
        <v>19</v>
      </c>
      <c r="B3137" s="1" t="s">
        <v>3139</v>
      </c>
      <c r="C3137" s="1" t="n">
        <v>43912</v>
      </c>
      <c r="D3137" s="1" t="n">
        <v>67741.073</v>
      </c>
      <c r="E3137" s="1" t="n">
        <v>7.059</v>
      </c>
    </row>
    <row r="3138" customFormat="false" ht="12.75" hidden="false" customHeight="false" outlineLevel="0" collapsed="false">
      <c r="A3138" s="1" t="s">
        <v>19</v>
      </c>
      <c r="B3138" s="1" t="s">
        <v>3140</v>
      </c>
      <c r="C3138" s="1" t="n">
        <v>43917</v>
      </c>
      <c r="D3138" s="1" t="n">
        <v>67751.657</v>
      </c>
      <c r="E3138" s="1" t="n">
        <v>7.056</v>
      </c>
    </row>
    <row r="3139" customFormat="false" ht="12.75" hidden="false" customHeight="false" outlineLevel="0" collapsed="false">
      <c r="A3139" s="1" t="s">
        <v>19</v>
      </c>
      <c r="B3139" s="1" t="s">
        <v>3141</v>
      </c>
      <c r="C3139" s="1" t="n">
        <v>43922</v>
      </c>
      <c r="D3139" s="1" t="n">
        <v>67762.242</v>
      </c>
      <c r="E3139" s="1" t="n">
        <v>7.052</v>
      </c>
    </row>
    <row r="3140" customFormat="false" ht="12.75" hidden="false" customHeight="false" outlineLevel="0" collapsed="false">
      <c r="A3140" s="1" t="s">
        <v>19</v>
      </c>
      <c r="B3140" s="1" t="s">
        <v>3142</v>
      </c>
      <c r="C3140" s="1" t="n">
        <v>43927</v>
      </c>
      <c r="D3140" s="1" t="n">
        <v>67772.829</v>
      </c>
      <c r="E3140" s="1" t="n">
        <v>7.049</v>
      </c>
    </row>
    <row r="3141" customFormat="false" ht="12.75" hidden="false" customHeight="false" outlineLevel="0" collapsed="false">
      <c r="A3141" s="1" t="s">
        <v>19</v>
      </c>
      <c r="B3141" s="1" t="s">
        <v>3143</v>
      </c>
      <c r="C3141" s="1" t="n">
        <v>43932</v>
      </c>
      <c r="D3141" s="1" t="n">
        <v>67783.417</v>
      </c>
      <c r="E3141" s="1" t="n">
        <v>7.046</v>
      </c>
    </row>
    <row r="3142" customFormat="false" ht="12.75" hidden="false" customHeight="false" outlineLevel="0" collapsed="false">
      <c r="A3142" s="1" t="s">
        <v>19</v>
      </c>
      <c r="B3142" s="1" t="s">
        <v>3144</v>
      </c>
      <c r="C3142" s="1" t="n">
        <v>43937</v>
      </c>
      <c r="D3142" s="1" t="n">
        <v>67794.007</v>
      </c>
      <c r="E3142" s="1" t="n">
        <v>7.043</v>
      </c>
    </row>
    <row r="3143" customFormat="false" ht="12.75" hidden="false" customHeight="false" outlineLevel="0" collapsed="false">
      <c r="A3143" s="1" t="s">
        <v>19</v>
      </c>
      <c r="B3143" s="1" t="s">
        <v>3145</v>
      </c>
      <c r="C3143" s="1" t="n">
        <v>43943</v>
      </c>
      <c r="D3143" s="1" t="n">
        <v>67806.716</v>
      </c>
      <c r="E3143" s="1" t="n">
        <v>7.039</v>
      </c>
    </row>
    <row r="3144" customFormat="false" ht="12.75" hidden="false" customHeight="false" outlineLevel="0" collapsed="false">
      <c r="A3144" s="1" t="s">
        <v>19</v>
      </c>
      <c r="B3144" s="1" t="s">
        <v>3146</v>
      </c>
      <c r="C3144" s="1" t="n">
        <v>43946</v>
      </c>
      <c r="D3144" s="1" t="n">
        <v>67813.072</v>
      </c>
      <c r="E3144" s="1" t="n">
        <v>7.037</v>
      </c>
    </row>
    <row r="3145" customFormat="false" ht="12.75" hidden="false" customHeight="false" outlineLevel="0" collapsed="false">
      <c r="A3145" s="1" t="s">
        <v>19</v>
      </c>
      <c r="B3145" s="1" t="s">
        <v>3147</v>
      </c>
      <c r="C3145" s="1" t="n">
        <v>43951</v>
      </c>
      <c r="D3145" s="1" t="n">
        <v>67823.665</v>
      </c>
      <c r="E3145" s="1" t="n">
        <v>7.033</v>
      </c>
    </row>
    <row r="3146" customFormat="false" ht="12.75" hidden="false" customHeight="false" outlineLevel="0" collapsed="false">
      <c r="A3146" s="1" t="s">
        <v>19</v>
      </c>
      <c r="B3146" s="1" t="s">
        <v>3148</v>
      </c>
      <c r="C3146" s="1" t="n">
        <v>43955</v>
      </c>
      <c r="D3146" s="1" t="n">
        <v>67832.141</v>
      </c>
      <c r="E3146" s="1" t="n">
        <v>7.031</v>
      </c>
    </row>
    <row r="3147" customFormat="false" ht="12.75" hidden="false" customHeight="false" outlineLevel="0" collapsed="false">
      <c r="A3147" s="1" t="s">
        <v>19</v>
      </c>
      <c r="B3147" s="1" t="s">
        <v>3149</v>
      </c>
      <c r="C3147" s="1" t="n">
        <v>43960</v>
      </c>
      <c r="D3147" s="1" t="n">
        <v>67842.738</v>
      </c>
      <c r="E3147" s="1" t="n">
        <v>7.027</v>
      </c>
    </row>
    <row r="3148" customFormat="false" ht="12.75" hidden="false" customHeight="false" outlineLevel="0" collapsed="false">
      <c r="A3148" s="1" t="s">
        <v>19</v>
      </c>
      <c r="B3148" s="1" t="s">
        <v>3150</v>
      </c>
      <c r="C3148" s="1" t="n">
        <v>43964</v>
      </c>
      <c r="D3148" s="1" t="n">
        <v>67851.215</v>
      </c>
      <c r="E3148" s="1" t="n">
        <v>7.025</v>
      </c>
    </row>
    <row r="3149" customFormat="false" ht="12.75" hidden="false" customHeight="false" outlineLevel="0" collapsed="false">
      <c r="A3149" s="1" t="s">
        <v>19</v>
      </c>
      <c r="B3149" s="1" t="s">
        <v>3151</v>
      </c>
      <c r="C3149" s="1" t="n">
        <v>43969</v>
      </c>
      <c r="D3149" s="1" t="n">
        <v>67861.814</v>
      </c>
      <c r="E3149" s="1" t="n">
        <v>7.022</v>
      </c>
    </row>
    <row r="3150" customFormat="false" ht="12.75" hidden="false" customHeight="false" outlineLevel="0" collapsed="false">
      <c r="A3150" s="1" t="s">
        <v>19</v>
      </c>
      <c r="B3150" s="1" t="s">
        <v>3152</v>
      </c>
      <c r="C3150" s="1" t="n">
        <v>43974</v>
      </c>
      <c r="D3150" s="1" t="n">
        <v>67872.414</v>
      </c>
      <c r="E3150" s="1" t="n">
        <v>7.018</v>
      </c>
    </row>
    <row r="3151" customFormat="false" ht="12.75" hidden="false" customHeight="false" outlineLevel="0" collapsed="false">
      <c r="A3151" s="1" t="s">
        <v>19</v>
      </c>
      <c r="B3151" s="1" t="s">
        <v>3153</v>
      </c>
      <c r="C3151" s="1" t="n">
        <v>43979</v>
      </c>
      <c r="D3151" s="1" t="n">
        <v>67883.016</v>
      </c>
      <c r="E3151" s="1" t="n">
        <v>7.015</v>
      </c>
    </row>
    <row r="3152" customFormat="false" ht="12.75" hidden="false" customHeight="false" outlineLevel="0" collapsed="false">
      <c r="A3152" s="1" t="s">
        <v>19</v>
      </c>
      <c r="B3152" s="1" t="s">
        <v>3154</v>
      </c>
      <c r="C3152" s="1" t="n">
        <v>43983</v>
      </c>
      <c r="D3152" s="1" t="n">
        <v>67891.498</v>
      </c>
      <c r="E3152" s="1" t="n">
        <v>7.012</v>
      </c>
    </row>
    <row r="3153" customFormat="false" ht="12.75" hidden="false" customHeight="false" outlineLevel="0" collapsed="false">
      <c r="A3153" s="1" t="s">
        <v>19</v>
      </c>
      <c r="B3153" s="1" t="s">
        <v>3155</v>
      </c>
      <c r="C3153" s="1" t="n">
        <v>43988</v>
      </c>
      <c r="D3153" s="1" t="n">
        <v>67902.102</v>
      </c>
      <c r="E3153" s="1" t="n">
        <v>7.009</v>
      </c>
    </row>
    <row r="3154" customFormat="false" ht="12.75" hidden="false" customHeight="false" outlineLevel="0" collapsed="false">
      <c r="A3154" s="1" t="s">
        <v>19</v>
      </c>
      <c r="B3154" s="1" t="s">
        <v>3156</v>
      </c>
      <c r="C3154" s="1" t="n">
        <v>43992</v>
      </c>
      <c r="D3154" s="1" t="n">
        <v>67910.586</v>
      </c>
      <c r="E3154" s="1" t="n">
        <v>7.006</v>
      </c>
    </row>
    <row r="3155" customFormat="false" ht="12.75" hidden="false" customHeight="false" outlineLevel="0" collapsed="false">
      <c r="A3155" s="1" t="s">
        <v>19</v>
      </c>
      <c r="B3155" s="1" t="s">
        <v>3157</v>
      </c>
      <c r="C3155" s="1" t="n">
        <v>43998</v>
      </c>
      <c r="D3155" s="1" t="n">
        <v>67923.314</v>
      </c>
      <c r="E3155" s="1" t="n">
        <v>7.003</v>
      </c>
    </row>
    <row r="3156" customFormat="false" ht="12.75" hidden="false" customHeight="false" outlineLevel="0" collapsed="false">
      <c r="A3156" s="1" t="s">
        <v>19</v>
      </c>
      <c r="B3156" s="1" t="s">
        <v>3158</v>
      </c>
      <c r="C3156" s="1" t="n">
        <v>44001</v>
      </c>
      <c r="D3156" s="1" t="n">
        <v>67929.679</v>
      </c>
      <c r="E3156" s="1" t="n">
        <v>7.001</v>
      </c>
    </row>
    <row r="3157" customFormat="false" ht="12.75" hidden="false" customHeight="false" outlineLevel="0" collapsed="false">
      <c r="A3157" s="1" t="s">
        <v>19</v>
      </c>
      <c r="B3157" s="1" t="s">
        <v>3159</v>
      </c>
      <c r="C3157" s="1" t="n">
        <v>44006</v>
      </c>
      <c r="D3157" s="1" t="n">
        <v>67940.288</v>
      </c>
      <c r="E3157" s="1" t="n">
        <v>6.997</v>
      </c>
    </row>
    <row r="3158" customFormat="false" ht="12.75" hidden="false" customHeight="false" outlineLevel="0" collapsed="false">
      <c r="A3158" s="1" t="s">
        <v>19</v>
      </c>
      <c r="B3158" s="1" t="s">
        <v>3160</v>
      </c>
      <c r="C3158" s="1" t="n">
        <v>44010</v>
      </c>
      <c r="D3158" s="1" t="n">
        <v>67948.776</v>
      </c>
      <c r="E3158" s="1" t="n">
        <v>6.995</v>
      </c>
    </row>
    <row r="3159" customFormat="false" ht="12.75" hidden="false" customHeight="false" outlineLevel="0" collapsed="false">
      <c r="A3159" s="1" t="s">
        <v>19</v>
      </c>
      <c r="B3159" s="1" t="s">
        <v>3161</v>
      </c>
      <c r="C3159" s="1" t="n">
        <v>44015</v>
      </c>
      <c r="D3159" s="1" t="n">
        <v>67959.388</v>
      </c>
      <c r="E3159" s="1" t="n">
        <v>6.991</v>
      </c>
    </row>
    <row r="3160" customFormat="false" ht="12.75" hidden="false" customHeight="false" outlineLevel="0" collapsed="false">
      <c r="A3160" s="1" t="s">
        <v>19</v>
      </c>
      <c r="B3160" s="1" t="s">
        <v>3162</v>
      </c>
      <c r="C3160" s="1" t="n">
        <v>44018</v>
      </c>
      <c r="D3160" s="1" t="n">
        <v>67965.755</v>
      </c>
      <c r="E3160" s="1" t="n">
        <v>6.989</v>
      </c>
    </row>
    <row r="3161" customFormat="false" ht="12.75" hidden="false" customHeight="false" outlineLevel="0" collapsed="false">
      <c r="A3161" s="1" t="s">
        <v>19</v>
      </c>
      <c r="B3161" s="1" t="s">
        <v>3163</v>
      </c>
      <c r="C3161" s="1" t="n">
        <v>44021</v>
      </c>
      <c r="D3161" s="1" t="n">
        <v>67972.123</v>
      </c>
      <c r="E3161" s="1" t="n">
        <v>6.987</v>
      </c>
    </row>
    <row r="3162" customFormat="false" ht="12.75" hidden="false" customHeight="false" outlineLevel="0" collapsed="false">
      <c r="A3162" s="1" t="s">
        <v>19</v>
      </c>
      <c r="B3162" s="1" t="s">
        <v>3164</v>
      </c>
      <c r="C3162" s="1" t="n">
        <v>44026</v>
      </c>
      <c r="D3162" s="1" t="n">
        <v>67982.738</v>
      </c>
      <c r="E3162" s="1" t="n">
        <v>6.984</v>
      </c>
    </row>
    <row r="3163" customFormat="false" ht="12.75" hidden="false" customHeight="false" outlineLevel="0" collapsed="false">
      <c r="A3163" s="1" t="s">
        <v>19</v>
      </c>
      <c r="B3163" s="1" t="s">
        <v>3165</v>
      </c>
      <c r="C3163" s="1" t="n">
        <v>44031</v>
      </c>
      <c r="D3163" s="1" t="n">
        <v>67993.354</v>
      </c>
      <c r="E3163" s="1" t="n">
        <v>6.981</v>
      </c>
    </row>
    <row r="3164" customFormat="false" ht="12.75" hidden="false" customHeight="false" outlineLevel="0" collapsed="false">
      <c r="A3164" s="1" t="s">
        <v>19</v>
      </c>
      <c r="B3164" s="1" t="s">
        <v>3166</v>
      </c>
      <c r="C3164" s="1" t="n">
        <v>44035</v>
      </c>
      <c r="D3164" s="1" t="n">
        <v>68001.848</v>
      </c>
      <c r="E3164" s="1" t="n">
        <v>6.978</v>
      </c>
    </row>
    <row r="3165" customFormat="false" ht="12.75" hidden="false" customHeight="false" outlineLevel="0" collapsed="false">
      <c r="A3165" s="1" t="s">
        <v>19</v>
      </c>
      <c r="B3165" s="1" t="s">
        <v>3167</v>
      </c>
      <c r="C3165" s="1" t="n">
        <v>44040</v>
      </c>
      <c r="D3165" s="1" t="n">
        <v>68012.467</v>
      </c>
      <c r="E3165" s="1" t="n">
        <v>6.975</v>
      </c>
    </row>
    <row r="3166" customFormat="false" ht="12.75" hidden="false" customHeight="false" outlineLevel="0" collapsed="false">
      <c r="A3166" s="1" t="s">
        <v>19</v>
      </c>
      <c r="B3166" s="1" t="s">
        <v>3168</v>
      </c>
      <c r="C3166" s="1" t="n">
        <v>44045</v>
      </c>
      <c r="D3166" s="1" t="n">
        <v>68023.087</v>
      </c>
      <c r="E3166" s="1" t="n">
        <v>6.972</v>
      </c>
    </row>
    <row r="3167" customFormat="false" ht="12.75" hidden="false" customHeight="false" outlineLevel="0" collapsed="false">
      <c r="A3167" s="1" t="s">
        <v>19</v>
      </c>
      <c r="B3167" s="1" t="s">
        <v>3169</v>
      </c>
      <c r="C3167" s="1" t="n">
        <v>44048</v>
      </c>
      <c r="D3167" s="1" t="n">
        <v>68029.459</v>
      </c>
      <c r="E3167" s="1" t="n">
        <v>6.97</v>
      </c>
    </row>
    <row r="3168" customFormat="false" ht="12.75" hidden="false" customHeight="false" outlineLevel="0" collapsed="false">
      <c r="A3168" s="1" t="s">
        <v>19</v>
      </c>
      <c r="B3168" s="1" t="s">
        <v>3170</v>
      </c>
      <c r="C3168" s="1" t="n">
        <v>44052</v>
      </c>
      <c r="D3168" s="1" t="n">
        <v>68037.957</v>
      </c>
      <c r="E3168" s="1" t="n">
        <v>6.967</v>
      </c>
    </row>
    <row r="3169" customFormat="false" ht="12.75" hidden="false" customHeight="false" outlineLevel="0" collapsed="false">
      <c r="A3169" s="1" t="s">
        <v>19</v>
      </c>
      <c r="B3169" s="1" t="s">
        <v>3171</v>
      </c>
      <c r="C3169" s="1" t="n">
        <v>44057</v>
      </c>
      <c r="D3169" s="1" t="n">
        <v>68048.581</v>
      </c>
      <c r="E3169" s="1" t="n">
        <v>6.964</v>
      </c>
    </row>
    <row r="3170" customFormat="false" ht="12.75" hidden="false" customHeight="false" outlineLevel="0" collapsed="false">
      <c r="A3170" s="1" t="s">
        <v>19</v>
      </c>
      <c r="B3170" s="1" t="s">
        <v>3172</v>
      </c>
      <c r="C3170" s="1" t="n">
        <v>44061</v>
      </c>
      <c r="D3170" s="1" t="n">
        <v>68057.08</v>
      </c>
      <c r="E3170" s="1" t="n">
        <v>6.961</v>
      </c>
    </row>
    <row r="3171" customFormat="false" ht="12.75" hidden="false" customHeight="false" outlineLevel="0" collapsed="false">
      <c r="A3171" s="1" t="s">
        <v>19</v>
      </c>
      <c r="B3171" s="1" t="s">
        <v>3173</v>
      </c>
      <c r="C3171" s="1" t="n">
        <v>44065</v>
      </c>
      <c r="D3171" s="1" t="n">
        <v>68065.581</v>
      </c>
      <c r="E3171" s="1" t="n">
        <v>6.959</v>
      </c>
    </row>
    <row r="3172" customFormat="false" ht="12.75" hidden="false" customHeight="false" outlineLevel="0" collapsed="false">
      <c r="A3172" s="1" t="s">
        <v>19</v>
      </c>
      <c r="B3172" s="1" t="s">
        <v>3174</v>
      </c>
      <c r="C3172" s="1" t="n">
        <v>44069</v>
      </c>
      <c r="D3172" s="1" t="n">
        <v>68074.082</v>
      </c>
      <c r="E3172" s="1" t="n">
        <v>6.956</v>
      </c>
    </row>
    <row r="3173" customFormat="false" ht="12.75" hidden="false" customHeight="false" outlineLevel="0" collapsed="false">
      <c r="A3173" s="1" t="s">
        <v>19</v>
      </c>
      <c r="B3173" s="1" t="s">
        <v>3175</v>
      </c>
      <c r="C3173" s="1" t="n">
        <v>44074</v>
      </c>
      <c r="D3173" s="1" t="n">
        <v>68084.711</v>
      </c>
      <c r="E3173" s="1" t="n">
        <v>6.953</v>
      </c>
    </row>
    <row r="3174" customFormat="false" ht="12.75" hidden="false" customHeight="false" outlineLevel="0" collapsed="false">
      <c r="A3174" s="1" t="s">
        <v>19</v>
      </c>
      <c r="B3174" s="1" t="s">
        <v>3176</v>
      </c>
      <c r="C3174" s="1" t="n">
        <v>44079</v>
      </c>
      <c r="D3174" s="1" t="n">
        <v>68095.34</v>
      </c>
      <c r="E3174" s="1" t="n">
        <v>6.949</v>
      </c>
    </row>
    <row r="3175" customFormat="false" ht="12.75" hidden="false" customHeight="false" outlineLevel="0" collapsed="false">
      <c r="A3175" s="1" t="s">
        <v>19</v>
      </c>
      <c r="B3175" s="1" t="s">
        <v>3177</v>
      </c>
      <c r="C3175" s="1" t="n">
        <v>44083</v>
      </c>
      <c r="D3175" s="1" t="n">
        <v>68103.845</v>
      </c>
      <c r="E3175" s="1" t="n">
        <v>6.947</v>
      </c>
    </row>
    <row r="3176" customFormat="false" ht="12.75" hidden="false" customHeight="false" outlineLevel="0" collapsed="false">
      <c r="A3176" s="1" t="s">
        <v>19</v>
      </c>
      <c r="B3176" s="1" t="s">
        <v>3178</v>
      </c>
      <c r="C3176" s="1" t="n">
        <v>44087</v>
      </c>
      <c r="D3176" s="1" t="n">
        <v>68112.351</v>
      </c>
      <c r="E3176" s="1" t="n">
        <v>6.944</v>
      </c>
    </row>
    <row r="3177" customFormat="false" ht="12.75" hidden="false" customHeight="false" outlineLevel="0" collapsed="false">
      <c r="A3177" s="1" t="s">
        <v>19</v>
      </c>
      <c r="B3177" s="1" t="s">
        <v>3179</v>
      </c>
      <c r="C3177" s="1" t="n">
        <v>44091</v>
      </c>
      <c r="D3177" s="1" t="n">
        <v>68120.857</v>
      </c>
      <c r="E3177" s="1" t="n">
        <v>6.942</v>
      </c>
    </row>
    <row r="3178" customFormat="false" ht="12.75" hidden="false" customHeight="false" outlineLevel="0" collapsed="false">
      <c r="A3178" s="1" t="s">
        <v>19</v>
      </c>
      <c r="B3178" s="1" t="s">
        <v>3180</v>
      </c>
      <c r="C3178" s="1" t="n">
        <v>44096</v>
      </c>
      <c r="D3178" s="1" t="n">
        <v>68131.492</v>
      </c>
      <c r="E3178" s="1" t="n">
        <v>6.938</v>
      </c>
    </row>
    <row r="3179" customFormat="false" ht="12.75" hidden="false" customHeight="false" outlineLevel="0" collapsed="false">
      <c r="A3179" s="1" t="s">
        <v>19</v>
      </c>
      <c r="B3179" s="1" t="s">
        <v>3181</v>
      </c>
      <c r="C3179" s="1" t="n">
        <v>44100</v>
      </c>
      <c r="D3179" s="1" t="n">
        <v>68140</v>
      </c>
      <c r="E3179" s="1" t="n">
        <v>6.936</v>
      </c>
    </row>
    <row r="3180" customFormat="false" ht="12.75" hidden="false" customHeight="false" outlineLevel="0" collapsed="false">
      <c r="A3180" s="1" t="s">
        <v>19</v>
      </c>
      <c r="B3180" s="1" t="s">
        <v>3182</v>
      </c>
      <c r="C3180" s="1" t="n">
        <v>44105</v>
      </c>
      <c r="D3180" s="1" t="n">
        <v>68150.637</v>
      </c>
      <c r="E3180" s="1" t="n">
        <v>6.932</v>
      </c>
    </row>
    <row r="3181" customFormat="false" ht="12.75" hidden="false" customHeight="false" outlineLevel="0" collapsed="false">
      <c r="A3181" s="1" t="s">
        <v>19</v>
      </c>
      <c r="B3181" s="1" t="s">
        <v>3183</v>
      </c>
      <c r="C3181" s="1" t="n">
        <v>44108</v>
      </c>
      <c r="D3181" s="1" t="n">
        <v>68157.02</v>
      </c>
      <c r="E3181" s="1" t="n">
        <v>6.93</v>
      </c>
    </row>
    <row r="3182" customFormat="false" ht="12.75" hidden="false" customHeight="false" outlineLevel="0" collapsed="false">
      <c r="A3182" s="1" t="s">
        <v>19</v>
      </c>
      <c r="B3182" s="1" t="s">
        <v>3184</v>
      </c>
      <c r="C3182" s="1" t="n">
        <v>44111</v>
      </c>
      <c r="D3182" s="1" t="n">
        <v>68163.403</v>
      </c>
      <c r="E3182" s="1" t="n">
        <v>6.928</v>
      </c>
    </row>
    <row r="3183" customFormat="false" ht="12.75" hidden="false" customHeight="false" outlineLevel="0" collapsed="false">
      <c r="A3183" s="1" t="s">
        <v>19</v>
      </c>
      <c r="B3183" s="1" t="s">
        <v>3185</v>
      </c>
      <c r="C3183" s="1" t="n">
        <v>44114</v>
      </c>
      <c r="D3183" s="1" t="n">
        <v>68169.787</v>
      </c>
      <c r="E3183" s="1" t="n">
        <v>6.926</v>
      </c>
    </row>
    <row r="3184" customFormat="false" ht="12.75" hidden="false" customHeight="false" outlineLevel="0" collapsed="false">
      <c r="A3184" s="1" t="s">
        <v>19</v>
      </c>
      <c r="B3184" s="1" t="s">
        <v>3186</v>
      </c>
      <c r="C3184" s="1" t="n">
        <v>44119</v>
      </c>
      <c r="D3184" s="1" t="n">
        <v>68180.428</v>
      </c>
      <c r="E3184" s="1" t="n">
        <v>6.923</v>
      </c>
    </row>
    <row r="3185" customFormat="false" ht="12.75" hidden="false" customHeight="false" outlineLevel="0" collapsed="false">
      <c r="A3185" s="1" t="s">
        <v>19</v>
      </c>
      <c r="B3185" s="1" t="s">
        <v>3187</v>
      </c>
      <c r="C3185" s="1" t="n">
        <v>44123</v>
      </c>
      <c r="D3185" s="1" t="n">
        <v>68188.942</v>
      </c>
      <c r="E3185" s="1" t="n">
        <v>6.921</v>
      </c>
    </row>
    <row r="3186" customFormat="false" ht="12.75" hidden="false" customHeight="false" outlineLevel="0" collapsed="false">
      <c r="A3186" s="1" t="s">
        <v>19</v>
      </c>
      <c r="B3186" s="1" t="s">
        <v>3188</v>
      </c>
      <c r="C3186" s="1" t="n">
        <v>44126</v>
      </c>
      <c r="D3186" s="1" t="n">
        <v>68195.328</v>
      </c>
      <c r="E3186" s="1" t="n">
        <v>6.919</v>
      </c>
    </row>
    <row r="3187" customFormat="false" ht="12.75" hidden="false" customHeight="false" outlineLevel="0" collapsed="false">
      <c r="A3187" s="1" t="s">
        <v>19</v>
      </c>
      <c r="B3187" s="1" t="s">
        <v>3189</v>
      </c>
      <c r="C3187" s="1" t="n">
        <v>44131</v>
      </c>
      <c r="D3187" s="1" t="n">
        <v>68205.972</v>
      </c>
      <c r="E3187" s="1" t="n">
        <v>6.915</v>
      </c>
    </row>
    <row r="3188" customFormat="false" ht="12.75" hidden="false" customHeight="false" outlineLevel="0" collapsed="false">
      <c r="A3188" s="1" t="s">
        <v>19</v>
      </c>
      <c r="B3188" s="1" t="s">
        <v>3190</v>
      </c>
      <c r="C3188" s="1" t="n">
        <v>44135</v>
      </c>
      <c r="D3188" s="1" t="n">
        <v>68214.488</v>
      </c>
      <c r="E3188" s="1" t="n">
        <v>6.913</v>
      </c>
    </row>
    <row r="3189" customFormat="false" ht="12.75" hidden="false" customHeight="false" outlineLevel="0" collapsed="false">
      <c r="A3189" s="1" t="s">
        <v>19</v>
      </c>
      <c r="B3189" s="1" t="s">
        <v>3191</v>
      </c>
      <c r="C3189" s="1" t="n">
        <v>44139</v>
      </c>
      <c r="D3189" s="1" t="n">
        <v>68223.006</v>
      </c>
      <c r="E3189" s="1" t="n">
        <v>6.91</v>
      </c>
    </row>
    <row r="3190" customFormat="false" ht="12.75" hidden="false" customHeight="false" outlineLevel="0" collapsed="false">
      <c r="A3190" s="1" t="s">
        <v>19</v>
      </c>
      <c r="B3190" s="1" t="s">
        <v>3192</v>
      </c>
      <c r="C3190" s="1" t="n">
        <v>44144</v>
      </c>
      <c r="D3190" s="1" t="n">
        <v>68233.654</v>
      </c>
      <c r="E3190" s="1" t="n">
        <v>6.907</v>
      </c>
    </row>
    <row r="3191" customFormat="false" ht="12.75" hidden="false" customHeight="false" outlineLevel="0" collapsed="false">
      <c r="A3191" s="1" t="s">
        <v>19</v>
      </c>
      <c r="B3191" s="1" t="s">
        <v>3193</v>
      </c>
      <c r="C3191" s="1" t="n">
        <v>44147</v>
      </c>
      <c r="D3191" s="1" t="n">
        <v>68240.043</v>
      </c>
      <c r="E3191" s="1" t="n">
        <v>6.905</v>
      </c>
    </row>
    <row r="3192" customFormat="false" ht="12.75" hidden="false" customHeight="false" outlineLevel="0" collapsed="false">
      <c r="A3192" s="1" t="s">
        <v>19</v>
      </c>
      <c r="B3192" s="1" t="s">
        <v>3194</v>
      </c>
      <c r="C3192" s="1" t="n">
        <v>44151</v>
      </c>
      <c r="D3192" s="1" t="n">
        <v>68248.563</v>
      </c>
      <c r="E3192" s="1" t="n">
        <v>6.902</v>
      </c>
    </row>
    <row r="3193" customFormat="false" ht="12.75" hidden="false" customHeight="false" outlineLevel="0" collapsed="false">
      <c r="A3193" s="1" t="s">
        <v>19</v>
      </c>
      <c r="B3193" s="1" t="s">
        <v>3195</v>
      </c>
      <c r="C3193" s="1" t="n">
        <v>44155</v>
      </c>
      <c r="D3193" s="1" t="n">
        <v>68257.084</v>
      </c>
      <c r="E3193" s="1" t="n">
        <v>6.9</v>
      </c>
    </row>
    <row r="3194" customFormat="false" ht="12.75" hidden="false" customHeight="false" outlineLevel="0" collapsed="false">
      <c r="A3194" s="1" t="s">
        <v>19</v>
      </c>
      <c r="B3194" s="1" t="s">
        <v>3196</v>
      </c>
      <c r="C3194" s="1" t="n">
        <v>44160</v>
      </c>
      <c r="D3194" s="1" t="n">
        <v>68267.737</v>
      </c>
      <c r="E3194" s="1" t="n">
        <v>6.896</v>
      </c>
    </row>
    <row r="3195" customFormat="false" ht="12.75" hidden="false" customHeight="false" outlineLevel="0" collapsed="false">
      <c r="A3195" s="1" t="s">
        <v>19</v>
      </c>
      <c r="B3195" s="1" t="s">
        <v>3197</v>
      </c>
      <c r="C3195" s="1" t="n">
        <v>44163</v>
      </c>
      <c r="D3195" s="1" t="n">
        <v>68274.129</v>
      </c>
      <c r="E3195" s="1" t="n">
        <v>6.894</v>
      </c>
    </row>
    <row r="3196" customFormat="false" ht="12.75" hidden="false" customHeight="false" outlineLevel="0" collapsed="false">
      <c r="A3196" s="1" t="s">
        <v>19</v>
      </c>
      <c r="B3196" s="1" t="s">
        <v>3198</v>
      </c>
      <c r="C3196" s="1" t="n">
        <v>44167</v>
      </c>
      <c r="D3196" s="1" t="n">
        <v>68282.653</v>
      </c>
      <c r="E3196" s="1" t="n">
        <v>6.892</v>
      </c>
    </row>
    <row r="3197" customFormat="false" ht="12.75" hidden="false" customHeight="false" outlineLevel="0" collapsed="false">
      <c r="A3197" s="1" t="s">
        <v>19</v>
      </c>
      <c r="B3197" s="1" t="s">
        <v>3199</v>
      </c>
      <c r="C3197" s="1" t="n">
        <v>44172</v>
      </c>
      <c r="D3197" s="1" t="n">
        <v>68293.308</v>
      </c>
      <c r="E3197" s="1" t="n">
        <v>6.888</v>
      </c>
    </row>
    <row r="3198" customFormat="false" ht="12.75" hidden="false" customHeight="false" outlineLevel="0" collapsed="false">
      <c r="A3198" s="1" t="s">
        <v>19</v>
      </c>
      <c r="B3198" s="1" t="s">
        <v>3200</v>
      </c>
      <c r="C3198" s="1" t="n">
        <v>44176</v>
      </c>
      <c r="D3198" s="1" t="n">
        <v>68301.834</v>
      </c>
      <c r="E3198" s="1" t="n">
        <v>6.886</v>
      </c>
    </row>
    <row r="3199" customFormat="false" ht="12.75" hidden="false" customHeight="false" outlineLevel="0" collapsed="false">
      <c r="A3199" s="1" t="s">
        <v>19</v>
      </c>
      <c r="B3199" s="1" t="s">
        <v>3201</v>
      </c>
      <c r="C3199" s="1" t="n">
        <v>44180</v>
      </c>
      <c r="D3199" s="1" t="n">
        <v>68310.361</v>
      </c>
      <c r="E3199" s="1" t="n">
        <v>6.883</v>
      </c>
    </row>
    <row r="3200" customFormat="false" ht="12.75" hidden="false" customHeight="false" outlineLevel="0" collapsed="false">
      <c r="A3200" s="1" t="s">
        <v>19</v>
      </c>
      <c r="B3200" s="1" t="s">
        <v>3202</v>
      </c>
      <c r="C3200" s="1" t="n">
        <v>44183</v>
      </c>
      <c r="D3200" s="1" t="n">
        <v>68316.756</v>
      </c>
      <c r="E3200" s="1" t="n">
        <v>6.881</v>
      </c>
    </row>
    <row r="3201" customFormat="false" ht="12.75" hidden="false" customHeight="false" outlineLevel="0" collapsed="false">
      <c r="A3201" s="1" t="s">
        <v>19</v>
      </c>
      <c r="B3201" s="1" t="s">
        <v>3203</v>
      </c>
      <c r="C3201" s="1" t="n">
        <v>44186</v>
      </c>
      <c r="D3201" s="1" t="n">
        <v>68323.152</v>
      </c>
      <c r="E3201" s="1" t="n">
        <v>6.879</v>
      </c>
    </row>
    <row r="3202" customFormat="false" ht="12.75" hidden="false" customHeight="false" outlineLevel="0" collapsed="false">
      <c r="A3202" s="1" t="s">
        <v>19</v>
      </c>
      <c r="B3202" s="1" t="s">
        <v>3204</v>
      </c>
      <c r="C3202" s="1" t="n">
        <v>44189</v>
      </c>
      <c r="D3202" s="1" t="n">
        <v>68329.549</v>
      </c>
      <c r="E3202" s="1" t="n">
        <v>6.877</v>
      </c>
    </row>
    <row r="3203" customFormat="false" ht="12.75" hidden="false" customHeight="false" outlineLevel="0" collapsed="false">
      <c r="A3203" s="1" t="s">
        <v>19</v>
      </c>
      <c r="B3203" s="1" t="s">
        <v>3205</v>
      </c>
      <c r="C3203" s="1" t="n">
        <v>44192</v>
      </c>
      <c r="D3203" s="1" t="n">
        <v>68335.946</v>
      </c>
      <c r="E3203" s="1" t="n">
        <v>6.875</v>
      </c>
    </row>
    <row r="3204" customFormat="false" ht="12.75" hidden="false" customHeight="false" outlineLevel="0" collapsed="false">
      <c r="A3204" s="1" t="s">
        <v>19</v>
      </c>
      <c r="B3204" s="1" t="s">
        <v>3206</v>
      </c>
      <c r="C3204" s="1" t="n">
        <v>44197</v>
      </c>
      <c r="D3204" s="1" t="n">
        <v>68346.609</v>
      </c>
      <c r="E3204" s="1" t="n">
        <v>6.872</v>
      </c>
    </row>
    <row r="3205" customFormat="false" ht="12.75" hidden="false" customHeight="false" outlineLevel="0" collapsed="false">
      <c r="A3205" s="1" t="s">
        <v>19</v>
      </c>
      <c r="B3205" s="1" t="s">
        <v>3207</v>
      </c>
      <c r="C3205" s="1" t="n">
        <v>44200</v>
      </c>
      <c r="D3205" s="1" t="n">
        <v>68353.008</v>
      </c>
      <c r="E3205" s="1" t="n">
        <v>6.87</v>
      </c>
    </row>
    <row r="3206" customFormat="false" ht="12.75" hidden="false" customHeight="false" outlineLevel="0" collapsed="false">
      <c r="A3206" s="1" t="s">
        <v>19</v>
      </c>
      <c r="B3206" s="1" t="s">
        <v>3208</v>
      </c>
      <c r="C3206" s="1" t="n">
        <v>44204</v>
      </c>
      <c r="D3206" s="1" t="n">
        <v>68361.54</v>
      </c>
      <c r="E3206" s="1" t="n">
        <v>6.867</v>
      </c>
    </row>
    <row r="3207" customFormat="false" ht="12.75" hidden="false" customHeight="false" outlineLevel="0" collapsed="false">
      <c r="A3207" s="1" t="s">
        <v>19</v>
      </c>
      <c r="B3207" s="1" t="s">
        <v>3209</v>
      </c>
      <c r="C3207" s="1" t="n">
        <v>44208</v>
      </c>
      <c r="D3207" s="1" t="n">
        <v>68370.073</v>
      </c>
      <c r="E3207" s="1" t="n">
        <v>6.865</v>
      </c>
    </row>
    <row r="3208" customFormat="false" ht="12.75" hidden="false" customHeight="false" outlineLevel="0" collapsed="false">
      <c r="A3208" s="1" t="s">
        <v>19</v>
      </c>
      <c r="B3208" s="1" t="s">
        <v>3210</v>
      </c>
      <c r="C3208" s="1" t="n">
        <v>44212</v>
      </c>
      <c r="D3208" s="1" t="n">
        <v>68378.607</v>
      </c>
      <c r="E3208" s="1" t="n">
        <v>6.862</v>
      </c>
    </row>
    <row r="3209" customFormat="false" ht="12.75" hidden="false" customHeight="false" outlineLevel="0" collapsed="false">
      <c r="A3209" s="1" t="s">
        <v>19</v>
      </c>
      <c r="B3209" s="1" t="s">
        <v>3211</v>
      </c>
      <c r="C3209" s="1" t="n">
        <v>44216</v>
      </c>
      <c r="D3209" s="1" t="n">
        <v>68387.141</v>
      </c>
      <c r="E3209" s="1" t="n">
        <v>6.86</v>
      </c>
    </row>
    <row r="3210" customFormat="false" ht="12.75" hidden="false" customHeight="false" outlineLevel="0" collapsed="false">
      <c r="A3210" s="1" t="s">
        <v>19</v>
      </c>
      <c r="B3210" s="1" t="s">
        <v>3212</v>
      </c>
      <c r="C3210" s="1" t="n">
        <v>44220</v>
      </c>
      <c r="D3210" s="1" t="n">
        <v>68395.677</v>
      </c>
      <c r="E3210" s="1" t="n">
        <v>6.857</v>
      </c>
    </row>
    <row r="3211" customFormat="false" ht="12.75" hidden="false" customHeight="false" outlineLevel="0" collapsed="false">
      <c r="A3211" s="1" t="s">
        <v>19</v>
      </c>
      <c r="B3211" s="1" t="s">
        <v>3213</v>
      </c>
      <c r="C3211" s="1" t="n">
        <v>44223</v>
      </c>
      <c r="D3211" s="1" t="n">
        <v>68402.079</v>
      </c>
      <c r="E3211" s="1" t="n">
        <v>6.855</v>
      </c>
    </row>
    <row r="3212" customFormat="false" ht="12.75" hidden="false" customHeight="false" outlineLevel="0" collapsed="false">
      <c r="A3212" s="1" t="s">
        <v>19</v>
      </c>
      <c r="B3212" s="1" t="s">
        <v>3214</v>
      </c>
      <c r="C3212" s="1" t="n">
        <v>44227</v>
      </c>
      <c r="D3212" s="1" t="n">
        <v>68410.617</v>
      </c>
      <c r="E3212" s="1" t="n">
        <v>6.852</v>
      </c>
    </row>
    <row r="3213" customFormat="false" ht="12.75" hidden="false" customHeight="false" outlineLevel="0" collapsed="false">
      <c r="A3213" s="1" t="s">
        <v>19</v>
      </c>
      <c r="B3213" s="1" t="s">
        <v>3215</v>
      </c>
      <c r="C3213" s="1" t="n">
        <v>44229</v>
      </c>
      <c r="D3213" s="1" t="n">
        <v>68414.886</v>
      </c>
      <c r="E3213" s="1" t="n">
        <v>6.851</v>
      </c>
    </row>
    <row r="3214" customFormat="false" ht="12.75" hidden="false" customHeight="false" outlineLevel="0" collapsed="false">
      <c r="A3214" s="1" t="s">
        <v>19</v>
      </c>
      <c r="B3214" s="1" t="s">
        <v>3216</v>
      </c>
      <c r="C3214" s="1" t="n">
        <v>44234</v>
      </c>
      <c r="D3214" s="1" t="n">
        <v>68425.559</v>
      </c>
      <c r="E3214" s="1" t="n">
        <v>6.848</v>
      </c>
    </row>
    <row r="3215" customFormat="false" ht="12.75" hidden="false" customHeight="false" outlineLevel="0" collapsed="false">
      <c r="A3215" s="1" t="s">
        <v>19</v>
      </c>
      <c r="B3215" s="1" t="s">
        <v>3217</v>
      </c>
      <c r="C3215" s="1" t="n">
        <v>44237</v>
      </c>
      <c r="D3215" s="1" t="n">
        <v>68431.964</v>
      </c>
      <c r="E3215" s="1" t="n">
        <v>6.846</v>
      </c>
    </row>
    <row r="3216" customFormat="false" ht="12.75" hidden="false" customHeight="false" outlineLevel="0" collapsed="false">
      <c r="A3216" s="1" t="s">
        <v>19</v>
      </c>
      <c r="B3216" s="1" t="s">
        <v>3218</v>
      </c>
      <c r="C3216" s="1" t="n">
        <v>44241</v>
      </c>
      <c r="D3216" s="1" t="n">
        <v>68440.504</v>
      </c>
      <c r="E3216" s="1" t="n">
        <v>6.843</v>
      </c>
    </row>
    <row r="3217" customFormat="false" ht="12.75" hidden="false" customHeight="false" outlineLevel="0" collapsed="false">
      <c r="A3217" s="1" t="s">
        <v>19</v>
      </c>
      <c r="B3217" s="1" t="s">
        <v>3219</v>
      </c>
      <c r="C3217" s="1" t="n">
        <v>44245</v>
      </c>
      <c r="D3217" s="1" t="n">
        <v>68449.046</v>
      </c>
      <c r="E3217" s="1" t="n">
        <v>6.841</v>
      </c>
    </row>
    <row r="3218" customFormat="false" ht="12.75" hidden="false" customHeight="false" outlineLevel="0" collapsed="false">
      <c r="A3218" s="1" t="s">
        <v>19</v>
      </c>
      <c r="B3218" s="1" t="s">
        <v>3220</v>
      </c>
      <c r="C3218" s="1" t="n">
        <v>44249</v>
      </c>
      <c r="D3218" s="1" t="n">
        <v>68457.588</v>
      </c>
      <c r="E3218" s="1" t="n">
        <v>6.838</v>
      </c>
    </row>
    <row r="3219" customFormat="false" ht="12.75" hidden="false" customHeight="false" outlineLevel="0" collapsed="false">
      <c r="A3219" s="1" t="s">
        <v>19</v>
      </c>
      <c r="B3219" s="1" t="s">
        <v>3221</v>
      </c>
      <c r="C3219" s="1" t="n">
        <v>44253</v>
      </c>
      <c r="D3219" s="1" t="n">
        <v>68466.131</v>
      </c>
      <c r="E3219" s="1" t="n">
        <v>6.835</v>
      </c>
    </row>
    <row r="3220" customFormat="false" ht="12.75" hidden="false" customHeight="false" outlineLevel="0" collapsed="false">
      <c r="A3220" s="1" t="s">
        <v>19</v>
      </c>
      <c r="B3220" s="1" t="s">
        <v>3222</v>
      </c>
      <c r="C3220" s="1" t="n">
        <v>44255</v>
      </c>
      <c r="D3220" s="1" t="n">
        <v>68470.403</v>
      </c>
      <c r="E3220" s="1" t="n">
        <v>6.834</v>
      </c>
    </row>
    <row r="3221" customFormat="false" ht="12.75" hidden="false" customHeight="false" outlineLevel="0" collapsed="false">
      <c r="A3221" s="1" t="s">
        <v>19</v>
      </c>
      <c r="B3221" s="1" t="s">
        <v>3223</v>
      </c>
      <c r="C3221" s="1" t="n">
        <v>44259</v>
      </c>
      <c r="D3221" s="1" t="n">
        <v>68478.948</v>
      </c>
      <c r="E3221" s="1" t="n">
        <v>6.831</v>
      </c>
    </row>
    <row r="3222" customFormat="false" ht="12.75" hidden="false" customHeight="false" outlineLevel="0" collapsed="false">
      <c r="A3222" s="1" t="s">
        <v>19</v>
      </c>
      <c r="B3222" s="1" t="s">
        <v>3224</v>
      </c>
      <c r="C3222" s="1" t="n">
        <v>44263</v>
      </c>
      <c r="D3222" s="1" t="n">
        <v>68487.493</v>
      </c>
      <c r="E3222" s="1" t="n">
        <v>6.829</v>
      </c>
    </row>
    <row r="3223" customFormat="false" ht="12.75" hidden="false" customHeight="false" outlineLevel="0" collapsed="false">
      <c r="A3223" s="1" t="s">
        <v>19</v>
      </c>
      <c r="B3223" s="1" t="s">
        <v>3225</v>
      </c>
      <c r="C3223" s="1" t="n">
        <v>44266</v>
      </c>
      <c r="D3223" s="1" t="n">
        <v>68493.903</v>
      </c>
      <c r="E3223" s="1" t="n">
        <v>6.827</v>
      </c>
    </row>
    <row r="3224" customFormat="false" ht="12.75" hidden="false" customHeight="false" outlineLevel="0" collapsed="false">
      <c r="A3224" s="1" t="s">
        <v>19</v>
      </c>
      <c r="B3224" s="1" t="s">
        <v>3226</v>
      </c>
      <c r="C3224" s="1" t="n">
        <v>44270</v>
      </c>
      <c r="D3224" s="1" t="n">
        <v>68502.45</v>
      </c>
      <c r="E3224" s="1" t="n">
        <v>6.824</v>
      </c>
    </row>
    <row r="3225" customFormat="false" ht="12.75" hidden="false" customHeight="false" outlineLevel="0" collapsed="false">
      <c r="A3225" s="1" t="s">
        <v>19</v>
      </c>
      <c r="B3225" s="1" t="s">
        <v>3227</v>
      </c>
      <c r="C3225" s="1" t="n">
        <v>44274</v>
      </c>
      <c r="D3225" s="1" t="n">
        <v>68510.998</v>
      </c>
      <c r="E3225" s="1" t="n">
        <v>6.822</v>
      </c>
    </row>
    <row r="3226" customFormat="false" ht="12.75" hidden="false" customHeight="false" outlineLevel="0" collapsed="false">
      <c r="A3226" s="1" t="s">
        <v>19</v>
      </c>
      <c r="B3226" s="1" t="s">
        <v>3228</v>
      </c>
      <c r="C3226" s="1" t="n">
        <v>44277</v>
      </c>
      <c r="D3226" s="1" t="n">
        <v>68517.41</v>
      </c>
      <c r="E3226" s="1" t="n">
        <v>6.82</v>
      </c>
    </row>
    <row r="3227" customFormat="false" ht="12.75" hidden="false" customHeight="false" outlineLevel="0" collapsed="false">
      <c r="A3227" s="1" t="s">
        <v>19</v>
      </c>
      <c r="B3227" s="1" t="s">
        <v>3229</v>
      </c>
      <c r="C3227" s="1" t="n">
        <v>44280</v>
      </c>
      <c r="D3227" s="1" t="n">
        <v>68523.822</v>
      </c>
      <c r="E3227" s="1" t="n">
        <v>6.818</v>
      </c>
    </row>
    <row r="3228" customFormat="false" ht="12.75" hidden="false" customHeight="false" outlineLevel="0" collapsed="false">
      <c r="A3228" s="1" t="s">
        <v>19</v>
      </c>
      <c r="B3228" s="1" t="s">
        <v>3230</v>
      </c>
      <c r="C3228" s="1" t="n">
        <v>44284</v>
      </c>
      <c r="D3228" s="1" t="n">
        <v>68532.372</v>
      </c>
      <c r="E3228" s="1" t="n">
        <v>6.815</v>
      </c>
    </row>
    <row r="3229" customFormat="false" ht="12.75" hidden="false" customHeight="false" outlineLevel="0" collapsed="false">
      <c r="A3229" s="1" t="s">
        <v>19</v>
      </c>
      <c r="B3229" s="1" t="s">
        <v>3231</v>
      </c>
      <c r="C3229" s="1" t="n">
        <v>44288</v>
      </c>
      <c r="D3229" s="1" t="n">
        <v>68540.923</v>
      </c>
      <c r="E3229" s="1" t="n">
        <v>6.812</v>
      </c>
    </row>
    <row r="3230" customFormat="false" ht="12.75" hidden="false" customHeight="false" outlineLevel="0" collapsed="false">
      <c r="A3230" s="1" t="s">
        <v>19</v>
      </c>
      <c r="B3230" s="1" t="s">
        <v>3232</v>
      </c>
      <c r="C3230" s="1" t="n">
        <v>44291</v>
      </c>
      <c r="D3230" s="1" t="n">
        <v>68547.337</v>
      </c>
      <c r="E3230" s="1" t="n">
        <v>6.811</v>
      </c>
    </row>
    <row r="3231" customFormat="false" ht="12.75" hidden="false" customHeight="false" outlineLevel="0" collapsed="false">
      <c r="A3231" s="1" t="s">
        <v>19</v>
      </c>
      <c r="B3231" s="1" t="s">
        <v>3233</v>
      </c>
      <c r="C3231" s="1" t="n">
        <v>44294</v>
      </c>
      <c r="D3231" s="1" t="n">
        <v>68553.751</v>
      </c>
      <c r="E3231" s="1" t="n">
        <v>6.809</v>
      </c>
    </row>
    <row r="3232" customFormat="false" ht="12.75" hidden="false" customHeight="false" outlineLevel="0" collapsed="false">
      <c r="A3232" s="1" t="s">
        <v>19</v>
      </c>
      <c r="B3232" s="1" t="s">
        <v>3234</v>
      </c>
      <c r="C3232" s="1" t="n">
        <v>44297</v>
      </c>
      <c r="D3232" s="1" t="n">
        <v>68560.166</v>
      </c>
      <c r="E3232" s="1" t="n">
        <v>6.807</v>
      </c>
    </row>
    <row r="3233" customFormat="false" ht="12.75" hidden="false" customHeight="false" outlineLevel="0" collapsed="false">
      <c r="A3233" s="1" t="s">
        <v>19</v>
      </c>
      <c r="B3233" s="1" t="s">
        <v>3235</v>
      </c>
      <c r="C3233" s="1" t="n">
        <v>44301</v>
      </c>
      <c r="D3233" s="1" t="n">
        <v>68568.721</v>
      </c>
      <c r="E3233" s="1" t="n">
        <v>6.804</v>
      </c>
    </row>
    <row r="3234" customFormat="false" ht="12.75" hidden="false" customHeight="false" outlineLevel="0" collapsed="false">
      <c r="A3234" s="1" t="s">
        <v>19</v>
      </c>
      <c r="B3234" s="1" t="s">
        <v>3236</v>
      </c>
      <c r="C3234" s="1" t="n">
        <v>44304</v>
      </c>
      <c r="D3234" s="1" t="n">
        <v>68575.137</v>
      </c>
      <c r="E3234" s="1" t="n">
        <v>6.802</v>
      </c>
    </row>
    <row r="3235" customFormat="false" ht="12.75" hidden="false" customHeight="false" outlineLevel="0" collapsed="false">
      <c r="A3235" s="1" t="s">
        <v>19</v>
      </c>
      <c r="B3235" s="1" t="s">
        <v>3237</v>
      </c>
      <c r="C3235" s="1" t="n">
        <v>44307</v>
      </c>
      <c r="D3235" s="1" t="n">
        <v>68581.553</v>
      </c>
      <c r="E3235" s="1" t="n">
        <v>6.8</v>
      </c>
    </row>
    <row r="3236" customFormat="false" ht="12.75" hidden="false" customHeight="false" outlineLevel="0" collapsed="false">
      <c r="A3236" s="1" t="s">
        <v>19</v>
      </c>
      <c r="B3236" s="1" t="s">
        <v>3238</v>
      </c>
      <c r="C3236" s="1" t="n">
        <v>44311</v>
      </c>
      <c r="D3236" s="1" t="n">
        <v>68590.11</v>
      </c>
      <c r="E3236" s="1" t="n">
        <v>6.797</v>
      </c>
    </row>
    <row r="3237" customFormat="false" ht="12.75" hidden="false" customHeight="false" outlineLevel="0" collapsed="false">
      <c r="A3237" s="1" t="s">
        <v>19</v>
      </c>
      <c r="B3237" s="1" t="s">
        <v>3239</v>
      </c>
      <c r="C3237" s="1" t="n">
        <v>44314</v>
      </c>
      <c r="D3237" s="1" t="n">
        <v>68596.528</v>
      </c>
      <c r="E3237" s="1" t="n">
        <v>6.795</v>
      </c>
    </row>
    <row r="3238" customFormat="false" ht="12.75" hidden="false" customHeight="false" outlineLevel="0" collapsed="false">
      <c r="A3238" s="1" t="s">
        <v>19</v>
      </c>
      <c r="B3238" s="1" t="s">
        <v>3240</v>
      </c>
      <c r="C3238" s="1" t="n">
        <v>44317</v>
      </c>
      <c r="D3238" s="1" t="n">
        <v>68602.946</v>
      </c>
      <c r="E3238" s="1" t="n">
        <v>6.793</v>
      </c>
    </row>
    <row r="3239" customFormat="false" ht="12.75" hidden="false" customHeight="false" outlineLevel="0" collapsed="false">
      <c r="A3239" s="1" t="s">
        <v>19</v>
      </c>
      <c r="B3239" s="1" t="s">
        <v>3241</v>
      </c>
      <c r="C3239" s="1" t="n">
        <v>44321</v>
      </c>
      <c r="D3239" s="1" t="n">
        <v>68611.505</v>
      </c>
      <c r="E3239" s="1" t="n">
        <v>6.791</v>
      </c>
    </row>
    <row r="3240" customFormat="false" ht="12.75" hidden="false" customHeight="false" outlineLevel="0" collapsed="false">
      <c r="A3240" s="1" t="s">
        <v>19</v>
      </c>
      <c r="B3240" s="1" t="s">
        <v>3242</v>
      </c>
      <c r="C3240" s="1" t="n">
        <v>44323</v>
      </c>
      <c r="D3240" s="1" t="n">
        <v>68615.785</v>
      </c>
      <c r="E3240" s="1" t="n">
        <v>6.79</v>
      </c>
    </row>
    <row r="3241" customFormat="false" ht="12.75" hidden="false" customHeight="false" outlineLevel="0" collapsed="false">
      <c r="A3241" s="1" t="s">
        <v>19</v>
      </c>
      <c r="B3241" s="1" t="s">
        <v>3243</v>
      </c>
      <c r="C3241" s="1" t="n">
        <v>44326</v>
      </c>
      <c r="D3241" s="1" t="n">
        <v>68622.204</v>
      </c>
      <c r="E3241" s="1" t="n">
        <v>6.788</v>
      </c>
    </row>
    <row r="3242" customFormat="false" ht="12.75" hidden="false" customHeight="false" outlineLevel="0" collapsed="false">
      <c r="A3242" s="1" t="s">
        <v>19</v>
      </c>
      <c r="B3242" s="1" t="s">
        <v>3244</v>
      </c>
      <c r="C3242" s="1" t="n">
        <v>44330</v>
      </c>
      <c r="D3242" s="1" t="n">
        <v>68630.765</v>
      </c>
      <c r="E3242" s="1" t="n">
        <v>6.785</v>
      </c>
    </row>
    <row r="3243" customFormat="false" ht="12.75" hidden="false" customHeight="false" outlineLevel="0" collapsed="false">
      <c r="A3243" s="1" t="s">
        <v>19</v>
      </c>
      <c r="B3243" s="1" t="s">
        <v>3245</v>
      </c>
      <c r="C3243" s="1" t="n">
        <v>44333</v>
      </c>
      <c r="D3243" s="1" t="n">
        <v>68637.186</v>
      </c>
      <c r="E3243" s="1" t="n">
        <v>6.783</v>
      </c>
    </row>
    <row r="3244" customFormat="false" ht="12.75" hidden="false" customHeight="false" outlineLevel="0" collapsed="false">
      <c r="A3244" s="1" t="s">
        <v>19</v>
      </c>
      <c r="B3244" s="1" t="s">
        <v>3246</v>
      </c>
      <c r="C3244" s="1" t="n">
        <v>44335</v>
      </c>
      <c r="D3244" s="1" t="n">
        <v>68641.467</v>
      </c>
      <c r="E3244" s="1" t="n">
        <v>6.782</v>
      </c>
    </row>
    <row r="3245" customFormat="false" ht="12.75" hidden="false" customHeight="false" outlineLevel="0" collapsed="false">
      <c r="A3245" s="1" t="s">
        <v>19</v>
      </c>
      <c r="B3245" s="1" t="s">
        <v>3247</v>
      </c>
      <c r="C3245" s="1" t="n">
        <v>44339</v>
      </c>
      <c r="D3245" s="1" t="n">
        <v>68650.03</v>
      </c>
      <c r="E3245" s="1" t="n">
        <v>6.779</v>
      </c>
    </row>
    <row r="3246" customFormat="false" ht="12.75" hidden="false" customHeight="false" outlineLevel="0" collapsed="false">
      <c r="A3246" s="1" t="s">
        <v>19</v>
      </c>
      <c r="B3246" s="1" t="s">
        <v>3248</v>
      </c>
      <c r="C3246" s="1" t="n">
        <v>44342</v>
      </c>
      <c r="D3246" s="1" t="n">
        <v>68656.453</v>
      </c>
      <c r="E3246" s="1" t="n">
        <v>6.777</v>
      </c>
    </row>
    <row r="3247" customFormat="false" ht="12.75" hidden="false" customHeight="false" outlineLevel="0" collapsed="false">
      <c r="A3247" s="1" t="s">
        <v>19</v>
      </c>
      <c r="B3247" s="1" t="s">
        <v>3249</v>
      </c>
      <c r="C3247" s="1" t="n">
        <v>44346</v>
      </c>
      <c r="D3247" s="1" t="n">
        <v>68665.017</v>
      </c>
      <c r="E3247" s="1" t="n">
        <v>6.775</v>
      </c>
    </row>
    <row r="3248" customFormat="false" ht="12.75" hidden="false" customHeight="false" outlineLevel="0" collapsed="false">
      <c r="A3248" s="1" t="s">
        <v>19</v>
      </c>
      <c r="B3248" s="1" t="s">
        <v>3250</v>
      </c>
      <c r="C3248" s="1" t="n">
        <v>44349</v>
      </c>
      <c r="D3248" s="1" t="n">
        <v>68671.441</v>
      </c>
      <c r="E3248" s="1" t="n">
        <v>6.773</v>
      </c>
    </row>
    <row r="3249" customFormat="false" ht="12.75" hidden="false" customHeight="false" outlineLevel="0" collapsed="false">
      <c r="A3249" s="1" t="s">
        <v>19</v>
      </c>
      <c r="B3249" s="1" t="s">
        <v>3251</v>
      </c>
      <c r="C3249" s="1" t="n">
        <v>44351</v>
      </c>
      <c r="D3249" s="1" t="n">
        <v>68675.724</v>
      </c>
      <c r="E3249" s="1" t="n">
        <v>6.771</v>
      </c>
    </row>
    <row r="3250" customFormat="false" ht="12.75" hidden="false" customHeight="false" outlineLevel="0" collapsed="false">
      <c r="A3250" s="1" t="s">
        <v>19</v>
      </c>
      <c r="B3250" s="1" t="s">
        <v>3252</v>
      </c>
      <c r="C3250" s="1" t="n">
        <v>44355</v>
      </c>
      <c r="D3250" s="1" t="n">
        <v>68684.29</v>
      </c>
      <c r="E3250" s="1" t="n">
        <v>6.769</v>
      </c>
    </row>
    <row r="3251" customFormat="false" ht="12.75" hidden="false" customHeight="false" outlineLevel="0" collapsed="false">
      <c r="A3251" s="1" t="s">
        <v>19</v>
      </c>
      <c r="B3251" s="1" t="s">
        <v>3253</v>
      </c>
      <c r="C3251" s="1" t="n">
        <v>44358</v>
      </c>
      <c r="D3251" s="1" t="n">
        <v>68690.716</v>
      </c>
      <c r="E3251" s="1" t="n">
        <v>6.767</v>
      </c>
    </row>
    <row r="3252" customFormat="false" ht="12.75" hidden="false" customHeight="false" outlineLevel="0" collapsed="false">
      <c r="A3252" s="1" t="s">
        <v>19</v>
      </c>
      <c r="B3252" s="1" t="s">
        <v>3254</v>
      </c>
      <c r="C3252" s="1" t="n">
        <v>44361</v>
      </c>
      <c r="D3252" s="1" t="n">
        <v>68697.142</v>
      </c>
      <c r="E3252" s="1" t="n">
        <v>6.765</v>
      </c>
    </row>
    <row r="3253" customFormat="false" ht="12.75" hidden="false" customHeight="false" outlineLevel="0" collapsed="false">
      <c r="A3253" s="1" t="s">
        <v>19</v>
      </c>
      <c r="B3253" s="1" t="s">
        <v>3255</v>
      </c>
      <c r="C3253" s="1" t="n">
        <v>44364</v>
      </c>
      <c r="D3253" s="1" t="n">
        <v>68703.568</v>
      </c>
      <c r="E3253" s="1" t="n">
        <v>6.763</v>
      </c>
    </row>
    <row r="3254" customFormat="false" ht="12.75" hidden="false" customHeight="false" outlineLevel="0" collapsed="false">
      <c r="A3254" s="1" t="s">
        <v>19</v>
      </c>
      <c r="B3254" s="1" t="s">
        <v>3256</v>
      </c>
      <c r="C3254" s="1" t="n">
        <v>44367</v>
      </c>
      <c r="D3254" s="1" t="n">
        <v>68709.995</v>
      </c>
      <c r="E3254" s="1" t="n">
        <v>6.761</v>
      </c>
    </row>
    <row r="3255" customFormat="false" ht="12.75" hidden="false" customHeight="false" outlineLevel="0" collapsed="false">
      <c r="A3255" s="1" t="s">
        <v>19</v>
      </c>
      <c r="B3255" s="1" t="s">
        <v>3257</v>
      </c>
      <c r="C3255" s="1" t="n">
        <v>44370</v>
      </c>
      <c r="D3255" s="1" t="n">
        <v>68716.423</v>
      </c>
      <c r="E3255" s="1" t="n">
        <v>6.759</v>
      </c>
    </row>
    <row r="3256" customFormat="false" ht="12.75" hidden="false" customHeight="false" outlineLevel="0" collapsed="false">
      <c r="A3256" s="1" t="s">
        <v>19</v>
      </c>
      <c r="B3256" s="1" t="s">
        <v>3258</v>
      </c>
      <c r="C3256" s="1" t="n">
        <v>44373</v>
      </c>
      <c r="D3256" s="1" t="n">
        <v>68722.851</v>
      </c>
      <c r="E3256" s="1" t="n">
        <v>6.757</v>
      </c>
    </row>
    <row r="3257" customFormat="false" ht="12.75" hidden="false" customHeight="false" outlineLevel="0" collapsed="false">
      <c r="A3257" s="1" t="s">
        <v>19</v>
      </c>
      <c r="B3257" s="1" t="s">
        <v>3259</v>
      </c>
      <c r="C3257" s="1" t="n">
        <v>44376</v>
      </c>
      <c r="D3257" s="1" t="n">
        <v>68729.279</v>
      </c>
      <c r="E3257" s="1" t="n">
        <v>6.755</v>
      </c>
    </row>
    <row r="3258" customFormat="false" ht="12.75" hidden="false" customHeight="false" outlineLevel="0" collapsed="false">
      <c r="A3258" s="1" t="s">
        <v>19</v>
      </c>
      <c r="B3258" s="1" t="s">
        <v>3260</v>
      </c>
      <c r="C3258" s="1" t="n">
        <v>44379</v>
      </c>
      <c r="D3258" s="1" t="n">
        <v>68735.708</v>
      </c>
      <c r="E3258" s="1" t="n">
        <v>6.753</v>
      </c>
    </row>
    <row r="3259" customFormat="false" ht="12.75" hidden="false" customHeight="false" outlineLevel="0" collapsed="false">
      <c r="A3259" s="1" t="s">
        <v>19</v>
      </c>
      <c r="B3259" s="1" t="s">
        <v>3261</v>
      </c>
      <c r="C3259" s="1" t="n">
        <v>44382</v>
      </c>
      <c r="D3259" s="1" t="n">
        <v>68742.138</v>
      </c>
      <c r="E3259" s="1" t="n">
        <v>6.751</v>
      </c>
    </row>
    <row r="3260" customFormat="false" ht="12.75" hidden="false" customHeight="false" outlineLevel="0" collapsed="false">
      <c r="A3260" s="1" t="s">
        <v>19</v>
      </c>
      <c r="B3260" s="1" t="s">
        <v>3262</v>
      </c>
      <c r="C3260" s="1" t="n">
        <v>44385</v>
      </c>
      <c r="D3260" s="1" t="n">
        <v>68748.568</v>
      </c>
      <c r="E3260" s="1" t="n">
        <v>6.749</v>
      </c>
    </row>
    <row r="3261" customFormat="false" ht="12.75" hidden="false" customHeight="false" outlineLevel="0" collapsed="false">
      <c r="A3261" s="1" t="s">
        <v>19</v>
      </c>
      <c r="B3261" s="1" t="s">
        <v>3263</v>
      </c>
      <c r="C3261" s="1" t="n">
        <v>44388</v>
      </c>
      <c r="D3261" s="1" t="n">
        <v>68754.998</v>
      </c>
      <c r="E3261" s="1" t="n">
        <v>6.747</v>
      </c>
    </row>
    <row r="3262" customFormat="false" ht="12.75" hidden="false" customHeight="false" outlineLevel="0" collapsed="false">
      <c r="A3262" s="1" t="s">
        <v>19</v>
      </c>
      <c r="B3262" s="1" t="s">
        <v>3264</v>
      </c>
      <c r="C3262" s="1" t="n">
        <v>44391</v>
      </c>
      <c r="D3262" s="1" t="n">
        <v>68761.429</v>
      </c>
      <c r="E3262" s="1" t="n">
        <v>6.745</v>
      </c>
    </row>
    <row r="3263" customFormat="false" ht="12.75" hidden="false" customHeight="false" outlineLevel="0" collapsed="false">
      <c r="A3263" s="1" t="s">
        <v>19</v>
      </c>
      <c r="B3263" s="1" t="s">
        <v>3265</v>
      </c>
      <c r="C3263" s="1" t="n">
        <v>44394</v>
      </c>
      <c r="D3263" s="1" t="n">
        <v>68767.861</v>
      </c>
      <c r="E3263" s="1" t="n">
        <v>6.743</v>
      </c>
    </row>
    <row r="3264" customFormat="false" ht="12.75" hidden="false" customHeight="false" outlineLevel="0" collapsed="false">
      <c r="A3264" s="1" t="s">
        <v>19</v>
      </c>
      <c r="B3264" s="1" t="s">
        <v>3266</v>
      </c>
      <c r="C3264" s="1" t="n">
        <v>44397</v>
      </c>
      <c r="D3264" s="1" t="n">
        <v>68774.293</v>
      </c>
      <c r="E3264" s="1" t="n">
        <v>6.741</v>
      </c>
    </row>
    <row r="3265" customFormat="false" ht="12.75" hidden="false" customHeight="false" outlineLevel="0" collapsed="false">
      <c r="A3265" s="1" t="s">
        <v>19</v>
      </c>
      <c r="B3265" s="1" t="s">
        <v>3267</v>
      </c>
      <c r="C3265" s="1" t="n">
        <v>44399</v>
      </c>
      <c r="D3265" s="1" t="n">
        <v>68778.581</v>
      </c>
      <c r="E3265" s="1" t="n">
        <v>6.74</v>
      </c>
    </row>
    <row r="3266" customFormat="false" ht="12.75" hidden="false" customHeight="false" outlineLevel="0" collapsed="false">
      <c r="A3266" s="1" t="s">
        <v>19</v>
      </c>
      <c r="B3266" s="1" t="s">
        <v>3268</v>
      </c>
      <c r="C3266" s="1" t="n">
        <v>44402</v>
      </c>
      <c r="D3266" s="1" t="n">
        <v>68785.014</v>
      </c>
      <c r="E3266" s="1" t="n">
        <v>6.738</v>
      </c>
    </row>
    <row r="3267" customFormat="false" ht="12.75" hidden="false" customHeight="false" outlineLevel="0" collapsed="false">
      <c r="A3267" s="1" t="s">
        <v>19</v>
      </c>
      <c r="B3267" s="1" t="s">
        <v>3269</v>
      </c>
      <c r="C3267" s="1" t="n">
        <v>44405</v>
      </c>
      <c r="D3267" s="1" t="n">
        <v>68791.448</v>
      </c>
      <c r="E3267" s="1" t="n">
        <v>6.736</v>
      </c>
    </row>
    <row r="3268" customFormat="false" ht="12.75" hidden="false" customHeight="false" outlineLevel="0" collapsed="false">
      <c r="A3268" s="1" t="s">
        <v>19</v>
      </c>
      <c r="B3268" s="1" t="s">
        <v>3270</v>
      </c>
      <c r="C3268" s="1" t="n">
        <v>44408</v>
      </c>
      <c r="D3268" s="1" t="n">
        <v>68797.882</v>
      </c>
      <c r="E3268" s="1" t="n">
        <v>6.734</v>
      </c>
    </row>
    <row r="3269" customFormat="false" ht="12.75" hidden="false" customHeight="false" outlineLevel="0" collapsed="false">
      <c r="A3269" s="1" t="s">
        <v>19</v>
      </c>
      <c r="B3269" s="1" t="s">
        <v>3271</v>
      </c>
      <c r="C3269" s="1" t="n">
        <v>44411</v>
      </c>
      <c r="D3269" s="1" t="n">
        <v>68804.316</v>
      </c>
      <c r="E3269" s="1" t="n">
        <v>6.732</v>
      </c>
    </row>
    <row r="3270" customFormat="false" ht="12.75" hidden="false" customHeight="false" outlineLevel="0" collapsed="false">
      <c r="A3270" s="1" t="s">
        <v>19</v>
      </c>
      <c r="B3270" s="1" t="s">
        <v>3272</v>
      </c>
      <c r="C3270" s="1" t="n">
        <v>44415</v>
      </c>
      <c r="D3270" s="1" t="n">
        <v>68812.896</v>
      </c>
      <c r="E3270" s="1" t="n">
        <v>6.729</v>
      </c>
    </row>
    <row r="3271" customFormat="false" ht="12.75" hidden="false" customHeight="false" outlineLevel="0" collapsed="false">
      <c r="A3271" s="1" t="s">
        <v>19</v>
      </c>
      <c r="B3271" s="1" t="s">
        <v>3273</v>
      </c>
      <c r="C3271" s="1" t="n">
        <v>44417</v>
      </c>
      <c r="D3271" s="1" t="n">
        <v>68817.187</v>
      </c>
      <c r="E3271" s="1" t="n">
        <v>6.728</v>
      </c>
    </row>
    <row r="3272" customFormat="false" ht="12.75" hidden="false" customHeight="false" outlineLevel="0" collapsed="false">
      <c r="A3272" s="1" t="s">
        <v>19</v>
      </c>
      <c r="B3272" s="1" t="s">
        <v>3274</v>
      </c>
      <c r="C3272" s="1" t="n">
        <v>44420</v>
      </c>
      <c r="D3272" s="1" t="n">
        <v>68823.623</v>
      </c>
      <c r="E3272" s="1" t="n">
        <v>6.726</v>
      </c>
    </row>
    <row r="3273" customFormat="false" ht="12.75" hidden="false" customHeight="false" outlineLevel="0" collapsed="false">
      <c r="A3273" s="1" t="s">
        <v>19</v>
      </c>
      <c r="B3273" s="1" t="s">
        <v>3275</v>
      </c>
      <c r="C3273" s="1" t="n">
        <v>44385</v>
      </c>
      <c r="D3273" s="1" t="n">
        <v>68748.568</v>
      </c>
      <c r="E3273" s="1" t="n">
        <v>6.749</v>
      </c>
    </row>
    <row r="3274" customFormat="false" ht="12.75" hidden="false" customHeight="false" outlineLevel="0" collapsed="false">
      <c r="A3274" s="1" t="s">
        <v>19</v>
      </c>
      <c r="B3274" s="1" t="s">
        <v>3276</v>
      </c>
      <c r="C3274" s="1" t="n">
        <v>44164</v>
      </c>
      <c r="D3274" s="1" t="n">
        <v>68276.26</v>
      </c>
      <c r="E3274" s="1" t="n">
        <v>6.894</v>
      </c>
    </row>
    <row r="3275" customFormat="false" ht="12.75" hidden="false" customHeight="false" outlineLevel="0" collapsed="false">
      <c r="A3275" s="1" t="s">
        <v>19</v>
      </c>
      <c r="B3275" s="1" t="s">
        <v>3277</v>
      </c>
      <c r="C3275" s="1" t="n">
        <v>43853</v>
      </c>
      <c r="D3275" s="1" t="n">
        <v>67616.286</v>
      </c>
      <c r="E3275" s="1" t="n">
        <v>7.098</v>
      </c>
    </row>
    <row r="3276" customFormat="false" ht="12.75" hidden="false" customHeight="false" outlineLevel="0" collapsed="false">
      <c r="A3276" s="1" t="s">
        <v>19</v>
      </c>
      <c r="B3276" s="1" t="s">
        <v>3278</v>
      </c>
      <c r="C3276" s="1" t="n">
        <v>43642</v>
      </c>
      <c r="D3276" s="1" t="n">
        <v>67171.606</v>
      </c>
      <c r="E3276" s="1" t="n">
        <v>7.236</v>
      </c>
    </row>
    <row r="3277" customFormat="false" ht="12.75" hidden="false" customHeight="false" outlineLevel="0" collapsed="false">
      <c r="A3277" s="1" t="s">
        <v>19</v>
      </c>
      <c r="B3277" s="1" t="s">
        <v>3279</v>
      </c>
      <c r="C3277" s="1" t="n">
        <v>43542</v>
      </c>
      <c r="D3277" s="1" t="n">
        <v>66961.72</v>
      </c>
      <c r="E3277" s="1" t="n">
        <v>7.302</v>
      </c>
    </row>
    <row r="3278" customFormat="false" ht="12.75" hidden="false" customHeight="false" outlineLevel="0" collapsed="false">
      <c r="A3278" s="1" t="s">
        <v>19</v>
      </c>
      <c r="B3278" s="1" t="s">
        <v>3280</v>
      </c>
      <c r="C3278" s="1" t="n">
        <v>43507</v>
      </c>
      <c r="D3278" s="1" t="n">
        <v>66888.391</v>
      </c>
      <c r="E3278" s="1" t="n">
        <v>7.325</v>
      </c>
    </row>
    <row r="3279" customFormat="false" ht="12.75" hidden="false" customHeight="false" outlineLevel="0" collapsed="false">
      <c r="A3279" s="1" t="s">
        <v>19</v>
      </c>
      <c r="B3279" s="1" t="s">
        <v>3281</v>
      </c>
      <c r="C3279" s="1" t="n">
        <v>43505</v>
      </c>
      <c r="D3279" s="1" t="n">
        <v>66884.203</v>
      </c>
      <c r="E3279" s="1" t="n">
        <v>7.327</v>
      </c>
    </row>
    <row r="3280" customFormat="false" ht="12.75" hidden="false" customHeight="false" outlineLevel="0" collapsed="false">
      <c r="A3280" s="1" t="s">
        <v>19</v>
      </c>
      <c r="B3280" s="1" t="s">
        <v>3282</v>
      </c>
      <c r="C3280" s="1" t="n">
        <v>43515</v>
      </c>
      <c r="D3280" s="1" t="n">
        <v>66905.146</v>
      </c>
      <c r="E3280" s="1" t="n">
        <v>7.32</v>
      </c>
    </row>
    <row r="3281" customFormat="false" ht="12.75" hidden="false" customHeight="false" outlineLevel="0" collapsed="false">
      <c r="A3281" s="1" t="s">
        <v>19</v>
      </c>
      <c r="B3281" s="1" t="s">
        <v>3283</v>
      </c>
      <c r="C3281" s="1" t="n">
        <v>43531</v>
      </c>
      <c r="D3281" s="1" t="n">
        <v>66938.667</v>
      </c>
      <c r="E3281" s="1" t="n">
        <v>7.31</v>
      </c>
    </row>
    <row r="3282" customFormat="false" ht="12.75" hidden="false" customHeight="false" outlineLevel="0" collapsed="false">
      <c r="A3282" s="1" t="s">
        <v>19</v>
      </c>
      <c r="B3282" s="1" t="s">
        <v>3284</v>
      </c>
      <c r="C3282" s="1" t="n">
        <v>43548</v>
      </c>
      <c r="D3282" s="1" t="n">
        <v>66974.298</v>
      </c>
      <c r="E3282" s="1" t="n">
        <v>7.298</v>
      </c>
    </row>
    <row r="3283" customFormat="false" ht="12.75" hidden="false" customHeight="false" outlineLevel="0" collapsed="false">
      <c r="A3283" s="1" t="s">
        <v>19</v>
      </c>
      <c r="B3283" s="1" t="s">
        <v>3285</v>
      </c>
      <c r="C3283" s="1" t="n">
        <v>43564</v>
      </c>
      <c r="D3283" s="1" t="n">
        <v>67007.848</v>
      </c>
      <c r="E3283" s="1" t="n">
        <v>7.288</v>
      </c>
    </row>
    <row r="3284" customFormat="false" ht="12.75" hidden="false" customHeight="false" outlineLevel="0" collapsed="false">
      <c r="A3284" s="1" t="s">
        <v>19</v>
      </c>
      <c r="B3284" s="1" t="s">
        <v>3286</v>
      </c>
      <c r="C3284" s="1" t="n">
        <v>43581</v>
      </c>
      <c r="D3284" s="1" t="n">
        <v>67043.51</v>
      </c>
      <c r="E3284" s="1" t="n">
        <v>7.277</v>
      </c>
    </row>
    <row r="3285" customFormat="false" ht="12.75" hidden="false" customHeight="false" outlineLevel="0" collapsed="false">
      <c r="A3285" s="1" t="s">
        <v>19</v>
      </c>
      <c r="B3285" s="1" t="s">
        <v>3287</v>
      </c>
      <c r="C3285" s="1" t="n">
        <v>43597</v>
      </c>
      <c r="D3285" s="1" t="n">
        <v>67077.089</v>
      </c>
      <c r="E3285" s="1" t="n">
        <v>7.266</v>
      </c>
    </row>
    <row r="3286" customFormat="false" ht="12.75" hidden="false" customHeight="false" outlineLevel="0" collapsed="false">
      <c r="A3286" s="1" t="s">
        <v>19</v>
      </c>
      <c r="B3286" s="1" t="s">
        <v>3288</v>
      </c>
      <c r="C3286" s="1" t="n">
        <v>43613</v>
      </c>
      <c r="D3286" s="1" t="n">
        <v>67110.682</v>
      </c>
      <c r="E3286" s="1" t="n">
        <v>7.256</v>
      </c>
    </row>
    <row r="3287" customFormat="false" ht="12.75" hidden="false" customHeight="false" outlineLevel="0" collapsed="false">
      <c r="A3287" s="1" t="s">
        <v>19</v>
      </c>
      <c r="B3287" s="1" t="s">
        <v>3289</v>
      </c>
      <c r="C3287" s="1" t="n">
        <v>43628</v>
      </c>
      <c r="D3287" s="1" t="n">
        <v>67142.189</v>
      </c>
      <c r="E3287" s="1" t="n">
        <v>7.246</v>
      </c>
    </row>
    <row r="3288" customFormat="false" ht="12.75" hidden="false" customHeight="false" outlineLevel="0" collapsed="false">
      <c r="A3288" s="1" t="s">
        <v>19</v>
      </c>
      <c r="B3288" s="1" t="s">
        <v>3290</v>
      </c>
      <c r="C3288" s="1" t="n">
        <v>43643</v>
      </c>
      <c r="D3288" s="1" t="n">
        <v>67173.708</v>
      </c>
      <c r="E3288" s="1" t="n">
        <v>7.236</v>
      </c>
    </row>
    <row r="3289" customFormat="false" ht="12.75" hidden="false" customHeight="false" outlineLevel="0" collapsed="false">
      <c r="A3289" s="1" t="s">
        <v>19</v>
      </c>
      <c r="B3289" s="1" t="s">
        <v>3291</v>
      </c>
      <c r="C3289" s="1" t="n">
        <v>43657</v>
      </c>
      <c r="D3289" s="1" t="n">
        <v>67203.136</v>
      </c>
      <c r="E3289" s="1" t="n">
        <v>7.227</v>
      </c>
    </row>
    <row r="3290" customFormat="false" ht="12.75" hidden="false" customHeight="false" outlineLevel="0" collapsed="false">
      <c r="A3290" s="1" t="s">
        <v>19</v>
      </c>
      <c r="B3290" s="1" t="s">
        <v>3292</v>
      </c>
      <c r="C3290" s="1" t="n">
        <v>43672</v>
      </c>
      <c r="D3290" s="1" t="n">
        <v>67234.68</v>
      </c>
      <c r="E3290" s="1" t="n">
        <v>7.217</v>
      </c>
    </row>
    <row r="3291" customFormat="false" ht="12.75" hidden="false" customHeight="false" outlineLevel="0" collapsed="false">
      <c r="A3291" s="1" t="s">
        <v>19</v>
      </c>
      <c r="B3291" s="1" t="s">
        <v>3293</v>
      </c>
      <c r="C3291" s="1" t="n">
        <v>43687</v>
      </c>
      <c r="D3291" s="1" t="n">
        <v>67266.235</v>
      </c>
      <c r="E3291" s="1" t="n">
        <v>7.207</v>
      </c>
    </row>
    <row r="3292" customFormat="false" ht="12.75" hidden="false" customHeight="false" outlineLevel="0" collapsed="false">
      <c r="A3292" s="1" t="s">
        <v>19</v>
      </c>
      <c r="B3292" s="1" t="s">
        <v>3294</v>
      </c>
      <c r="C3292" s="1" t="n">
        <v>43701</v>
      </c>
      <c r="D3292" s="1" t="n">
        <v>67295.698</v>
      </c>
      <c r="E3292" s="1" t="n">
        <v>7.198</v>
      </c>
    </row>
    <row r="3293" customFormat="false" ht="12.75" hidden="false" customHeight="false" outlineLevel="0" collapsed="false">
      <c r="A3293" s="1" t="s">
        <v>19</v>
      </c>
      <c r="B3293" s="1" t="s">
        <v>3295</v>
      </c>
      <c r="C3293" s="1" t="n">
        <v>43715</v>
      </c>
      <c r="D3293" s="1" t="n">
        <v>67325.172</v>
      </c>
      <c r="E3293" s="1" t="n">
        <v>7.188</v>
      </c>
    </row>
    <row r="3294" customFormat="false" ht="12.75" hidden="false" customHeight="false" outlineLevel="0" collapsed="false">
      <c r="A3294" s="1" t="s">
        <v>19</v>
      </c>
      <c r="B3294" s="1" t="s">
        <v>3296</v>
      </c>
      <c r="C3294" s="1" t="n">
        <v>43730</v>
      </c>
      <c r="D3294" s="1" t="n">
        <v>67356.764</v>
      </c>
      <c r="E3294" s="1" t="n">
        <v>7.179</v>
      </c>
    </row>
    <row r="3295" customFormat="false" ht="12.75" hidden="false" customHeight="false" outlineLevel="0" collapsed="false">
      <c r="A3295" s="1" t="s">
        <v>19</v>
      </c>
      <c r="B3295" s="1" t="s">
        <v>3297</v>
      </c>
      <c r="C3295" s="1" t="n">
        <v>43744</v>
      </c>
      <c r="D3295" s="1" t="n">
        <v>67386.26</v>
      </c>
      <c r="E3295" s="1" t="n">
        <v>7.169</v>
      </c>
    </row>
    <row r="3296" customFormat="false" ht="12.75" hidden="false" customHeight="false" outlineLevel="0" collapsed="false">
      <c r="A3296" s="1" t="s">
        <v>19</v>
      </c>
      <c r="B3296" s="1" t="s">
        <v>3298</v>
      </c>
      <c r="C3296" s="1" t="n">
        <v>43758</v>
      </c>
      <c r="D3296" s="1" t="n">
        <v>67415.768</v>
      </c>
      <c r="E3296" s="1" t="n">
        <v>7.16</v>
      </c>
    </row>
    <row r="3297" customFormat="false" ht="12.75" hidden="false" customHeight="false" outlineLevel="0" collapsed="false">
      <c r="A3297" s="1" t="s">
        <v>19</v>
      </c>
      <c r="B3297" s="1" t="s">
        <v>3299</v>
      </c>
      <c r="C3297" s="1" t="n">
        <v>43772</v>
      </c>
      <c r="D3297" s="1" t="n">
        <v>67445.286</v>
      </c>
      <c r="E3297" s="1" t="n">
        <v>7.151</v>
      </c>
    </row>
    <row r="3298" customFormat="false" ht="12.75" hidden="false" customHeight="false" outlineLevel="0" collapsed="false">
      <c r="A3298" s="1" t="s">
        <v>19</v>
      </c>
      <c r="B3298" s="1" t="s">
        <v>3300</v>
      </c>
      <c r="C3298" s="1" t="n">
        <v>43785</v>
      </c>
      <c r="D3298" s="1" t="n">
        <v>67472.706</v>
      </c>
      <c r="E3298" s="1" t="n">
        <v>7.142</v>
      </c>
    </row>
    <row r="3299" customFormat="false" ht="12.75" hidden="false" customHeight="false" outlineLevel="0" collapsed="false">
      <c r="A3299" s="1" t="s">
        <v>19</v>
      </c>
      <c r="B3299" s="1" t="s">
        <v>3301</v>
      </c>
      <c r="C3299" s="1" t="n">
        <v>43799</v>
      </c>
      <c r="D3299" s="1" t="n">
        <v>67502.246</v>
      </c>
      <c r="E3299" s="1" t="n">
        <v>7.133</v>
      </c>
    </row>
    <row r="3300" customFormat="false" ht="12.75" hidden="false" customHeight="false" outlineLevel="0" collapsed="false">
      <c r="A3300" s="1" t="s">
        <v>19</v>
      </c>
      <c r="B3300" s="1" t="s">
        <v>3302</v>
      </c>
      <c r="C3300" s="1" t="n">
        <v>43812</v>
      </c>
      <c r="D3300" s="1" t="n">
        <v>67529.685</v>
      </c>
      <c r="E3300" s="1" t="n">
        <v>7.125</v>
      </c>
    </row>
    <row r="3301" customFormat="false" ht="12.75" hidden="false" customHeight="false" outlineLevel="0" collapsed="false">
      <c r="A3301" s="1" t="s">
        <v>19</v>
      </c>
      <c r="B3301" s="1" t="s">
        <v>3303</v>
      </c>
      <c r="C3301" s="1" t="n">
        <v>43825</v>
      </c>
      <c r="D3301" s="1" t="n">
        <v>67557.134</v>
      </c>
      <c r="E3301" s="1" t="n">
        <v>7.116</v>
      </c>
    </row>
    <row r="3302" customFormat="false" ht="12.75" hidden="false" customHeight="false" outlineLevel="0" collapsed="false">
      <c r="A3302" s="1" t="s">
        <v>19</v>
      </c>
      <c r="B3302" s="1" t="s">
        <v>3304</v>
      </c>
      <c r="C3302" s="1" t="n">
        <v>43838</v>
      </c>
      <c r="D3302" s="1" t="n">
        <v>67584.592</v>
      </c>
      <c r="E3302" s="1" t="n">
        <v>7.108</v>
      </c>
    </row>
    <row r="3303" customFormat="false" ht="12.75" hidden="false" customHeight="false" outlineLevel="0" collapsed="false">
      <c r="A3303" s="1" t="s">
        <v>19</v>
      </c>
      <c r="B3303" s="1" t="s">
        <v>3305</v>
      </c>
      <c r="C3303" s="1" t="n">
        <v>43851</v>
      </c>
      <c r="D3303" s="1" t="n">
        <v>67612.06</v>
      </c>
      <c r="E3303" s="1" t="n">
        <v>7.099</v>
      </c>
    </row>
    <row r="3304" customFormat="false" ht="12.75" hidden="false" customHeight="false" outlineLevel="0" collapsed="false">
      <c r="A3304" s="1" t="s">
        <v>19</v>
      </c>
      <c r="B3304" s="1" t="s">
        <v>3306</v>
      </c>
      <c r="C3304" s="1" t="n">
        <v>43864</v>
      </c>
      <c r="D3304" s="1" t="n">
        <v>67639.537</v>
      </c>
      <c r="E3304" s="1" t="n">
        <v>7.091</v>
      </c>
    </row>
    <row r="3305" customFormat="false" ht="12.75" hidden="false" customHeight="false" outlineLevel="0" collapsed="false">
      <c r="A3305" s="1" t="s">
        <v>19</v>
      </c>
      <c r="B3305" s="1" t="s">
        <v>3307</v>
      </c>
      <c r="C3305" s="1" t="n">
        <v>43876</v>
      </c>
      <c r="D3305" s="1" t="n">
        <v>67664.909</v>
      </c>
      <c r="E3305" s="1" t="n">
        <v>7.083</v>
      </c>
    </row>
    <row r="3306" customFormat="false" ht="12.75" hidden="false" customHeight="false" outlineLevel="0" collapsed="false">
      <c r="A3306" s="1" t="s">
        <v>19</v>
      </c>
      <c r="B3306" s="1" t="s">
        <v>3308</v>
      </c>
      <c r="C3306" s="1" t="n">
        <v>43888</v>
      </c>
      <c r="D3306" s="1" t="n">
        <v>67690.289</v>
      </c>
      <c r="E3306" s="1" t="n">
        <v>7.075</v>
      </c>
    </row>
    <row r="3307" customFormat="false" ht="12.75" hidden="false" customHeight="false" outlineLevel="0" collapsed="false">
      <c r="A3307" s="1" t="s">
        <v>19</v>
      </c>
      <c r="B3307" s="1" t="s">
        <v>3309</v>
      </c>
      <c r="C3307" s="1" t="n">
        <v>43901</v>
      </c>
      <c r="D3307" s="1" t="n">
        <v>67717.793</v>
      </c>
      <c r="E3307" s="1" t="n">
        <v>7.066</v>
      </c>
    </row>
    <row r="3308" customFormat="false" ht="12.75" hidden="false" customHeight="false" outlineLevel="0" collapsed="false">
      <c r="A3308" s="1" t="s">
        <v>19</v>
      </c>
      <c r="B3308" s="1" t="s">
        <v>3310</v>
      </c>
      <c r="C3308" s="1" t="n">
        <v>43912</v>
      </c>
      <c r="D3308" s="1" t="n">
        <v>67741.073</v>
      </c>
      <c r="E3308" s="1" t="n">
        <v>7.059</v>
      </c>
    </row>
    <row r="3309" customFormat="false" ht="12.75" hidden="false" customHeight="false" outlineLevel="0" collapsed="false">
      <c r="A3309" s="1" t="s">
        <v>19</v>
      </c>
      <c r="B3309" s="1" t="s">
        <v>3311</v>
      </c>
      <c r="C3309" s="1" t="n">
        <v>43924</v>
      </c>
      <c r="D3309" s="1" t="n">
        <v>67766.477</v>
      </c>
      <c r="E3309" s="1" t="n">
        <v>7.051</v>
      </c>
    </row>
    <row r="3310" customFormat="false" ht="12.75" hidden="false" customHeight="false" outlineLevel="0" collapsed="false">
      <c r="A3310" s="1" t="s">
        <v>19</v>
      </c>
      <c r="B3310" s="1" t="s">
        <v>3312</v>
      </c>
      <c r="C3310" s="1" t="n">
        <v>43936</v>
      </c>
      <c r="D3310" s="1" t="n">
        <v>67791.889</v>
      </c>
      <c r="E3310" s="1" t="n">
        <v>7.043</v>
      </c>
    </row>
    <row r="3311" customFormat="false" ht="12.75" hidden="false" customHeight="false" outlineLevel="0" collapsed="false">
      <c r="A3311" s="1" t="s">
        <v>19</v>
      </c>
      <c r="B3311" s="1" t="s">
        <v>3313</v>
      </c>
      <c r="C3311" s="1" t="n">
        <v>43947</v>
      </c>
      <c r="D3311" s="1" t="n">
        <v>67815.19</v>
      </c>
      <c r="E3311" s="1" t="n">
        <v>7.036</v>
      </c>
    </row>
    <row r="3312" customFormat="false" ht="12.75" hidden="false" customHeight="false" outlineLevel="0" collapsed="false">
      <c r="A3312" s="1" t="s">
        <v>19</v>
      </c>
      <c r="B3312" s="1" t="s">
        <v>3314</v>
      </c>
      <c r="C3312" s="1" t="n">
        <v>43958</v>
      </c>
      <c r="D3312" s="1" t="n">
        <v>67838.499</v>
      </c>
      <c r="E3312" s="1" t="n">
        <v>7.029</v>
      </c>
    </row>
    <row r="3313" customFormat="false" ht="12.75" hidden="false" customHeight="false" outlineLevel="0" collapsed="false">
      <c r="A3313" s="1" t="s">
        <v>19</v>
      </c>
      <c r="B3313" s="1" t="s">
        <v>3315</v>
      </c>
      <c r="C3313" s="1" t="n">
        <v>43969</v>
      </c>
      <c r="D3313" s="1" t="n">
        <v>67861.814</v>
      </c>
      <c r="E3313" s="1" t="n">
        <v>7.022</v>
      </c>
    </row>
    <row r="3314" customFormat="false" ht="12.75" hidden="false" customHeight="false" outlineLevel="0" collapsed="false">
      <c r="A3314" s="1" t="s">
        <v>19</v>
      </c>
      <c r="B3314" s="1" t="s">
        <v>3316</v>
      </c>
      <c r="C3314" s="1" t="n">
        <v>43979</v>
      </c>
      <c r="D3314" s="1" t="n">
        <v>67883.016</v>
      </c>
      <c r="E3314" s="1" t="n">
        <v>7.015</v>
      </c>
    </row>
    <row r="3315" customFormat="false" ht="12.75" hidden="false" customHeight="false" outlineLevel="0" collapsed="false">
      <c r="A3315" s="1" t="s">
        <v>19</v>
      </c>
      <c r="B3315" s="1" t="s">
        <v>3317</v>
      </c>
      <c r="C3315" s="1" t="n">
        <v>43990</v>
      </c>
      <c r="D3315" s="1" t="n">
        <v>67906.344</v>
      </c>
      <c r="E3315" s="1" t="n">
        <v>7.008</v>
      </c>
    </row>
    <row r="3316" customFormat="false" ht="12.75" hidden="false" customHeight="false" outlineLevel="0" collapsed="false">
      <c r="A3316" s="1" t="s">
        <v>19</v>
      </c>
      <c r="B3316" s="1" t="s">
        <v>3318</v>
      </c>
      <c r="C3316" s="1" t="n">
        <v>44007</v>
      </c>
      <c r="D3316" s="1" t="n">
        <v>67942.41</v>
      </c>
      <c r="E3316" s="1" t="n">
        <v>6.997</v>
      </c>
    </row>
    <row r="3317" customFormat="false" ht="12.75" hidden="false" customHeight="false" outlineLevel="0" collapsed="false">
      <c r="A3317" s="1" t="s">
        <v>19</v>
      </c>
      <c r="B3317" s="1" t="s">
        <v>3319</v>
      </c>
      <c r="C3317" s="1" t="n">
        <v>44024</v>
      </c>
      <c r="D3317" s="1" t="n">
        <v>67978.492</v>
      </c>
      <c r="E3317" s="1" t="n">
        <v>6.985</v>
      </c>
    </row>
    <row r="3318" customFormat="false" ht="12.75" hidden="false" customHeight="false" outlineLevel="0" collapsed="false">
      <c r="A3318" s="1" t="s">
        <v>19</v>
      </c>
      <c r="B3318" s="1" t="s">
        <v>3320</v>
      </c>
      <c r="C3318" s="1" t="n">
        <v>44002</v>
      </c>
      <c r="D3318" s="1" t="n">
        <v>67931.8</v>
      </c>
      <c r="E3318" s="1" t="n">
        <v>7</v>
      </c>
    </row>
    <row r="3319" customFormat="false" ht="12.75" hidden="false" customHeight="false" outlineLevel="0" collapsed="false">
      <c r="A3319" s="1" t="s">
        <v>19</v>
      </c>
      <c r="B3319" s="1" t="s">
        <v>3321</v>
      </c>
      <c r="C3319" s="1" t="n">
        <v>43965</v>
      </c>
      <c r="D3319" s="1" t="n">
        <v>67853.335</v>
      </c>
      <c r="E3319" s="1" t="n">
        <v>7.024</v>
      </c>
    </row>
    <row r="3320" customFormat="false" ht="12.75" hidden="false" customHeight="false" outlineLevel="0" collapsed="false">
      <c r="A3320" s="1" t="s">
        <v>19</v>
      </c>
      <c r="B3320" s="1" t="s">
        <v>3322</v>
      </c>
      <c r="C3320" s="1" t="n">
        <v>43934</v>
      </c>
      <c r="D3320" s="1" t="n">
        <v>67787.653</v>
      </c>
      <c r="E3320" s="1" t="n">
        <v>7.045</v>
      </c>
    </row>
    <row r="3321" customFormat="false" ht="12.75" hidden="false" customHeight="false" outlineLevel="0" collapsed="false">
      <c r="A3321" s="1" t="s">
        <v>19</v>
      </c>
      <c r="B3321" s="1" t="s">
        <v>3323</v>
      </c>
      <c r="C3321" s="1" t="n">
        <v>43916</v>
      </c>
      <c r="D3321" s="1" t="n">
        <v>67749.54</v>
      </c>
      <c r="E3321" s="1" t="n">
        <v>7.056</v>
      </c>
    </row>
    <row r="3322" customFormat="false" ht="12.75" hidden="false" customHeight="false" outlineLevel="0" collapsed="false">
      <c r="A3322" s="1" t="s">
        <v>19</v>
      </c>
      <c r="B3322" s="1" t="s">
        <v>3324</v>
      </c>
      <c r="C3322" s="1" t="n">
        <v>43910</v>
      </c>
      <c r="D3322" s="1" t="n">
        <v>67736.839</v>
      </c>
      <c r="E3322" s="1" t="n">
        <v>7.06</v>
      </c>
    </row>
    <row r="3323" customFormat="false" ht="12.75" hidden="false" customHeight="false" outlineLevel="0" collapsed="false">
      <c r="A3323" s="1" t="s">
        <v>19</v>
      </c>
      <c r="B3323" s="1" t="s">
        <v>3325</v>
      </c>
      <c r="C3323" s="1" t="n">
        <v>43910</v>
      </c>
      <c r="D3323" s="1" t="n">
        <v>67736.839</v>
      </c>
      <c r="E3323" s="1" t="n">
        <v>7.06</v>
      </c>
    </row>
    <row r="3324" customFormat="false" ht="12.75" hidden="false" customHeight="false" outlineLevel="0" collapsed="false">
      <c r="A3324" s="1" t="s">
        <v>19</v>
      </c>
      <c r="B3324" s="1" t="s">
        <v>3326</v>
      </c>
      <c r="C3324" s="1" t="n">
        <v>43913</v>
      </c>
      <c r="D3324" s="1" t="n">
        <v>67743.189</v>
      </c>
      <c r="E3324" s="1" t="n">
        <v>7.058</v>
      </c>
    </row>
    <row r="3325" customFormat="false" ht="12.75" hidden="false" customHeight="false" outlineLevel="0" collapsed="false">
      <c r="A3325" s="1" t="s">
        <v>19</v>
      </c>
      <c r="B3325" s="1" t="s">
        <v>3327</v>
      </c>
      <c r="C3325" s="1" t="n">
        <v>43912</v>
      </c>
      <c r="D3325" s="1" t="n">
        <v>67741.073</v>
      </c>
      <c r="E3325" s="1" t="n">
        <v>7.059</v>
      </c>
    </row>
    <row r="3326" customFormat="false" ht="12.75" hidden="false" customHeight="false" outlineLevel="0" collapsed="false">
      <c r="A3326" s="1" t="s">
        <v>19</v>
      </c>
      <c r="B3326" s="1" t="s">
        <v>3328</v>
      </c>
      <c r="C3326" s="1" t="n">
        <v>43905</v>
      </c>
      <c r="D3326" s="1" t="n">
        <v>67726.257</v>
      </c>
      <c r="E3326" s="1" t="n">
        <v>7.064</v>
      </c>
    </row>
    <row r="3327" customFormat="false" ht="12.75" hidden="false" customHeight="false" outlineLevel="0" collapsed="false">
      <c r="A3327" s="1" t="s">
        <v>19</v>
      </c>
      <c r="B3327" s="1" t="s">
        <v>3329</v>
      </c>
      <c r="C3327" s="1" t="n">
        <v>43893</v>
      </c>
      <c r="D3327" s="1" t="n">
        <v>67700.866</v>
      </c>
      <c r="E3327" s="1" t="n">
        <v>7.071</v>
      </c>
    </row>
    <row r="3328" customFormat="false" ht="12.75" hidden="false" customHeight="false" outlineLevel="0" collapsed="false">
      <c r="A3328" s="1" t="s">
        <v>19</v>
      </c>
      <c r="B3328" s="1" t="s">
        <v>3330</v>
      </c>
      <c r="C3328" s="1" t="n">
        <v>43879</v>
      </c>
      <c r="D3328" s="1" t="n">
        <v>67671.253</v>
      </c>
      <c r="E3328" s="1" t="n">
        <v>7.081</v>
      </c>
    </row>
    <row r="3329" customFormat="false" ht="12.75" hidden="false" customHeight="false" outlineLevel="0" collapsed="false">
      <c r="A3329" s="1" t="s">
        <v>19</v>
      </c>
      <c r="B3329" s="1" t="s">
        <v>3331</v>
      </c>
      <c r="C3329" s="1" t="n">
        <v>43870</v>
      </c>
      <c r="D3329" s="1" t="n">
        <v>67652.222</v>
      </c>
      <c r="E3329" s="1" t="n">
        <v>7.087</v>
      </c>
    </row>
    <row r="3330" customFormat="false" ht="12.75" hidden="false" customHeight="false" outlineLevel="0" collapsed="false">
      <c r="A3330" s="1" t="s">
        <v>19</v>
      </c>
      <c r="B3330" s="1" t="s">
        <v>3332</v>
      </c>
      <c r="C3330" s="1" t="n">
        <v>43867</v>
      </c>
      <c r="D3330" s="1" t="n">
        <v>67645.879</v>
      </c>
      <c r="E3330" s="1" t="n">
        <v>7.089</v>
      </c>
    </row>
    <row r="3331" customFormat="false" ht="12.75" hidden="false" customHeight="false" outlineLevel="0" collapsed="false">
      <c r="A3331" s="1" t="s">
        <v>19</v>
      </c>
      <c r="B3331" s="1" t="s">
        <v>3333</v>
      </c>
      <c r="C3331" s="1" t="n">
        <v>43871</v>
      </c>
      <c r="D3331" s="1" t="n">
        <v>67654.336</v>
      </c>
      <c r="E3331" s="1" t="n">
        <v>7.086</v>
      </c>
    </row>
    <row r="3332" customFormat="false" ht="12.75" hidden="false" customHeight="false" outlineLevel="0" collapsed="false">
      <c r="A3332" s="1" t="s">
        <v>19</v>
      </c>
      <c r="B3332" s="1" t="s">
        <v>3334</v>
      </c>
      <c r="C3332" s="1" t="n">
        <v>43879</v>
      </c>
      <c r="D3332" s="1" t="n">
        <v>67671.253</v>
      </c>
      <c r="E3332" s="1" t="n">
        <v>7.081</v>
      </c>
    </row>
    <row r="3333" customFormat="false" ht="12.75" hidden="false" customHeight="false" outlineLevel="0" collapsed="false">
      <c r="A3333" s="1" t="s">
        <v>19</v>
      </c>
      <c r="B3333" s="1" t="s">
        <v>3335</v>
      </c>
      <c r="C3333" s="1" t="n">
        <v>43889</v>
      </c>
      <c r="D3333" s="1" t="n">
        <v>67692.404</v>
      </c>
      <c r="E3333" s="1" t="n">
        <v>7.074</v>
      </c>
    </row>
    <row r="3334" customFormat="false" ht="12.75" hidden="false" customHeight="false" outlineLevel="0" collapsed="false">
      <c r="A3334" s="1" t="s">
        <v>19</v>
      </c>
      <c r="B3334" s="1" t="s">
        <v>3336</v>
      </c>
      <c r="C3334" s="1" t="n">
        <v>43900</v>
      </c>
      <c r="D3334" s="1" t="n">
        <v>67715.677</v>
      </c>
      <c r="E3334" s="1" t="n">
        <v>7.067</v>
      </c>
    </row>
    <row r="3335" customFormat="false" ht="12.75" hidden="false" customHeight="false" outlineLevel="0" collapsed="false">
      <c r="A3335" s="1" t="s">
        <v>19</v>
      </c>
      <c r="B3335" s="1" t="s">
        <v>3337</v>
      </c>
      <c r="C3335" s="1" t="n">
        <v>43911</v>
      </c>
      <c r="D3335" s="1" t="n">
        <v>67738.956</v>
      </c>
      <c r="E3335" s="1" t="n">
        <v>7.06</v>
      </c>
    </row>
    <row r="3336" customFormat="false" ht="12.75" hidden="false" customHeight="false" outlineLevel="0" collapsed="false">
      <c r="A3336" s="1" t="s">
        <v>19</v>
      </c>
      <c r="B3336" s="1" t="s">
        <v>3338</v>
      </c>
      <c r="C3336" s="1" t="n">
        <v>43919</v>
      </c>
      <c r="D3336" s="1" t="n">
        <v>67755.891</v>
      </c>
      <c r="E3336" s="1" t="n">
        <v>7.054</v>
      </c>
    </row>
    <row r="3337" customFormat="false" ht="12.75" hidden="false" customHeight="false" outlineLevel="0" collapsed="false">
      <c r="A3337" s="1" t="s">
        <v>19</v>
      </c>
      <c r="B3337" s="1" t="s">
        <v>3339</v>
      </c>
      <c r="C3337" s="1" t="n">
        <v>43923</v>
      </c>
      <c r="D3337" s="1" t="n">
        <v>67764.359</v>
      </c>
      <c r="E3337" s="1" t="n">
        <v>7.052</v>
      </c>
    </row>
    <row r="3338" customFormat="false" ht="12.75" hidden="false" customHeight="false" outlineLevel="0" collapsed="false">
      <c r="A3338" s="1" t="s">
        <v>19</v>
      </c>
      <c r="B3338" s="1" t="s">
        <v>3340</v>
      </c>
      <c r="C3338" s="1" t="n">
        <v>43924</v>
      </c>
      <c r="D3338" s="1" t="n">
        <v>67766.477</v>
      </c>
      <c r="E3338" s="1" t="n">
        <v>7.051</v>
      </c>
    </row>
    <row r="3339" customFormat="false" ht="12.75" hidden="false" customHeight="false" outlineLevel="0" collapsed="false">
      <c r="A3339" s="1" t="s">
        <v>19</v>
      </c>
      <c r="B3339" s="1" t="s">
        <v>3341</v>
      </c>
      <c r="C3339" s="1" t="n">
        <v>43926</v>
      </c>
      <c r="D3339" s="1" t="n">
        <v>67770.711</v>
      </c>
      <c r="E3339" s="1" t="n">
        <v>7.05</v>
      </c>
    </row>
    <row r="3340" customFormat="false" ht="12.75" hidden="false" customHeight="false" outlineLevel="0" collapsed="false">
      <c r="A3340" s="1" t="s">
        <v>19</v>
      </c>
      <c r="B3340" s="1" t="s">
        <v>3342</v>
      </c>
      <c r="C3340" s="1" t="n">
        <v>43928</v>
      </c>
      <c r="D3340" s="1" t="n">
        <v>67774.947</v>
      </c>
      <c r="E3340" s="1" t="n">
        <v>7.048</v>
      </c>
    </row>
    <row r="3341" customFormat="false" ht="12.75" hidden="false" customHeight="false" outlineLevel="0" collapsed="false">
      <c r="A3341" s="1" t="s">
        <v>19</v>
      </c>
      <c r="B3341" s="1" t="s">
        <v>3343</v>
      </c>
      <c r="C3341" s="1" t="n">
        <v>43932</v>
      </c>
      <c r="D3341" s="1" t="n">
        <v>67783.417</v>
      </c>
      <c r="E3341" s="1" t="n">
        <v>7.046</v>
      </c>
    </row>
    <row r="3342" customFormat="false" ht="12.75" hidden="false" customHeight="false" outlineLevel="0" collapsed="false">
      <c r="A3342" s="1" t="s">
        <v>19</v>
      </c>
      <c r="B3342" s="1" t="s">
        <v>3344</v>
      </c>
      <c r="C3342" s="1" t="n">
        <v>43937</v>
      </c>
      <c r="D3342" s="1" t="n">
        <v>67794.007</v>
      </c>
      <c r="E3342" s="1" t="n">
        <v>7.043</v>
      </c>
    </row>
    <row r="3343" customFormat="false" ht="12.75" hidden="false" customHeight="false" outlineLevel="0" collapsed="false">
      <c r="A3343" s="1" t="s">
        <v>19</v>
      </c>
      <c r="B3343" s="1" t="s">
        <v>3345</v>
      </c>
      <c r="C3343" s="1" t="n">
        <v>43944</v>
      </c>
      <c r="D3343" s="1" t="n">
        <v>67808.835</v>
      </c>
      <c r="E3343" s="1" t="n">
        <v>7.038</v>
      </c>
    </row>
    <row r="3344" customFormat="false" ht="12.75" hidden="false" customHeight="false" outlineLevel="0" collapsed="false">
      <c r="A3344" s="1" t="s">
        <v>19</v>
      </c>
      <c r="B3344" s="1" t="s">
        <v>3346</v>
      </c>
      <c r="C3344" s="1" t="n">
        <v>43952</v>
      </c>
      <c r="D3344" s="1" t="n">
        <v>67825.784</v>
      </c>
      <c r="E3344" s="1" t="n">
        <v>7.033</v>
      </c>
    </row>
    <row r="3345" customFormat="false" ht="12.75" hidden="false" customHeight="false" outlineLevel="0" collapsed="false">
      <c r="A3345" s="1" t="s">
        <v>19</v>
      </c>
      <c r="B3345" s="1" t="s">
        <v>3347</v>
      </c>
      <c r="C3345" s="1" t="n">
        <v>43961</v>
      </c>
      <c r="D3345" s="1" t="n">
        <v>67844.857</v>
      </c>
      <c r="E3345" s="1" t="n">
        <v>7.027</v>
      </c>
    </row>
    <row r="3346" customFormat="false" ht="12.75" hidden="false" customHeight="false" outlineLevel="0" collapsed="false">
      <c r="A3346" s="1" t="s">
        <v>19</v>
      </c>
      <c r="B3346" s="1" t="s">
        <v>3348</v>
      </c>
      <c r="C3346" s="1" t="n">
        <v>43969</v>
      </c>
      <c r="D3346" s="1" t="n">
        <v>67861.814</v>
      </c>
      <c r="E3346" s="1" t="n">
        <v>7.022</v>
      </c>
    </row>
    <row r="3347" customFormat="false" ht="12.75" hidden="false" customHeight="false" outlineLevel="0" collapsed="false">
      <c r="A3347" s="1" t="s">
        <v>19</v>
      </c>
      <c r="B3347" s="1" t="s">
        <v>3349</v>
      </c>
      <c r="C3347" s="1" t="n">
        <v>43973</v>
      </c>
      <c r="D3347" s="1" t="n">
        <v>67870.294</v>
      </c>
      <c r="E3347" s="1" t="n">
        <v>7.019</v>
      </c>
    </row>
    <row r="3348" customFormat="false" ht="12.75" hidden="false" customHeight="false" outlineLevel="0" collapsed="false">
      <c r="A3348" s="1" t="s">
        <v>19</v>
      </c>
      <c r="B3348" s="1" t="s">
        <v>3350</v>
      </c>
      <c r="C3348" s="1" t="n">
        <v>43970</v>
      </c>
      <c r="D3348" s="1" t="n">
        <v>67863.934</v>
      </c>
      <c r="E3348" s="1" t="n">
        <v>7.021</v>
      </c>
    </row>
    <row r="3349" customFormat="false" ht="12.75" hidden="false" customHeight="false" outlineLevel="0" collapsed="false">
      <c r="A3349" s="1" t="s">
        <v>19</v>
      </c>
      <c r="B3349" s="1" t="s">
        <v>3351</v>
      </c>
      <c r="C3349" s="1" t="n">
        <v>43959</v>
      </c>
      <c r="D3349" s="1" t="n">
        <v>67840.618</v>
      </c>
      <c r="E3349" s="1" t="n">
        <v>7.028</v>
      </c>
    </row>
    <row r="3350" customFormat="false" ht="12.75" hidden="false" customHeight="false" outlineLevel="0" collapsed="false">
      <c r="A3350" s="1" t="s">
        <v>19</v>
      </c>
      <c r="B3350" s="1" t="s">
        <v>3352</v>
      </c>
      <c r="C3350" s="1" t="n">
        <v>43943</v>
      </c>
      <c r="D3350" s="1" t="n">
        <v>67806.716</v>
      </c>
      <c r="E3350" s="1" t="n">
        <v>7.039</v>
      </c>
    </row>
    <row r="3351" customFormat="false" ht="12.75" hidden="false" customHeight="false" outlineLevel="0" collapsed="false">
      <c r="A3351" s="1" t="s">
        <v>19</v>
      </c>
      <c r="B3351" s="1" t="s">
        <v>3353</v>
      </c>
      <c r="C3351" s="1" t="n">
        <v>43928</v>
      </c>
      <c r="D3351" s="1" t="n">
        <v>67774.947</v>
      </c>
      <c r="E3351" s="1" t="n">
        <v>7.048</v>
      </c>
    </row>
    <row r="3352" customFormat="false" ht="12.75" hidden="false" customHeight="false" outlineLevel="0" collapsed="false">
      <c r="A3352" s="1" t="s">
        <v>19</v>
      </c>
      <c r="B3352" s="1" t="s">
        <v>3354</v>
      </c>
      <c r="C3352" s="1" t="n">
        <v>43919</v>
      </c>
      <c r="D3352" s="1" t="n">
        <v>67755.891</v>
      </c>
      <c r="E3352" s="1" t="n">
        <v>7.054</v>
      </c>
    </row>
    <row r="3353" customFormat="false" ht="12.75" hidden="false" customHeight="false" outlineLevel="0" collapsed="false">
      <c r="A3353" s="1" t="s">
        <v>19</v>
      </c>
      <c r="B3353" s="1" t="s">
        <v>3355</v>
      </c>
      <c r="C3353" s="1" t="n">
        <v>43914</v>
      </c>
      <c r="D3353" s="1" t="n">
        <v>67745.306</v>
      </c>
      <c r="E3353" s="1" t="n">
        <v>7.058</v>
      </c>
    </row>
    <row r="3354" customFormat="false" ht="12.75" hidden="false" customHeight="false" outlineLevel="0" collapsed="false">
      <c r="A3354" s="1" t="s">
        <v>19</v>
      </c>
      <c r="B3354" s="1" t="s">
        <v>3356</v>
      </c>
      <c r="C3354" s="1" t="n">
        <v>43911</v>
      </c>
      <c r="D3354" s="1" t="n">
        <v>67738.956</v>
      </c>
      <c r="E3354" s="1" t="n">
        <v>7.06</v>
      </c>
    </row>
    <row r="3355" customFormat="false" ht="12.75" hidden="false" customHeight="false" outlineLevel="0" collapsed="false">
      <c r="A3355" s="1" t="s">
        <v>19</v>
      </c>
      <c r="B3355" s="1" t="s">
        <v>3357</v>
      </c>
      <c r="C3355" s="1" t="n">
        <v>43911</v>
      </c>
      <c r="D3355" s="1" t="n">
        <v>67738.956</v>
      </c>
      <c r="E3355" s="1" t="n">
        <v>7.06</v>
      </c>
    </row>
    <row r="3356" customFormat="false" ht="12.75" hidden="false" customHeight="false" outlineLevel="0" collapsed="false">
      <c r="A3356" s="1" t="s">
        <v>19</v>
      </c>
      <c r="B3356" s="1" t="s">
        <v>3358</v>
      </c>
      <c r="C3356" s="1" t="n">
        <v>43910</v>
      </c>
      <c r="D3356" s="1" t="n">
        <v>67736.839</v>
      </c>
      <c r="E3356" s="1" t="n">
        <v>7.06</v>
      </c>
    </row>
    <row r="3357" customFormat="false" ht="12.75" hidden="false" customHeight="false" outlineLevel="0" collapsed="false">
      <c r="A3357" s="1" t="s">
        <v>19</v>
      </c>
      <c r="B3357" s="1" t="s">
        <v>3359</v>
      </c>
      <c r="C3357" s="1" t="n">
        <v>43913</v>
      </c>
      <c r="D3357" s="1" t="n">
        <v>67743.189</v>
      </c>
      <c r="E3357" s="1" t="n">
        <v>7.058</v>
      </c>
    </row>
    <row r="3358" customFormat="false" ht="12.75" hidden="false" customHeight="false" outlineLevel="0" collapsed="false">
      <c r="A3358" s="1" t="s">
        <v>19</v>
      </c>
      <c r="B3358" s="1" t="s">
        <v>3360</v>
      </c>
      <c r="C3358" s="1" t="n">
        <v>43920</v>
      </c>
      <c r="D3358" s="1" t="n">
        <v>67758.008</v>
      </c>
      <c r="E3358" s="1" t="n">
        <v>7.054</v>
      </c>
    </row>
    <row r="3359" customFormat="false" ht="12.75" hidden="false" customHeight="false" outlineLevel="0" collapsed="false">
      <c r="A3359" s="1" t="s">
        <v>19</v>
      </c>
      <c r="B3359" s="1" t="s">
        <v>3361</v>
      </c>
      <c r="C3359" s="1" t="n">
        <v>43929</v>
      </c>
      <c r="D3359" s="1" t="n">
        <v>67777.064</v>
      </c>
      <c r="E3359" s="1" t="n">
        <v>7.048</v>
      </c>
    </row>
    <row r="3360" customFormat="false" ht="12.75" hidden="false" customHeight="false" outlineLevel="0" collapsed="false">
      <c r="A3360" s="1" t="s">
        <v>19</v>
      </c>
      <c r="B3360" s="1" t="s">
        <v>3362</v>
      </c>
      <c r="C3360" s="1" t="n">
        <v>43939</v>
      </c>
      <c r="D3360" s="1" t="n">
        <v>67798.243</v>
      </c>
      <c r="E3360" s="1" t="n">
        <v>7.041</v>
      </c>
    </row>
    <row r="3361" customFormat="false" ht="12.75" hidden="false" customHeight="false" outlineLevel="0" collapsed="false">
      <c r="A3361" s="1" t="s">
        <v>19</v>
      </c>
      <c r="B3361" s="1" t="s">
        <v>3363</v>
      </c>
      <c r="C3361" s="1" t="n">
        <v>43948</v>
      </c>
      <c r="D3361" s="1" t="n">
        <v>67817.309</v>
      </c>
      <c r="E3361" s="1" t="n">
        <v>7.035</v>
      </c>
    </row>
    <row r="3362" customFormat="false" ht="12.75" hidden="false" customHeight="false" outlineLevel="0" collapsed="false">
      <c r="A3362" s="1" t="s">
        <v>19</v>
      </c>
      <c r="B3362" s="1" t="s">
        <v>3364</v>
      </c>
      <c r="C3362" s="1" t="n">
        <v>43954</v>
      </c>
      <c r="D3362" s="1" t="n">
        <v>67830.022</v>
      </c>
      <c r="E3362" s="1" t="n">
        <v>7.031</v>
      </c>
    </row>
    <row r="3363" customFormat="false" ht="12.75" hidden="false" customHeight="false" outlineLevel="0" collapsed="false">
      <c r="A3363" s="1" t="s">
        <v>19</v>
      </c>
      <c r="B3363" s="1" t="s">
        <v>3365</v>
      </c>
      <c r="C3363" s="1" t="n">
        <v>43954</v>
      </c>
      <c r="D3363" s="1" t="n">
        <v>67830.022</v>
      </c>
      <c r="E3363" s="1" t="n">
        <v>7.031</v>
      </c>
    </row>
    <row r="3364" customFormat="false" ht="12.75" hidden="false" customHeight="false" outlineLevel="0" collapsed="false">
      <c r="A3364" s="1" t="s">
        <v>19</v>
      </c>
      <c r="B3364" s="1" t="s">
        <v>3366</v>
      </c>
      <c r="C3364" s="1" t="n">
        <v>43949</v>
      </c>
      <c r="D3364" s="1" t="n">
        <v>67819.428</v>
      </c>
      <c r="E3364" s="1" t="n">
        <v>7.035</v>
      </c>
    </row>
    <row r="3365" customFormat="false" ht="12.75" hidden="false" customHeight="false" outlineLevel="0" collapsed="false">
      <c r="A3365" s="1" t="s">
        <v>19</v>
      </c>
      <c r="B3365" s="1" t="s">
        <v>3367</v>
      </c>
      <c r="C3365" s="1" t="n">
        <v>43934</v>
      </c>
      <c r="D3365" s="1" t="n">
        <v>67787.653</v>
      </c>
      <c r="E3365" s="1" t="n">
        <v>7.045</v>
      </c>
    </row>
    <row r="3366" customFormat="false" ht="12.75" hidden="false" customHeight="false" outlineLevel="0" collapsed="false">
      <c r="A3366" s="1" t="s">
        <v>19</v>
      </c>
      <c r="B3366" s="1" t="s">
        <v>3368</v>
      </c>
      <c r="C3366" s="1" t="n">
        <v>43907</v>
      </c>
      <c r="D3366" s="1" t="n">
        <v>67730.49</v>
      </c>
      <c r="E3366" s="1" t="n">
        <v>7.062</v>
      </c>
    </row>
    <row r="3367" customFormat="false" ht="12.75" hidden="false" customHeight="false" outlineLevel="0" collapsed="false">
      <c r="A3367" s="1" t="s">
        <v>19</v>
      </c>
      <c r="B3367" s="1" t="s">
        <v>3369</v>
      </c>
      <c r="C3367" s="1" t="n">
        <v>43869</v>
      </c>
      <c r="D3367" s="1" t="n">
        <v>67650.107</v>
      </c>
      <c r="E3367" s="1" t="n">
        <v>7.087</v>
      </c>
    </row>
    <row r="3368" customFormat="false" ht="12.75" hidden="false" customHeight="false" outlineLevel="0" collapsed="false">
      <c r="A3368" s="1" t="s">
        <v>19</v>
      </c>
      <c r="B3368" s="1" t="s">
        <v>3370</v>
      </c>
      <c r="C3368" s="1" t="n">
        <v>43822</v>
      </c>
      <c r="D3368" s="1" t="n">
        <v>67550.799</v>
      </c>
      <c r="E3368" s="1" t="n">
        <v>7.118</v>
      </c>
    </row>
    <row r="3369" customFormat="false" ht="12.75" hidden="false" customHeight="false" outlineLevel="0" collapsed="false">
      <c r="A3369" s="1" t="s">
        <v>19</v>
      </c>
      <c r="B3369" s="1" t="s">
        <v>3371</v>
      </c>
      <c r="C3369" s="1" t="n">
        <v>43777</v>
      </c>
      <c r="D3369" s="1" t="n">
        <v>67455.831</v>
      </c>
      <c r="E3369" s="1" t="n">
        <v>7.148</v>
      </c>
    </row>
    <row r="3370" customFormat="false" ht="12.75" hidden="false" customHeight="false" outlineLevel="0" collapsed="false">
      <c r="A3370" s="1" t="s">
        <v>19</v>
      </c>
      <c r="B3370" s="1" t="s">
        <v>3372</v>
      </c>
      <c r="C3370" s="1" t="n">
        <v>43750</v>
      </c>
      <c r="D3370" s="1" t="n">
        <v>67398.905</v>
      </c>
      <c r="E3370" s="1" t="n">
        <v>7.165</v>
      </c>
    </row>
    <row r="3371" customFormat="false" ht="12.75" hidden="false" customHeight="false" outlineLevel="0" collapsed="false">
      <c r="A3371" s="1" t="s">
        <v>19</v>
      </c>
      <c r="B3371" s="1" t="s">
        <v>3373</v>
      </c>
      <c r="C3371" s="1" t="n">
        <v>43739</v>
      </c>
      <c r="D3371" s="1" t="n">
        <v>67375.725</v>
      </c>
      <c r="E3371" s="1" t="n">
        <v>7.173</v>
      </c>
    </row>
    <row r="3372" customFormat="false" ht="12.75" hidden="false" customHeight="false" outlineLevel="0" collapsed="false">
      <c r="A3372" s="1" t="s">
        <v>19</v>
      </c>
      <c r="B3372" s="1" t="s">
        <v>3374</v>
      </c>
      <c r="C3372" s="1" t="n">
        <v>43743</v>
      </c>
      <c r="D3372" s="1" t="n">
        <v>67384.153</v>
      </c>
      <c r="E3372" s="1" t="n">
        <v>7.17</v>
      </c>
    </row>
    <row r="3373" customFormat="false" ht="12.75" hidden="false" customHeight="false" outlineLevel="0" collapsed="false">
      <c r="A3373" s="1" t="s">
        <v>19</v>
      </c>
      <c r="B3373" s="1" t="s">
        <v>3375</v>
      </c>
      <c r="C3373" s="1" t="n">
        <v>43753</v>
      </c>
      <c r="D3373" s="1" t="n">
        <v>67405.228</v>
      </c>
      <c r="E3373" s="1" t="n">
        <v>7.163</v>
      </c>
    </row>
    <row r="3374" customFormat="false" ht="12.75" hidden="false" customHeight="false" outlineLevel="0" collapsed="false">
      <c r="A3374" s="1" t="s">
        <v>19</v>
      </c>
      <c r="B3374" s="1" t="s">
        <v>3376</v>
      </c>
      <c r="C3374" s="1" t="n">
        <v>43766</v>
      </c>
      <c r="D3374" s="1" t="n">
        <v>67432.634</v>
      </c>
      <c r="E3374" s="1" t="n">
        <v>7.155</v>
      </c>
    </row>
    <row r="3375" customFormat="false" ht="12.75" hidden="false" customHeight="false" outlineLevel="0" collapsed="false">
      <c r="A3375" s="1" t="s">
        <v>19</v>
      </c>
      <c r="B3375" s="1" t="s">
        <v>3377</v>
      </c>
      <c r="C3375" s="1" t="n">
        <v>43777</v>
      </c>
      <c r="D3375" s="1" t="n">
        <v>67455.831</v>
      </c>
      <c r="E3375" s="1" t="n">
        <v>7.148</v>
      </c>
    </row>
    <row r="3376" customFormat="false" ht="12.75" hidden="false" customHeight="false" outlineLevel="0" collapsed="false">
      <c r="A3376" s="1" t="s">
        <v>19</v>
      </c>
      <c r="B3376" s="1" t="s">
        <v>3378</v>
      </c>
      <c r="C3376" s="1" t="n">
        <v>43778</v>
      </c>
      <c r="D3376" s="1" t="n">
        <v>67457.94</v>
      </c>
      <c r="E3376" s="1" t="n">
        <v>7.147</v>
      </c>
    </row>
    <row r="3377" customFormat="false" ht="12.75" hidden="false" customHeight="false" outlineLevel="0" collapsed="false">
      <c r="A3377" s="1" t="s">
        <v>19</v>
      </c>
      <c r="B3377" s="1" t="s">
        <v>3379</v>
      </c>
      <c r="C3377" s="1" t="n">
        <v>43766</v>
      </c>
      <c r="D3377" s="1" t="n">
        <v>67432.634</v>
      </c>
      <c r="E3377" s="1" t="n">
        <v>7.155</v>
      </c>
    </row>
    <row r="3378" customFormat="false" ht="12.75" hidden="false" customHeight="false" outlineLevel="0" collapsed="false">
      <c r="A3378" s="1" t="s">
        <v>19</v>
      </c>
      <c r="B3378" s="1" t="s">
        <v>3380</v>
      </c>
      <c r="C3378" s="1" t="n">
        <v>43744</v>
      </c>
      <c r="D3378" s="1" t="n">
        <v>67386.26</v>
      </c>
      <c r="E3378" s="1" t="n">
        <v>7.169</v>
      </c>
    </row>
    <row r="3379" customFormat="false" ht="12.75" hidden="false" customHeight="false" outlineLevel="0" collapsed="false">
      <c r="A3379" s="1" t="s">
        <v>19</v>
      </c>
      <c r="B3379" s="1" t="s">
        <v>3381</v>
      </c>
      <c r="C3379" s="1" t="n">
        <v>43716</v>
      </c>
      <c r="D3379" s="1" t="n">
        <v>67327.278</v>
      </c>
      <c r="E3379" s="1" t="n">
        <v>7.188</v>
      </c>
    </row>
    <row r="3380" customFormat="false" ht="12.75" hidden="false" customHeight="false" outlineLevel="0" collapsed="false">
      <c r="A3380" s="1" t="s">
        <v>19</v>
      </c>
      <c r="B3380" s="1" t="s">
        <v>3382</v>
      </c>
      <c r="C3380" s="1" t="n">
        <v>43688</v>
      </c>
      <c r="D3380" s="1" t="n">
        <v>67268.339</v>
      </c>
      <c r="E3380" s="1" t="n">
        <v>7.206</v>
      </c>
    </row>
    <row r="3381" customFormat="false" ht="12.75" hidden="false" customHeight="false" outlineLevel="0" collapsed="false">
      <c r="A3381" s="1" t="s">
        <v>19</v>
      </c>
      <c r="B3381" s="1" t="s">
        <v>3383</v>
      </c>
      <c r="C3381" s="1" t="n">
        <v>43661</v>
      </c>
      <c r="D3381" s="1" t="n">
        <v>67211.547</v>
      </c>
      <c r="E3381" s="1" t="n">
        <v>7.224</v>
      </c>
    </row>
    <row r="3382" customFormat="false" ht="12.75" hidden="false" customHeight="false" outlineLevel="0" collapsed="false">
      <c r="A3382" s="1" t="s">
        <v>19</v>
      </c>
      <c r="B3382" s="1" t="s">
        <v>3384</v>
      </c>
      <c r="C3382" s="1" t="n">
        <v>43636</v>
      </c>
      <c r="D3382" s="1" t="n">
        <v>67158.997</v>
      </c>
      <c r="E3382" s="1" t="n">
        <v>7.24</v>
      </c>
    </row>
    <row r="3383" customFormat="false" ht="12.75" hidden="false" customHeight="false" outlineLevel="0" collapsed="false">
      <c r="A3383" s="1" t="s">
        <v>19</v>
      </c>
      <c r="B3383" s="1" t="s">
        <v>3385</v>
      </c>
      <c r="C3383" s="1" t="n">
        <v>43613</v>
      </c>
      <c r="D3383" s="1" t="n">
        <v>67110.682</v>
      </c>
      <c r="E3383" s="1" t="n">
        <v>7.256</v>
      </c>
    </row>
    <row r="3384" customFormat="false" ht="12.75" hidden="false" customHeight="false" outlineLevel="0" collapsed="false">
      <c r="A3384" s="1" t="s">
        <v>19</v>
      </c>
      <c r="B3384" s="1" t="s">
        <v>3386</v>
      </c>
      <c r="C3384" s="1" t="n">
        <v>43596</v>
      </c>
      <c r="D3384" s="1" t="n">
        <v>67074.99</v>
      </c>
      <c r="E3384" s="1" t="n">
        <v>7.267</v>
      </c>
    </row>
    <row r="3385" customFormat="false" ht="12.75" hidden="false" customHeight="false" outlineLevel="0" collapsed="false">
      <c r="A3385" s="1" t="s">
        <v>19</v>
      </c>
      <c r="B3385" s="1" t="s">
        <v>3387</v>
      </c>
      <c r="C3385" s="1" t="n">
        <v>43586</v>
      </c>
      <c r="D3385" s="1" t="n">
        <v>67054.002</v>
      </c>
      <c r="E3385" s="1" t="n">
        <v>7.273</v>
      </c>
    </row>
    <row r="3386" customFormat="false" ht="12.75" hidden="false" customHeight="false" outlineLevel="0" collapsed="false">
      <c r="A3386" s="1" t="s">
        <v>19</v>
      </c>
      <c r="B3386" s="1" t="s">
        <v>3388</v>
      </c>
      <c r="C3386" s="1" t="n">
        <v>43582</v>
      </c>
      <c r="D3386" s="1" t="n">
        <v>67045.608</v>
      </c>
      <c r="E3386" s="1" t="n">
        <v>7.276</v>
      </c>
    </row>
    <row r="3387" customFormat="false" ht="12.75" hidden="false" customHeight="false" outlineLevel="0" collapsed="false">
      <c r="A3387" s="1" t="s">
        <v>19</v>
      </c>
      <c r="B3387" s="1" t="s">
        <v>3389</v>
      </c>
      <c r="C3387" s="1" t="n">
        <v>43584</v>
      </c>
      <c r="D3387" s="1" t="n">
        <v>67049.805</v>
      </c>
      <c r="E3387" s="1" t="n">
        <v>7.275</v>
      </c>
    </row>
    <row r="3388" customFormat="false" ht="12.75" hidden="false" customHeight="false" outlineLevel="0" collapsed="false">
      <c r="A3388" s="1" t="s">
        <v>19</v>
      </c>
      <c r="B3388" s="1" t="s">
        <v>3390</v>
      </c>
      <c r="C3388" s="1" t="n">
        <v>43588</v>
      </c>
      <c r="D3388" s="1" t="n">
        <v>67058.199</v>
      </c>
      <c r="E3388" s="1" t="n">
        <v>7.272</v>
      </c>
    </row>
    <row r="3389" customFormat="false" ht="12.75" hidden="false" customHeight="false" outlineLevel="0" collapsed="false">
      <c r="A3389" s="1" t="s">
        <v>19</v>
      </c>
      <c r="B3389" s="1" t="s">
        <v>3391</v>
      </c>
      <c r="C3389" s="1" t="n">
        <v>43589</v>
      </c>
      <c r="D3389" s="1" t="n">
        <v>67060.298</v>
      </c>
      <c r="E3389" s="1" t="n">
        <v>7.271</v>
      </c>
    </row>
    <row r="3390" customFormat="false" ht="12.75" hidden="false" customHeight="false" outlineLevel="0" collapsed="false">
      <c r="A3390" s="1" t="s">
        <v>19</v>
      </c>
      <c r="B3390" s="1" t="s">
        <v>3392</v>
      </c>
      <c r="C3390" s="1" t="n">
        <v>43581</v>
      </c>
      <c r="D3390" s="1" t="n">
        <v>67043.51</v>
      </c>
      <c r="E3390" s="1" t="n">
        <v>7.277</v>
      </c>
    </row>
    <row r="3391" customFormat="false" ht="12.75" hidden="false" customHeight="false" outlineLevel="0" collapsed="false">
      <c r="A3391" s="1" t="s">
        <v>19</v>
      </c>
      <c r="B3391" s="1" t="s">
        <v>3393</v>
      </c>
      <c r="C3391" s="1" t="n">
        <v>43561</v>
      </c>
      <c r="D3391" s="1" t="n">
        <v>67001.556</v>
      </c>
      <c r="E3391" s="1" t="n">
        <v>7.29</v>
      </c>
    </row>
    <row r="3392" customFormat="false" ht="12.75" hidden="false" customHeight="false" outlineLevel="0" collapsed="false">
      <c r="A3392" s="1" t="s">
        <v>19</v>
      </c>
      <c r="B3392" s="1" t="s">
        <v>3394</v>
      </c>
      <c r="C3392" s="1" t="n">
        <v>43532</v>
      </c>
      <c r="D3392" s="1" t="n">
        <v>66940.762</v>
      </c>
      <c r="E3392" s="1" t="n">
        <v>7.309</v>
      </c>
    </row>
    <row r="3393" customFormat="false" ht="12.75" hidden="false" customHeight="false" outlineLevel="0" collapsed="false">
      <c r="A3393" s="1" t="s">
        <v>19</v>
      </c>
      <c r="B3393" s="1" t="s">
        <v>3395</v>
      </c>
      <c r="C3393" s="1" t="n">
        <v>43507</v>
      </c>
      <c r="D3393" s="1" t="n">
        <v>66888.391</v>
      </c>
      <c r="E3393" s="1" t="n">
        <v>7.325</v>
      </c>
    </row>
    <row r="3394" customFormat="false" ht="12.75" hidden="false" customHeight="false" outlineLevel="0" collapsed="false">
      <c r="A3394" s="1" t="s">
        <v>19</v>
      </c>
      <c r="B3394" s="1" t="s">
        <v>3396</v>
      </c>
      <c r="C3394" s="1" t="n">
        <v>43491</v>
      </c>
      <c r="D3394" s="1" t="n">
        <v>66854.891</v>
      </c>
      <c r="E3394" s="1" t="n">
        <v>7.336</v>
      </c>
    </row>
    <row r="3395" customFormat="false" ht="12.75" hidden="false" customHeight="false" outlineLevel="0" collapsed="false">
      <c r="A3395" s="1" t="s">
        <v>19</v>
      </c>
      <c r="B3395" s="1" t="s">
        <v>3397</v>
      </c>
      <c r="C3395" s="1" t="n">
        <v>43478</v>
      </c>
      <c r="D3395" s="1" t="n">
        <v>66827.683</v>
      </c>
      <c r="E3395" s="1" t="n">
        <v>7.344</v>
      </c>
    </row>
    <row r="3396" customFormat="false" ht="12.75" hidden="false" customHeight="false" outlineLevel="0" collapsed="false">
      <c r="A3396" s="1" t="s">
        <v>19</v>
      </c>
      <c r="B3396" s="1" t="s">
        <v>3398</v>
      </c>
      <c r="C3396" s="1" t="n">
        <v>43455</v>
      </c>
      <c r="D3396" s="1" t="n">
        <v>66779.569</v>
      </c>
      <c r="E3396" s="1" t="n">
        <v>7.36</v>
      </c>
    </row>
    <row r="3397" customFormat="false" ht="12.75" hidden="false" customHeight="false" outlineLevel="0" collapsed="false">
      <c r="A3397" s="1" t="s">
        <v>19</v>
      </c>
      <c r="B3397" s="1" t="s">
        <v>3399</v>
      </c>
      <c r="C3397" s="1" t="n">
        <v>43408</v>
      </c>
      <c r="D3397" s="1" t="n">
        <v>66681.339</v>
      </c>
      <c r="E3397" s="1" t="n">
        <v>7.391</v>
      </c>
    </row>
    <row r="3398" customFormat="false" ht="12.75" hidden="false" customHeight="false" outlineLevel="0" collapsed="false">
      <c r="A3398" s="1" t="s">
        <v>19</v>
      </c>
      <c r="B3398" s="1" t="s">
        <v>3400</v>
      </c>
      <c r="C3398" s="1" t="n">
        <v>43337</v>
      </c>
      <c r="D3398" s="1" t="n">
        <v>66533.179</v>
      </c>
      <c r="E3398" s="1" t="n">
        <v>7.437</v>
      </c>
    </row>
    <row r="3399" customFormat="false" ht="12.75" hidden="false" customHeight="false" outlineLevel="0" collapsed="false">
      <c r="A3399" s="1" t="s">
        <v>19</v>
      </c>
      <c r="B3399" s="1" t="s">
        <v>3401</v>
      </c>
      <c r="C3399" s="1" t="n">
        <v>43258</v>
      </c>
      <c r="D3399" s="1" t="n">
        <v>66368.649</v>
      </c>
      <c r="E3399" s="1" t="n">
        <v>7.49</v>
      </c>
    </row>
    <row r="3400" customFormat="false" ht="12.75" hidden="false" customHeight="false" outlineLevel="0" collapsed="false">
      <c r="A3400" s="1" t="s">
        <v>19</v>
      </c>
      <c r="B3400" s="1" t="s">
        <v>3402</v>
      </c>
      <c r="C3400" s="1" t="n">
        <v>43198</v>
      </c>
      <c r="D3400" s="1" t="n">
        <v>66243.918</v>
      </c>
      <c r="E3400" s="1" t="n">
        <v>7.529</v>
      </c>
    </row>
    <row r="3401" customFormat="false" ht="12.75" hidden="false" customHeight="false" outlineLevel="0" collapsed="false">
      <c r="A3401" s="1" t="s">
        <v>19</v>
      </c>
      <c r="B3401" s="1" t="s">
        <v>3403</v>
      </c>
      <c r="C3401" s="1" t="n">
        <v>43172</v>
      </c>
      <c r="D3401" s="1" t="n">
        <v>66189.928</v>
      </c>
      <c r="E3401" s="1" t="n">
        <v>7.546</v>
      </c>
    </row>
    <row r="3402" customFormat="false" ht="12.75" hidden="false" customHeight="false" outlineLevel="0" collapsed="false">
      <c r="A3402" s="1" t="s">
        <v>19</v>
      </c>
      <c r="B3402" s="1" t="s">
        <v>3404</v>
      </c>
      <c r="C3402" s="1" t="n">
        <v>43174</v>
      </c>
      <c r="D3402" s="1" t="n">
        <v>66194.08</v>
      </c>
      <c r="E3402" s="1" t="n">
        <v>7.545</v>
      </c>
    </row>
    <row r="3403" customFormat="false" ht="12.75" hidden="false" customHeight="false" outlineLevel="0" collapsed="false">
      <c r="A3403" s="1" t="s">
        <v>19</v>
      </c>
      <c r="B3403" s="1" t="s">
        <v>3405</v>
      </c>
      <c r="C3403" s="1" t="n">
        <v>43189</v>
      </c>
      <c r="D3403" s="1" t="n">
        <v>66225.225</v>
      </c>
      <c r="E3403" s="1" t="n">
        <v>7.535</v>
      </c>
    </row>
    <row r="3404" customFormat="false" ht="12.75" hidden="false" customHeight="false" outlineLevel="0" collapsed="false">
      <c r="A3404" s="1" t="s">
        <v>19</v>
      </c>
      <c r="B3404" s="1" t="s">
        <v>3406</v>
      </c>
      <c r="C3404" s="1" t="n">
        <v>43211</v>
      </c>
      <c r="D3404" s="1" t="n">
        <v>66270.926</v>
      </c>
      <c r="E3404" s="1" t="n">
        <v>7.521</v>
      </c>
    </row>
    <row r="3405" customFormat="false" ht="12.75" hidden="false" customHeight="false" outlineLevel="0" collapsed="false">
      <c r="A3405" s="1" t="s">
        <v>19</v>
      </c>
      <c r="B3405" s="1" t="s">
        <v>3407</v>
      </c>
      <c r="C3405" s="1" t="n">
        <v>43225</v>
      </c>
      <c r="D3405" s="1" t="n">
        <v>66300.022</v>
      </c>
      <c r="E3405" s="1" t="n">
        <v>7.511</v>
      </c>
    </row>
    <row r="3406" customFormat="false" ht="12.75" hidden="false" customHeight="false" outlineLevel="0" collapsed="false">
      <c r="A3406" s="1" t="s">
        <v>19</v>
      </c>
      <c r="B3406" s="1" t="s">
        <v>3408</v>
      </c>
      <c r="C3406" s="1" t="n">
        <v>43205</v>
      </c>
      <c r="D3406" s="1" t="n">
        <v>66258.46</v>
      </c>
      <c r="E3406" s="1" t="n">
        <v>7.525</v>
      </c>
    </row>
    <row r="3407" customFormat="false" ht="12.75" hidden="false" customHeight="false" outlineLevel="0" collapsed="false">
      <c r="A3407" s="1" t="s">
        <v>19</v>
      </c>
      <c r="B3407" s="1" t="s">
        <v>3409</v>
      </c>
      <c r="C3407" s="1" t="n">
        <v>43146</v>
      </c>
      <c r="D3407" s="1" t="n">
        <v>66135.976</v>
      </c>
      <c r="E3407" s="1" t="n">
        <v>7.564</v>
      </c>
    </row>
    <row r="3408" customFormat="false" ht="12.75" hidden="false" customHeight="false" outlineLevel="0" collapsed="false">
      <c r="A3408" s="1" t="s">
        <v>19</v>
      </c>
      <c r="B3408" s="1" t="s">
        <v>3410</v>
      </c>
      <c r="C3408" s="1" t="n">
        <v>43084</v>
      </c>
      <c r="D3408" s="1" t="n">
        <v>66007.468</v>
      </c>
      <c r="E3408" s="1" t="n">
        <v>7.605</v>
      </c>
    </row>
    <row r="3409" customFormat="false" ht="12.75" hidden="false" customHeight="false" outlineLevel="0" collapsed="false">
      <c r="A3409" s="1" t="s">
        <v>19</v>
      </c>
      <c r="B3409" s="1" t="s">
        <v>3411</v>
      </c>
      <c r="C3409" s="1" t="n">
        <v>43042</v>
      </c>
      <c r="D3409" s="1" t="n">
        <v>65920.532</v>
      </c>
      <c r="E3409" s="1" t="n">
        <v>7.632</v>
      </c>
    </row>
    <row r="3410" customFormat="false" ht="12.75" hidden="false" customHeight="false" outlineLevel="0" collapsed="false">
      <c r="A3410" s="1" t="s">
        <v>19</v>
      </c>
      <c r="B3410" s="1" t="s">
        <v>3412</v>
      </c>
      <c r="C3410" s="1" t="n">
        <v>43027</v>
      </c>
      <c r="D3410" s="1" t="n">
        <v>65889.507</v>
      </c>
      <c r="E3410" s="1" t="n">
        <v>7.642</v>
      </c>
    </row>
    <row r="3411" customFormat="false" ht="12.75" hidden="false" customHeight="false" outlineLevel="0" collapsed="false">
      <c r="A3411" s="1" t="s">
        <v>19</v>
      </c>
      <c r="B3411" s="1" t="s">
        <v>3413</v>
      </c>
      <c r="C3411" s="1" t="n">
        <v>43032</v>
      </c>
      <c r="D3411" s="1" t="n">
        <v>65899.848</v>
      </c>
      <c r="E3411" s="1" t="n">
        <v>7.639</v>
      </c>
    </row>
    <row r="3412" customFormat="false" ht="12.75" hidden="false" customHeight="false" outlineLevel="0" collapsed="false">
      <c r="A3412" s="1" t="s">
        <v>19</v>
      </c>
      <c r="B3412" s="1" t="s">
        <v>3414</v>
      </c>
      <c r="C3412" s="1" t="n">
        <v>43043</v>
      </c>
      <c r="D3412" s="1" t="n">
        <v>65922.601</v>
      </c>
      <c r="E3412" s="1" t="n">
        <v>7.632</v>
      </c>
    </row>
    <row r="3413" customFormat="false" ht="12.75" hidden="false" customHeight="false" outlineLevel="0" collapsed="false">
      <c r="A3413" s="1" t="s">
        <v>19</v>
      </c>
      <c r="B3413" s="1" t="s">
        <v>3415</v>
      </c>
      <c r="C3413" s="1" t="n">
        <v>43053</v>
      </c>
      <c r="D3413" s="1" t="n">
        <v>65943.292</v>
      </c>
      <c r="E3413" s="1" t="n">
        <v>7.625</v>
      </c>
    </row>
    <row r="3414" customFormat="false" ht="12.75" hidden="false" customHeight="false" outlineLevel="0" collapsed="false">
      <c r="A3414" s="1" t="s">
        <v>19</v>
      </c>
      <c r="B3414" s="1" t="s">
        <v>3416</v>
      </c>
      <c r="C3414" s="1" t="n">
        <v>43055</v>
      </c>
      <c r="D3414" s="1" t="n">
        <v>65947.431</v>
      </c>
      <c r="E3414" s="1" t="n">
        <v>7.624</v>
      </c>
    </row>
    <row r="3415" customFormat="false" ht="12.75" hidden="false" customHeight="false" outlineLevel="0" collapsed="false">
      <c r="A3415" s="1" t="s">
        <v>19</v>
      </c>
      <c r="B3415" s="1" t="s">
        <v>3417</v>
      </c>
      <c r="C3415" s="1" t="n">
        <v>43047</v>
      </c>
      <c r="D3415" s="1" t="n">
        <v>65930.877</v>
      </c>
      <c r="E3415" s="1" t="n">
        <v>7.629</v>
      </c>
    </row>
    <row r="3416" customFormat="false" ht="12.75" hidden="false" customHeight="false" outlineLevel="0" collapsed="false">
      <c r="A3416" s="1" t="s">
        <v>19</v>
      </c>
      <c r="B3416" s="1" t="s">
        <v>3418</v>
      </c>
      <c r="C3416" s="1" t="n">
        <v>43029</v>
      </c>
      <c r="D3416" s="1" t="n">
        <v>65893.643</v>
      </c>
      <c r="E3416" s="1" t="n">
        <v>7.641</v>
      </c>
    </row>
    <row r="3417" customFormat="false" ht="12.75" hidden="false" customHeight="false" outlineLevel="0" collapsed="false">
      <c r="A3417" s="1" t="s">
        <v>19</v>
      </c>
      <c r="B3417" s="1" t="s">
        <v>3419</v>
      </c>
      <c r="C3417" s="1" t="n">
        <v>43009</v>
      </c>
      <c r="D3417" s="1" t="n">
        <v>65852.293</v>
      </c>
      <c r="E3417" s="1" t="n">
        <v>7.654</v>
      </c>
    </row>
    <row r="3418" customFormat="false" ht="12.75" hidden="false" customHeight="false" outlineLevel="0" collapsed="false">
      <c r="A3418" s="1" t="s">
        <v>19</v>
      </c>
      <c r="B3418" s="1" t="s">
        <v>3420</v>
      </c>
      <c r="C3418" s="1" t="n">
        <v>42987</v>
      </c>
      <c r="D3418" s="1" t="n">
        <v>65806.833</v>
      </c>
      <c r="E3418" s="1" t="n">
        <v>7.669</v>
      </c>
    </row>
    <row r="3419" customFormat="false" ht="12.75" hidden="false" customHeight="false" outlineLevel="0" collapsed="false">
      <c r="A3419" s="1" t="s">
        <v>19</v>
      </c>
      <c r="B3419" s="1" t="s">
        <v>3421</v>
      </c>
      <c r="C3419" s="1" t="n">
        <v>42968</v>
      </c>
      <c r="D3419" s="1" t="n">
        <v>65767.593</v>
      </c>
      <c r="E3419" s="1" t="n">
        <v>7.681</v>
      </c>
    </row>
    <row r="3420" customFormat="false" ht="12.75" hidden="false" customHeight="false" outlineLevel="0" collapsed="false">
      <c r="A3420" s="1" t="s">
        <v>19</v>
      </c>
      <c r="B3420" s="1" t="s">
        <v>3422</v>
      </c>
      <c r="C3420" s="1" t="n">
        <v>42954</v>
      </c>
      <c r="D3420" s="1" t="n">
        <v>65738.692</v>
      </c>
      <c r="E3420" s="1" t="n">
        <v>7.691</v>
      </c>
    </row>
    <row r="3421" customFormat="false" ht="12.75" hidden="false" customHeight="false" outlineLevel="0" collapsed="false">
      <c r="A3421" s="1" t="s">
        <v>19</v>
      </c>
      <c r="B3421" s="1" t="s">
        <v>3423</v>
      </c>
      <c r="C3421" s="1" t="n">
        <v>42946</v>
      </c>
      <c r="D3421" s="1" t="n">
        <v>65722.182</v>
      </c>
      <c r="E3421" s="1" t="n">
        <v>7.696</v>
      </c>
    </row>
    <row r="3422" customFormat="false" ht="12.75" hidden="false" customHeight="false" outlineLevel="0" collapsed="false">
      <c r="A3422" s="1" t="s">
        <v>19</v>
      </c>
      <c r="B3422" s="1" t="s">
        <v>3424</v>
      </c>
      <c r="C3422" s="1" t="n">
        <v>42945</v>
      </c>
      <c r="D3422" s="1" t="n">
        <v>65720.118</v>
      </c>
      <c r="E3422" s="1" t="n">
        <v>7.697</v>
      </c>
    </row>
    <row r="3423" customFormat="false" ht="12.75" hidden="false" customHeight="false" outlineLevel="0" collapsed="false">
      <c r="A3423" s="1" t="s">
        <v>19</v>
      </c>
      <c r="B3423" s="1" t="s">
        <v>3425</v>
      </c>
      <c r="C3423" s="1" t="n">
        <v>42944</v>
      </c>
      <c r="D3423" s="1" t="n">
        <v>65718.055</v>
      </c>
      <c r="E3423" s="1" t="n">
        <v>7.697</v>
      </c>
    </row>
    <row r="3424" customFormat="false" ht="12.75" hidden="false" customHeight="false" outlineLevel="0" collapsed="false">
      <c r="A3424" s="1" t="s">
        <v>19</v>
      </c>
      <c r="B3424" s="1" t="s">
        <v>3426</v>
      </c>
      <c r="C3424" s="1" t="n">
        <v>42938</v>
      </c>
      <c r="D3424" s="1" t="n">
        <v>65705.675</v>
      </c>
      <c r="E3424" s="1" t="n">
        <v>7.701</v>
      </c>
    </row>
    <row r="3425" customFormat="false" ht="12.75" hidden="false" customHeight="false" outlineLevel="0" collapsed="false">
      <c r="A3425" s="1" t="s">
        <v>19</v>
      </c>
      <c r="B3425" s="1" t="s">
        <v>3427</v>
      </c>
      <c r="C3425" s="1" t="n">
        <v>42925</v>
      </c>
      <c r="D3425" s="1" t="n">
        <v>65678.859</v>
      </c>
      <c r="E3425" s="1" t="n">
        <v>7.71</v>
      </c>
    </row>
    <row r="3426" customFormat="false" ht="12.75" hidden="false" customHeight="false" outlineLevel="0" collapsed="false">
      <c r="A3426" s="1" t="s">
        <v>19</v>
      </c>
      <c r="B3426" s="1" t="s">
        <v>3428</v>
      </c>
      <c r="C3426" s="1" t="n">
        <v>42904</v>
      </c>
      <c r="D3426" s="1" t="n">
        <v>65635.56</v>
      </c>
      <c r="E3426" s="1" t="n">
        <v>7.724</v>
      </c>
    </row>
    <row r="3427" customFormat="false" ht="12.75" hidden="false" customHeight="false" outlineLevel="0" collapsed="false">
      <c r="A3427" s="1" t="s">
        <v>19</v>
      </c>
      <c r="B3427" s="1" t="s">
        <v>3429</v>
      </c>
      <c r="C3427" s="1" t="n">
        <v>42885</v>
      </c>
      <c r="D3427" s="1" t="n">
        <v>65596.405</v>
      </c>
      <c r="E3427" s="1" t="n">
        <v>7.736</v>
      </c>
    </row>
    <row r="3428" customFormat="false" ht="12.75" hidden="false" customHeight="false" outlineLevel="0" collapsed="false">
      <c r="A3428" s="1" t="s">
        <v>19</v>
      </c>
      <c r="B3428" s="1" t="s">
        <v>3430</v>
      </c>
      <c r="C3428" s="1" t="n">
        <v>42869</v>
      </c>
      <c r="D3428" s="1" t="n">
        <v>65563.447</v>
      </c>
      <c r="E3428" s="1" t="n">
        <v>7.747</v>
      </c>
    </row>
    <row r="3429" customFormat="false" ht="12.75" hidden="false" customHeight="false" outlineLevel="0" collapsed="false">
      <c r="A3429" s="1" t="s">
        <v>19</v>
      </c>
      <c r="B3429" s="1" t="s">
        <v>3431</v>
      </c>
      <c r="C3429" s="1" t="n">
        <v>42848</v>
      </c>
      <c r="D3429" s="1" t="n">
        <v>65520.211</v>
      </c>
      <c r="E3429" s="1" t="n">
        <v>7.761</v>
      </c>
    </row>
    <row r="3430" customFormat="false" ht="12.75" hidden="false" customHeight="false" outlineLevel="0" collapsed="false">
      <c r="A3430" s="1" t="s">
        <v>19</v>
      </c>
      <c r="B3430" s="1" t="s">
        <v>3432</v>
      </c>
      <c r="C3430" s="1" t="n">
        <v>42827</v>
      </c>
      <c r="D3430" s="1" t="n">
        <v>65476.999</v>
      </c>
      <c r="E3430" s="1" t="n">
        <v>7.775</v>
      </c>
    </row>
    <row r="3431" customFormat="false" ht="12.75" hidden="false" customHeight="false" outlineLevel="0" collapsed="false">
      <c r="A3431" s="1" t="s">
        <v>19</v>
      </c>
      <c r="B3431" s="1" t="s">
        <v>3433</v>
      </c>
      <c r="C3431" s="1" t="n">
        <v>42817</v>
      </c>
      <c r="D3431" s="1" t="n">
        <v>65456.43</v>
      </c>
      <c r="E3431" s="1" t="n">
        <v>7.781</v>
      </c>
    </row>
    <row r="3432" customFormat="false" ht="12.75" hidden="false" customHeight="false" outlineLevel="0" collapsed="false">
      <c r="A3432" s="1" t="s">
        <v>19</v>
      </c>
      <c r="B3432" s="1" t="s">
        <v>3434</v>
      </c>
      <c r="C3432" s="1" t="n">
        <v>42805</v>
      </c>
      <c r="D3432" s="1" t="n">
        <v>65431.755</v>
      </c>
      <c r="E3432" s="1" t="n">
        <v>7.789</v>
      </c>
    </row>
    <row r="3433" customFormat="false" ht="12.75" hidden="false" customHeight="false" outlineLevel="0" collapsed="false">
      <c r="A3433" s="1" t="s">
        <v>19</v>
      </c>
      <c r="B3433" s="1" t="s">
        <v>3435</v>
      </c>
      <c r="C3433" s="1" t="n">
        <v>42784</v>
      </c>
      <c r="D3433" s="1" t="n">
        <v>65388.591</v>
      </c>
      <c r="E3433" s="1" t="n">
        <v>7.803</v>
      </c>
    </row>
    <row r="3434" customFormat="false" ht="12.75" hidden="false" customHeight="false" outlineLevel="0" collapsed="false">
      <c r="A3434" s="1" t="s">
        <v>19</v>
      </c>
      <c r="B3434" s="1" t="s">
        <v>3436</v>
      </c>
      <c r="C3434" s="1" t="n">
        <v>42758</v>
      </c>
      <c r="D3434" s="1" t="n">
        <v>65335.183</v>
      </c>
      <c r="E3434" s="1" t="n">
        <v>7.82</v>
      </c>
    </row>
    <row r="3435" customFormat="false" ht="12.75" hidden="false" customHeight="false" outlineLevel="0" collapsed="false">
      <c r="A3435" s="1" t="s">
        <v>19</v>
      </c>
      <c r="B3435" s="1" t="s">
        <v>3437</v>
      </c>
      <c r="C3435" s="1" t="n">
        <v>42740</v>
      </c>
      <c r="D3435" s="1" t="n">
        <v>65298.229</v>
      </c>
      <c r="E3435" s="1" t="n">
        <v>7.832</v>
      </c>
    </row>
    <row r="3436" customFormat="false" ht="12.75" hidden="false" customHeight="false" outlineLevel="0" collapsed="false">
      <c r="A3436" s="1" t="s">
        <v>19</v>
      </c>
      <c r="B3436" s="1" t="s">
        <v>3438</v>
      </c>
      <c r="C3436" s="1" t="n">
        <v>42737</v>
      </c>
      <c r="D3436" s="1" t="n">
        <v>65292.072</v>
      </c>
      <c r="E3436" s="1" t="n">
        <v>7.834</v>
      </c>
    </row>
    <row r="3437" customFormat="false" ht="12.75" hidden="false" customHeight="false" outlineLevel="0" collapsed="false">
      <c r="A3437" s="1" t="s">
        <v>19</v>
      </c>
      <c r="B3437" s="1" t="s">
        <v>3439</v>
      </c>
      <c r="C3437" s="1" t="n">
        <v>42744</v>
      </c>
      <c r="D3437" s="1" t="n">
        <v>65306.44</v>
      </c>
      <c r="E3437" s="1" t="n">
        <v>7.83</v>
      </c>
    </row>
    <row r="3438" customFormat="false" ht="12.75" hidden="false" customHeight="false" outlineLevel="0" collapsed="false">
      <c r="A3438" s="1" t="s">
        <v>19</v>
      </c>
      <c r="B3438" s="1" t="s">
        <v>3440</v>
      </c>
      <c r="C3438" s="1" t="n">
        <v>42757</v>
      </c>
      <c r="D3438" s="1" t="n">
        <v>65333.129</v>
      </c>
      <c r="E3438" s="1" t="n">
        <v>7.821</v>
      </c>
    </row>
    <row r="3439" customFormat="false" ht="12.75" hidden="false" customHeight="false" outlineLevel="0" collapsed="false">
      <c r="A3439" s="1" t="s">
        <v>19</v>
      </c>
      <c r="B3439" s="1" t="s">
        <v>3441</v>
      </c>
      <c r="C3439" s="1" t="n">
        <v>42762</v>
      </c>
      <c r="D3439" s="1" t="n">
        <v>65343.397</v>
      </c>
      <c r="E3439" s="1" t="n">
        <v>7.818</v>
      </c>
    </row>
    <row r="3440" customFormat="false" ht="12.75" hidden="false" customHeight="false" outlineLevel="0" collapsed="false">
      <c r="A3440" s="1" t="s">
        <v>19</v>
      </c>
      <c r="B3440" s="1" t="s">
        <v>3442</v>
      </c>
      <c r="C3440" s="1" t="n">
        <v>42747</v>
      </c>
      <c r="D3440" s="1" t="n">
        <v>65312.598</v>
      </c>
      <c r="E3440" s="1" t="n">
        <v>7.828</v>
      </c>
    </row>
    <row r="3441" customFormat="false" ht="12.75" hidden="false" customHeight="false" outlineLevel="0" collapsed="false">
      <c r="A3441" s="1" t="s">
        <v>19</v>
      </c>
      <c r="B3441" s="1" t="s">
        <v>3443</v>
      </c>
      <c r="C3441" s="1" t="n">
        <v>42704</v>
      </c>
      <c r="D3441" s="1" t="n">
        <v>65224.374</v>
      </c>
      <c r="E3441" s="1" t="n">
        <v>7.856</v>
      </c>
    </row>
    <row r="3442" customFormat="false" ht="12.75" hidden="false" customHeight="false" outlineLevel="0" collapsed="false">
      <c r="A3442" s="1" t="s">
        <v>19</v>
      </c>
      <c r="B3442" s="1" t="s">
        <v>3444</v>
      </c>
      <c r="C3442" s="1" t="n">
        <v>42635</v>
      </c>
      <c r="D3442" s="1" t="n">
        <v>65083.012</v>
      </c>
      <c r="E3442" s="1" t="n">
        <v>7.902</v>
      </c>
    </row>
    <row r="3443" customFormat="false" ht="12.75" hidden="false" customHeight="false" outlineLevel="0" collapsed="false">
      <c r="A3443" s="1" t="s">
        <v>19</v>
      </c>
      <c r="B3443" s="1" t="s">
        <v>3445</v>
      </c>
      <c r="C3443" s="1" t="n">
        <v>42581</v>
      </c>
      <c r="D3443" s="1" t="n">
        <v>64972.558</v>
      </c>
      <c r="E3443" s="1" t="n">
        <v>7.938</v>
      </c>
    </row>
    <row r="3444" customFormat="false" ht="12.75" hidden="false" customHeight="false" outlineLevel="0" collapsed="false">
      <c r="A3444" s="1" t="s">
        <v>19</v>
      </c>
      <c r="B3444" s="1" t="s">
        <v>3446</v>
      </c>
      <c r="C3444" s="1" t="n">
        <v>42557</v>
      </c>
      <c r="D3444" s="1" t="n">
        <v>64923.517</v>
      </c>
      <c r="E3444" s="1" t="n">
        <v>7.954</v>
      </c>
    </row>
    <row r="3445" customFormat="false" ht="12.75" hidden="false" customHeight="false" outlineLevel="0" collapsed="false">
      <c r="A3445" s="1" t="s">
        <v>19</v>
      </c>
      <c r="B3445" s="1" t="s">
        <v>3447</v>
      </c>
      <c r="C3445" s="1" t="n">
        <v>42558</v>
      </c>
      <c r="D3445" s="1" t="n">
        <v>64925.559</v>
      </c>
      <c r="E3445" s="1" t="n">
        <v>7.953</v>
      </c>
    </row>
    <row r="3446" customFormat="false" ht="12.75" hidden="false" customHeight="false" outlineLevel="0" collapsed="false">
      <c r="A3446" s="1" t="s">
        <v>19</v>
      </c>
      <c r="B3446" s="1" t="s">
        <v>3448</v>
      </c>
      <c r="C3446" s="1" t="n">
        <v>42570</v>
      </c>
      <c r="D3446" s="1" t="n">
        <v>64950.077</v>
      </c>
      <c r="E3446" s="1" t="n">
        <v>7.945</v>
      </c>
    </row>
    <row r="3447" customFormat="false" ht="12.75" hidden="false" customHeight="false" outlineLevel="0" collapsed="false">
      <c r="A3447" s="1" t="s">
        <v>19</v>
      </c>
      <c r="B3447" s="1" t="s">
        <v>3449</v>
      </c>
      <c r="C3447" s="1" t="n">
        <v>42588</v>
      </c>
      <c r="D3447" s="1" t="n">
        <v>64986.867</v>
      </c>
      <c r="E3447" s="1" t="n">
        <v>7.933</v>
      </c>
    </row>
    <row r="3448" customFormat="false" ht="12.75" hidden="false" customHeight="false" outlineLevel="0" collapsed="false">
      <c r="A3448" s="1" t="s">
        <v>19</v>
      </c>
      <c r="B3448" s="1" t="s">
        <v>3450</v>
      </c>
      <c r="C3448" s="1" t="n">
        <v>42642</v>
      </c>
      <c r="D3448" s="1" t="n">
        <v>65097.341</v>
      </c>
      <c r="E3448" s="1" t="n">
        <v>7.897</v>
      </c>
    </row>
    <row r="3449" customFormat="false" ht="12.75" hidden="false" customHeight="false" outlineLevel="0" collapsed="false">
      <c r="A3449" s="1" t="s">
        <v>19</v>
      </c>
      <c r="B3449" s="1" t="s">
        <v>3451</v>
      </c>
      <c r="C3449" s="1" t="n">
        <v>42752</v>
      </c>
      <c r="D3449" s="1" t="n">
        <v>65322.863</v>
      </c>
      <c r="E3449" s="1" t="n">
        <v>7.824</v>
      </c>
    </row>
    <row r="3450" customFormat="false" ht="12.75" hidden="false" customHeight="false" outlineLevel="0" collapsed="false">
      <c r="A3450" s="1" t="s">
        <v>19</v>
      </c>
      <c r="B3450" s="1" t="s">
        <v>3452</v>
      </c>
      <c r="C3450" s="1" t="n">
        <v>42779</v>
      </c>
      <c r="D3450" s="1" t="n">
        <v>65378.317</v>
      </c>
      <c r="E3450" s="1" t="n">
        <v>7.807</v>
      </c>
    </row>
    <row r="3451" customFormat="false" ht="12.75" hidden="false" customHeight="false" outlineLevel="0" collapsed="false">
      <c r="A3451" s="1" t="s">
        <v>19</v>
      </c>
      <c r="B3451" s="1" t="s">
        <v>3453</v>
      </c>
      <c r="C3451" s="1" t="n">
        <v>42726</v>
      </c>
      <c r="D3451" s="1" t="n">
        <v>65269.5</v>
      </c>
      <c r="E3451" s="1" t="n">
        <v>7.842</v>
      </c>
    </row>
    <row r="3452" customFormat="false" ht="12.75" hidden="false" customHeight="false" outlineLevel="0" collapsed="false">
      <c r="A3452" s="1" t="s">
        <v>19</v>
      </c>
      <c r="B3452" s="1" t="s">
        <v>3454</v>
      </c>
      <c r="C3452" s="1" t="n">
        <v>42655</v>
      </c>
      <c r="D3452" s="1" t="n">
        <v>65123.96</v>
      </c>
      <c r="E3452" s="1" t="n">
        <v>7.889</v>
      </c>
    </row>
    <row r="3453" customFormat="false" ht="12.75" hidden="false" customHeight="false" outlineLevel="0" collapsed="false">
      <c r="A3453" s="1" t="s">
        <v>19</v>
      </c>
      <c r="B3453" s="1" t="s">
        <v>3455</v>
      </c>
      <c r="C3453" s="1" t="n">
        <v>42605</v>
      </c>
      <c r="D3453" s="1" t="n">
        <v>65021.629</v>
      </c>
      <c r="E3453" s="1" t="n">
        <v>7.922</v>
      </c>
    </row>
    <row r="3454" customFormat="false" ht="12.75" hidden="false" customHeight="false" outlineLevel="0" collapsed="false">
      <c r="A3454" s="1" t="s">
        <v>19</v>
      </c>
      <c r="B3454" s="1" t="s">
        <v>3456</v>
      </c>
      <c r="C3454" s="1" t="n">
        <v>42582</v>
      </c>
      <c r="D3454" s="1" t="n">
        <v>64974.602</v>
      </c>
      <c r="E3454" s="1" t="n">
        <v>7.937</v>
      </c>
    </row>
    <row r="3455" customFormat="false" ht="12.75" hidden="false" customHeight="false" outlineLevel="0" collapsed="false">
      <c r="A3455" s="1" t="s">
        <v>19</v>
      </c>
      <c r="B3455" s="1" t="s">
        <v>3457</v>
      </c>
      <c r="C3455" s="1" t="n">
        <v>42572</v>
      </c>
      <c r="D3455" s="1" t="n">
        <v>64954.164</v>
      </c>
      <c r="E3455" s="1" t="n">
        <v>7.944</v>
      </c>
    </row>
    <row r="3456" customFormat="false" ht="12.75" hidden="false" customHeight="false" outlineLevel="0" collapsed="false">
      <c r="A3456" s="1" t="s">
        <v>19</v>
      </c>
      <c r="B3456" s="1" t="s">
        <v>3458</v>
      </c>
      <c r="C3456" s="1" t="n">
        <v>42562</v>
      </c>
      <c r="D3456" s="1" t="n">
        <v>64933.731</v>
      </c>
      <c r="E3456" s="1" t="n">
        <v>7.951</v>
      </c>
    </row>
    <row r="3457" customFormat="false" ht="12.75" hidden="false" customHeight="false" outlineLevel="0" collapsed="false">
      <c r="A3457" s="1" t="s">
        <v>19</v>
      </c>
      <c r="B3457" s="1" t="s">
        <v>3459</v>
      </c>
      <c r="C3457" s="1" t="n">
        <v>42522</v>
      </c>
      <c r="D3457" s="1" t="n">
        <v>64852.053</v>
      </c>
      <c r="E3457" s="1" t="n">
        <v>7.977</v>
      </c>
    </row>
    <row r="3458" customFormat="false" ht="12.75" hidden="false" customHeight="false" outlineLevel="0" collapsed="false">
      <c r="A3458" s="1" t="s">
        <v>19</v>
      </c>
      <c r="B3458" s="1" t="s">
        <v>3460</v>
      </c>
      <c r="C3458" s="1" t="n">
        <v>42441</v>
      </c>
      <c r="D3458" s="1" t="n">
        <v>64686.916</v>
      </c>
      <c r="E3458" s="1" t="n">
        <v>8.031</v>
      </c>
    </row>
    <row r="3459" customFormat="false" ht="12.75" hidden="false" customHeight="false" outlineLevel="0" collapsed="false">
      <c r="A3459" s="1" t="s">
        <v>19</v>
      </c>
      <c r="B3459" s="1" t="s">
        <v>3461</v>
      </c>
      <c r="C3459" s="1" t="n">
        <v>42349</v>
      </c>
      <c r="D3459" s="1" t="n">
        <v>64499.773</v>
      </c>
      <c r="E3459" s="1" t="n">
        <v>8.092</v>
      </c>
    </row>
    <row r="3460" customFormat="false" ht="12.75" hidden="false" customHeight="false" outlineLevel="0" collapsed="false">
      <c r="A3460" s="1" t="s">
        <v>19</v>
      </c>
      <c r="B3460" s="1" t="s">
        <v>3462</v>
      </c>
      <c r="C3460" s="1" t="n">
        <v>42281</v>
      </c>
      <c r="D3460" s="1" t="n">
        <v>64361.737</v>
      </c>
      <c r="E3460" s="1" t="n">
        <v>8.137</v>
      </c>
    </row>
    <row r="3461" customFormat="false" ht="12.75" hidden="false" customHeight="false" outlineLevel="0" collapsed="false">
      <c r="A3461" s="1" t="s">
        <v>19</v>
      </c>
      <c r="B3461" s="1" t="s">
        <v>3463</v>
      </c>
      <c r="C3461" s="1" t="n">
        <v>42245</v>
      </c>
      <c r="D3461" s="1" t="n">
        <v>64288.758</v>
      </c>
      <c r="E3461" s="1" t="n">
        <v>8.161</v>
      </c>
    </row>
    <row r="3462" customFormat="false" ht="12.75" hidden="false" customHeight="false" outlineLevel="0" collapsed="false">
      <c r="A3462" s="1" t="s">
        <v>19</v>
      </c>
      <c r="B3462" s="1" t="s">
        <v>3464</v>
      </c>
      <c r="C3462" s="1" t="n">
        <v>42236</v>
      </c>
      <c r="D3462" s="1" t="n">
        <v>64270.524</v>
      </c>
      <c r="E3462" s="1" t="n">
        <v>8.167</v>
      </c>
    </row>
    <row r="3463" customFormat="false" ht="12.75" hidden="false" customHeight="false" outlineLevel="0" collapsed="false">
      <c r="A3463" s="1" t="s">
        <v>19</v>
      </c>
      <c r="B3463" s="1" t="s">
        <v>3465</v>
      </c>
      <c r="C3463" s="1" t="n">
        <v>42244</v>
      </c>
      <c r="D3463" s="1" t="n">
        <v>64286.732</v>
      </c>
      <c r="E3463" s="1" t="n">
        <v>8.162</v>
      </c>
    </row>
    <row r="3464" customFormat="false" ht="12.75" hidden="false" customHeight="false" outlineLevel="0" collapsed="false">
      <c r="A3464" s="1" t="s">
        <v>19</v>
      </c>
      <c r="B3464" s="1" t="s">
        <v>3466</v>
      </c>
      <c r="C3464" s="1" t="n">
        <v>42261</v>
      </c>
      <c r="D3464" s="1" t="n">
        <v>64321.185</v>
      </c>
      <c r="E3464" s="1" t="n">
        <v>8.151</v>
      </c>
    </row>
    <row r="3465" customFormat="false" ht="12.75" hidden="false" customHeight="false" outlineLevel="0" collapsed="false">
      <c r="A3465" s="1" t="s">
        <v>19</v>
      </c>
      <c r="B3465" s="1" t="s">
        <v>3467</v>
      </c>
      <c r="C3465" s="1" t="n">
        <v>42282</v>
      </c>
      <c r="D3465" s="1" t="n">
        <v>64363.766</v>
      </c>
      <c r="E3465" s="1" t="n">
        <v>8.137</v>
      </c>
    </row>
    <row r="3466" customFormat="false" ht="12.75" hidden="false" customHeight="false" outlineLevel="0" collapsed="false">
      <c r="A3466" s="1" t="s">
        <v>19</v>
      </c>
      <c r="B3466" s="1" t="s">
        <v>3468</v>
      </c>
      <c r="C3466" s="1" t="n">
        <v>42301</v>
      </c>
      <c r="D3466" s="1" t="n">
        <v>64402.311</v>
      </c>
      <c r="E3466" s="1" t="n">
        <v>8.124</v>
      </c>
    </row>
    <row r="3467" customFormat="false" ht="12.75" hidden="false" customHeight="false" outlineLevel="0" collapsed="false">
      <c r="A3467" s="1" t="s">
        <v>19</v>
      </c>
      <c r="B3467" s="1" t="s">
        <v>3469</v>
      </c>
      <c r="C3467" s="1" t="n">
        <v>42302</v>
      </c>
      <c r="D3467" s="1" t="n">
        <v>64404.34</v>
      </c>
      <c r="E3467" s="1" t="n">
        <v>8.123</v>
      </c>
    </row>
    <row r="3468" customFormat="false" ht="12.75" hidden="false" customHeight="false" outlineLevel="0" collapsed="false">
      <c r="A3468" s="1" t="s">
        <v>19</v>
      </c>
      <c r="B3468" s="1" t="s">
        <v>3470</v>
      </c>
      <c r="C3468" s="1" t="n">
        <v>42275</v>
      </c>
      <c r="D3468" s="1" t="n">
        <v>64349.57</v>
      </c>
      <c r="E3468" s="1" t="n">
        <v>8.141</v>
      </c>
    </row>
    <row r="3469" customFormat="false" ht="12.75" hidden="false" customHeight="false" outlineLevel="0" collapsed="false">
      <c r="A3469" s="1" t="s">
        <v>19</v>
      </c>
      <c r="B3469" s="1" t="s">
        <v>3471</v>
      </c>
      <c r="C3469" s="1" t="n">
        <v>42229</v>
      </c>
      <c r="D3469" s="1" t="n">
        <v>64256.345</v>
      </c>
      <c r="E3469" s="1" t="n">
        <v>8.172</v>
      </c>
    </row>
    <row r="3470" customFormat="false" ht="12.75" hidden="false" customHeight="false" outlineLevel="0" collapsed="false">
      <c r="A3470" s="1" t="s">
        <v>19</v>
      </c>
      <c r="B3470" s="1" t="s">
        <v>3472</v>
      </c>
      <c r="C3470" s="1" t="n">
        <v>42193</v>
      </c>
      <c r="D3470" s="1" t="n">
        <v>64183.463</v>
      </c>
      <c r="E3470" s="1" t="n">
        <v>8.196</v>
      </c>
    </row>
    <row r="3471" customFormat="false" ht="12.75" hidden="false" customHeight="false" outlineLevel="0" collapsed="false">
      <c r="A3471" s="1" t="s">
        <v>19</v>
      </c>
      <c r="B3471" s="1" t="s">
        <v>3473</v>
      </c>
      <c r="C3471" s="1" t="n">
        <v>42176</v>
      </c>
      <c r="D3471" s="1" t="n">
        <v>64149.071</v>
      </c>
      <c r="E3471" s="1" t="n">
        <v>8.207</v>
      </c>
    </row>
    <row r="3472" customFormat="false" ht="12.75" hidden="false" customHeight="false" outlineLevel="0" collapsed="false">
      <c r="A3472" s="1" t="s">
        <v>19</v>
      </c>
      <c r="B3472" s="1" t="s">
        <v>3474</v>
      </c>
      <c r="C3472" s="1" t="n">
        <v>42176</v>
      </c>
      <c r="D3472" s="1" t="n">
        <v>64149.071</v>
      </c>
      <c r="E3472" s="1" t="n">
        <v>8.207</v>
      </c>
    </row>
    <row r="3473" customFormat="false" ht="12.75" hidden="false" customHeight="false" outlineLevel="0" collapsed="false">
      <c r="A3473" s="1" t="s">
        <v>19</v>
      </c>
      <c r="B3473" s="1" t="s">
        <v>3475</v>
      </c>
      <c r="C3473" s="1" t="n">
        <v>42187</v>
      </c>
      <c r="D3473" s="1" t="n">
        <v>64171.323</v>
      </c>
      <c r="E3473" s="1" t="n">
        <v>8.2</v>
      </c>
    </row>
    <row r="3474" customFormat="false" ht="12.75" hidden="false" customHeight="false" outlineLevel="0" collapsed="false">
      <c r="A3474" s="1" t="s">
        <v>19</v>
      </c>
      <c r="B3474" s="1" t="s">
        <v>3476</v>
      </c>
      <c r="C3474" s="1" t="n">
        <v>42204</v>
      </c>
      <c r="D3474" s="1" t="n">
        <v>64205.725</v>
      </c>
      <c r="E3474" s="1" t="n">
        <v>8.189</v>
      </c>
    </row>
    <row r="3475" customFormat="false" ht="12.75" hidden="false" customHeight="false" outlineLevel="0" collapsed="false">
      <c r="A3475" s="1" t="s">
        <v>19</v>
      </c>
      <c r="B3475" s="1" t="s">
        <v>3477</v>
      </c>
      <c r="C3475" s="1" t="n">
        <v>42222</v>
      </c>
      <c r="D3475" s="1" t="n">
        <v>64242.168</v>
      </c>
      <c r="E3475" s="1" t="n">
        <v>8.177</v>
      </c>
    </row>
    <row r="3476" customFormat="false" ht="12.75" hidden="false" customHeight="false" outlineLevel="0" collapsed="false">
      <c r="A3476" s="1" t="s">
        <v>19</v>
      </c>
      <c r="B3476" s="1" t="s">
        <v>3478</v>
      </c>
      <c r="C3476" s="1" t="n">
        <v>42236</v>
      </c>
      <c r="D3476" s="1" t="n">
        <v>64270.524</v>
      </c>
      <c r="E3476" s="1" t="n">
        <v>8.167</v>
      </c>
    </row>
    <row r="3477" customFormat="false" ht="12.75" hidden="false" customHeight="false" outlineLevel="0" collapsed="false">
      <c r="A3477" s="1" t="s">
        <v>19</v>
      </c>
      <c r="B3477" s="1" t="s">
        <v>3479</v>
      </c>
      <c r="C3477" s="1" t="n">
        <v>42234</v>
      </c>
      <c r="D3477" s="1" t="n">
        <v>64266.472</v>
      </c>
      <c r="E3477" s="1" t="n">
        <v>8.169</v>
      </c>
    </row>
    <row r="3478" customFormat="false" ht="12.75" hidden="false" customHeight="false" outlineLevel="0" collapsed="false">
      <c r="A3478" s="1" t="s">
        <v>19</v>
      </c>
      <c r="B3478" s="1" t="s">
        <v>3480</v>
      </c>
      <c r="C3478" s="1" t="n">
        <v>42203</v>
      </c>
      <c r="D3478" s="1" t="n">
        <v>64203.701</v>
      </c>
      <c r="E3478" s="1" t="n">
        <v>8.189</v>
      </c>
    </row>
    <row r="3479" customFormat="false" ht="12.75" hidden="false" customHeight="false" outlineLevel="0" collapsed="false">
      <c r="A3479" s="1" t="s">
        <v>19</v>
      </c>
      <c r="B3479" s="1" t="s">
        <v>3481</v>
      </c>
      <c r="C3479" s="1" t="n">
        <v>42162</v>
      </c>
      <c r="D3479" s="1" t="n">
        <v>64120.759</v>
      </c>
      <c r="E3479" s="1" t="n">
        <v>8.217</v>
      </c>
    </row>
    <row r="3480" customFormat="false" ht="12.75" hidden="false" customHeight="false" outlineLevel="0" collapsed="false">
      <c r="A3480" s="1" t="s">
        <v>19</v>
      </c>
      <c r="B3480" s="1" t="s">
        <v>3482</v>
      </c>
      <c r="C3480" s="1" t="n">
        <v>42122</v>
      </c>
      <c r="D3480" s="1" t="n">
        <v>64039.924</v>
      </c>
      <c r="E3480" s="1" t="n">
        <v>8.243</v>
      </c>
    </row>
    <row r="3481" customFormat="false" ht="12.75" hidden="false" customHeight="false" outlineLevel="0" collapsed="false">
      <c r="A3481" s="1" t="s">
        <v>19</v>
      </c>
      <c r="B3481" s="1" t="s">
        <v>3483</v>
      </c>
      <c r="C3481" s="1" t="n">
        <v>42084</v>
      </c>
      <c r="D3481" s="1" t="n">
        <v>63963.209</v>
      </c>
      <c r="E3481" s="1" t="n">
        <v>8.269</v>
      </c>
    </row>
    <row r="3482" customFormat="false" ht="12.75" hidden="false" customHeight="false" outlineLevel="0" collapsed="false">
      <c r="A3482" s="1" t="s">
        <v>19</v>
      </c>
      <c r="B3482" s="1" t="s">
        <v>3484</v>
      </c>
      <c r="C3482" s="1" t="n">
        <v>42052</v>
      </c>
      <c r="D3482" s="1" t="n">
        <v>63898.665</v>
      </c>
      <c r="E3482" s="1" t="n">
        <v>8.29</v>
      </c>
    </row>
    <row r="3483" customFormat="false" ht="12.75" hidden="false" customHeight="false" outlineLevel="0" collapsed="false">
      <c r="A3483" s="1" t="s">
        <v>19</v>
      </c>
      <c r="B3483" s="1" t="s">
        <v>3485</v>
      </c>
      <c r="C3483" s="1" t="n">
        <v>42019</v>
      </c>
      <c r="D3483" s="1" t="n">
        <v>63832.159</v>
      </c>
      <c r="E3483" s="1" t="n">
        <v>8.312</v>
      </c>
    </row>
    <row r="3484" customFormat="false" ht="12.75" hidden="false" customHeight="false" outlineLevel="0" collapsed="false">
      <c r="A3484" s="1" t="s">
        <v>19</v>
      </c>
      <c r="B3484" s="1" t="s">
        <v>3486</v>
      </c>
      <c r="C3484" s="1" t="n">
        <v>42013</v>
      </c>
      <c r="D3484" s="1" t="n">
        <v>63820.074</v>
      </c>
      <c r="E3484" s="1" t="n">
        <v>8.316</v>
      </c>
    </row>
    <row r="3485" customFormat="false" ht="12.75" hidden="false" customHeight="false" outlineLevel="0" collapsed="false">
      <c r="A3485" s="1" t="s">
        <v>19</v>
      </c>
      <c r="B3485" s="1" t="s">
        <v>3487</v>
      </c>
      <c r="C3485" s="1" t="n">
        <v>41990</v>
      </c>
      <c r="D3485" s="1" t="n">
        <v>63773.762</v>
      </c>
      <c r="E3485" s="1" t="n">
        <v>8.332</v>
      </c>
    </row>
    <row r="3486" customFormat="false" ht="12.75" hidden="false" customHeight="false" outlineLevel="0" collapsed="false">
      <c r="A3486" s="1" t="s">
        <v>19</v>
      </c>
      <c r="B3486" s="1" t="s">
        <v>3488</v>
      </c>
      <c r="C3486" s="1" t="n">
        <v>41953</v>
      </c>
      <c r="D3486" s="1" t="n">
        <v>63699.319</v>
      </c>
      <c r="E3486" s="1" t="n">
        <v>8.356</v>
      </c>
    </row>
    <row r="3487" customFormat="false" ht="12.75" hidden="false" customHeight="false" outlineLevel="0" collapsed="false">
      <c r="A3487" s="1" t="s">
        <v>19</v>
      </c>
      <c r="B3487" s="1" t="s">
        <v>3489</v>
      </c>
      <c r="C3487" s="1" t="n">
        <v>41903</v>
      </c>
      <c r="D3487" s="1" t="n">
        <v>63598.833</v>
      </c>
      <c r="E3487" s="1" t="n">
        <v>8.39</v>
      </c>
    </row>
    <row r="3488" customFormat="false" ht="12.75" hidden="false" customHeight="false" outlineLevel="0" collapsed="false">
      <c r="A3488" s="1" t="s">
        <v>19</v>
      </c>
      <c r="B3488" s="1" t="s">
        <v>3490</v>
      </c>
      <c r="C3488" s="1" t="n">
        <v>41848</v>
      </c>
      <c r="D3488" s="1" t="n">
        <v>63488.447</v>
      </c>
      <c r="E3488" s="1" t="n">
        <v>8.426</v>
      </c>
    </row>
    <row r="3489" customFormat="false" ht="12.75" hidden="false" customHeight="false" outlineLevel="0" collapsed="false">
      <c r="A3489" s="1" t="s">
        <v>19</v>
      </c>
      <c r="B3489" s="1" t="s">
        <v>3491</v>
      </c>
      <c r="C3489" s="1" t="n">
        <v>41794</v>
      </c>
      <c r="D3489" s="1" t="n">
        <v>63380.221</v>
      </c>
      <c r="E3489" s="1" t="n">
        <v>8.463</v>
      </c>
    </row>
    <row r="3490" customFormat="false" ht="12.75" hidden="false" customHeight="false" outlineLevel="0" collapsed="false">
      <c r="A3490" s="1" t="s">
        <v>19</v>
      </c>
      <c r="B3490" s="1" t="s">
        <v>3492</v>
      </c>
      <c r="C3490" s="1" t="n">
        <v>41744</v>
      </c>
      <c r="D3490" s="1" t="n">
        <v>63280.146</v>
      </c>
      <c r="E3490" s="1" t="n">
        <v>8.496</v>
      </c>
    </row>
    <row r="3491" customFormat="false" ht="12.75" hidden="false" customHeight="false" outlineLevel="0" collapsed="false">
      <c r="A3491" s="1" t="s">
        <v>19</v>
      </c>
      <c r="B3491" s="1" t="s">
        <v>3493</v>
      </c>
      <c r="C3491" s="1" t="n">
        <v>41701</v>
      </c>
      <c r="D3491" s="1" t="n">
        <v>63194.184</v>
      </c>
      <c r="E3491" s="1" t="n">
        <v>8.525</v>
      </c>
    </row>
    <row r="3492" customFormat="false" ht="12.75" hidden="false" customHeight="false" outlineLevel="0" collapsed="false">
      <c r="A3492" s="1" t="s">
        <v>19</v>
      </c>
      <c r="B3492" s="1" t="s">
        <v>3494</v>
      </c>
      <c r="C3492" s="1" t="n">
        <v>41664</v>
      </c>
      <c r="D3492" s="1" t="n">
        <v>63120.293</v>
      </c>
      <c r="E3492" s="1" t="n">
        <v>8.55</v>
      </c>
    </row>
    <row r="3493" customFormat="false" ht="12.75" hidden="false" customHeight="false" outlineLevel="0" collapsed="false">
      <c r="A3493" s="1" t="s">
        <v>19</v>
      </c>
      <c r="B3493" s="1" t="s">
        <v>3495</v>
      </c>
      <c r="C3493" s="1" t="n">
        <v>41629</v>
      </c>
      <c r="D3493" s="1" t="n">
        <v>63050.46</v>
      </c>
      <c r="E3493" s="1" t="n">
        <v>8.573</v>
      </c>
    </row>
    <row r="3494" customFormat="false" ht="12.75" hidden="false" customHeight="false" outlineLevel="0" collapsed="false">
      <c r="A3494" s="1" t="s">
        <v>19</v>
      </c>
      <c r="B3494" s="1" t="s">
        <v>3496</v>
      </c>
      <c r="C3494" s="1" t="n">
        <v>41591</v>
      </c>
      <c r="D3494" s="1" t="n">
        <v>62974.713</v>
      </c>
      <c r="E3494" s="1" t="n">
        <v>8.598</v>
      </c>
    </row>
    <row r="3495" customFormat="false" ht="12.75" hidden="false" customHeight="false" outlineLevel="0" collapsed="false">
      <c r="A3495" s="1" t="s">
        <v>19</v>
      </c>
      <c r="B3495" s="1" t="s">
        <v>3497</v>
      </c>
      <c r="C3495" s="1" t="n">
        <v>41542</v>
      </c>
      <c r="D3495" s="1" t="n">
        <v>62877.149</v>
      </c>
      <c r="E3495" s="1" t="n">
        <v>8.631</v>
      </c>
    </row>
    <row r="3496" customFormat="false" ht="12.75" hidden="false" customHeight="false" outlineLevel="0" collapsed="false">
      <c r="A3496" s="1" t="s">
        <v>19</v>
      </c>
      <c r="B3496" s="1" t="s">
        <v>3498</v>
      </c>
      <c r="C3496" s="1" t="n">
        <v>41461</v>
      </c>
      <c r="D3496" s="1" t="n">
        <v>62716.137</v>
      </c>
      <c r="E3496" s="1" t="n">
        <v>8.686</v>
      </c>
    </row>
    <row r="3497" customFormat="false" ht="12.75" hidden="false" customHeight="false" outlineLevel="0" collapsed="false">
      <c r="A3497" s="1" t="s">
        <v>19</v>
      </c>
      <c r="B3497" s="1" t="s">
        <v>3499</v>
      </c>
      <c r="C3497" s="1" t="n">
        <v>41344</v>
      </c>
      <c r="D3497" s="1" t="n">
        <v>62484.155</v>
      </c>
      <c r="E3497" s="1" t="n">
        <v>8.764</v>
      </c>
    </row>
    <row r="3498" customFormat="false" ht="12.75" hidden="false" customHeight="false" outlineLevel="0" collapsed="false">
      <c r="A3498" s="1" t="s">
        <v>19</v>
      </c>
      <c r="B3498" s="1" t="s">
        <v>3500</v>
      </c>
      <c r="C3498" s="1" t="n">
        <v>41169</v>
      </c>
      <c r="D3498" s="1" t="n">
        <v>62138.467</v>
      </c>
      <c r="E3498" s="1" t="n">
        <v>8.882</v>
      </c>
    </row>
    <row r="3499" customFormat="false" ht="12.75" hidden="false" customHeight="false" outlineLevel="0" collapsed="false">
      <c r="A3499" s="1" t="s">
        <v>19</v>
      </c>
      <c r="B3499" s="1" t="s">
        <v>3501</v>
      </c>
      <c r="C3499" s="1" t="n">
        <v>40948</v>
      </c>
      <c r="D3499" s="1" t="n">
        <v>61704.114</v>
      </c>
      <c r="E3499" s="1" t="n">
        <v>9.031</v>
      </c>
    </row>
    <row r="3500" customFormat="false" ht="12.75" hidden="false" customHeight="false" outlineLevel="0" collapsed="false">
      <c r="A3500" s="1" t="s">
        <v>19</v>
      </c>
      <c r="B3500" s="1" t="s">
        <v>3502</v>
      </c>
      <c r="C3500" s="1" t="n">
        <v>40774</v>
      </c>
      <c r="D3500" s="1" t="n">
        <v>61363.852</v>
      </c>
      <c r="E3500" s="1" t="n">
        <v>9.148</v>
      </c>
    </row>
    <row r="3501" customFormat="false" ht="12.75" hidden="false" customHeight="false" outlineLevel="0" collapsed="false">
      <c r="A3501" s="1" t="s">
        <v>19</v>
      </c>
      <c r="B3501" s="1" t="s">
        <v>3503</v>
      </c>
      <c r="C3501" s="1" t="n">
        <v>40688</v>
      </c>
      <c r="D3501" s="1" t="n">
        <v>61196.231</v>
      </c>
      <c r="E3501" s="1" t="n">
        <v>9.206</v>
      </c>
    </row>
    <row r="3502" customFormat="false" ht="12.75" hidden="false" customHeight="false" outlineLevel="0" collapsed="false">
      <c r="A3502" s="1" t="s">
        <v>19</v>
      </c>
      <c r="B3502" s="1" t="s">
        <v>3504</v>
      </c>
      <c r="C3502" s="1" t="n">
        <v>40664</v>
      </c>
      <c r="D3502" s="1" t="n">
        <v>61149.519</v>
      </c>
      <c r="E3502" s="1" t="n">
        <v>9.223</v>
      </c>
    </row>
    <row r="3503" customFormat="false" ht="12.75" hidden="false" customHeight="false" outlineLevel="0" collapsed="false">
      <c r="A3503" s="1" t="s">
        <v>19</v>
      </c>
      <c r="B3503" s="1" t="s">
        <v>3505</v>
      </c>
      <c r="C3503" s="1" t="n">
        <v>40710</v>
      </c>
      <c r="D3503" s="1" t="n">
        <v>61239.076</v>
      </c>
      <c r="E3503" s="1" t="n">
        <v>9.191</v>
      </c>
    </row>
    <row r="3504" customFormat="false" ht="12.75" hidden="false" customHeight="false" outlineLevel="0" collapsed="false">
      <c r="A3504" s="1" t="s">
        <v>19</v>
      </c>
      <c r="B3504" s="1" t="s">
        <v>3506</v>
      </c>
      <c r="C3504" s="1" t="n">
        <v>40715</v>
      </c>
      <c r="D3504" s="1" t="n">
        <v>61248.817</v>
      </c>
      <c r="E3504" s="1" t="n">
        <v>9.188</v>
      </c>
    </row>
    <row r="3505" customFormat="false" ht="12.75" hidden="false" customHeight="false" outlineLevel="0" collapsed="false">
      <c r="A3505" s="1" t="s">
        <v>19</v>
      </c>
      <c r="B3505" s="1" t="s">
        <v>3507</v>
      </c>
      <c r="C3505" s="1" t="n">
        <v>40646</v>
      </c>
      <c r="D3505" s="1" t="n">
        <v>61114.503</v>
      </c>
      <c r="E3505" s="1" t="n">
        <v>9.235</v>
      </c>
    </row>
    <row r="3506" customFormat="false" ht="12.75" hidden="false" customHeight="false" outlineLevel="0" collapsed="false">
      <c r="A3506" s="1" t="s">
        <v>19</v>
      </c>
      <c r="B3506" s="1" t="s">
        <v>3508</v>
      </c>
      <c r="C3506" s="1" t="n">
        <v>40581</v>
      </c>
      <c r="D3506" s="1" t="n">
        <v>60988.191</v>
      </c>
      <c r="E3506" s="1" t="n">
        <v>9.279</v>
      </c>
    </row>
    <row r="3507" customFormat="false" ht="12.75" hidden="false" customHeight="false" outlineLevel="0" collapsed="false">
      <c r="A3507" s="1" t="s">
        <v>19</v>
      </c>
      <c r="B3507" s="1" t="s">
        <v>3509</v>
      </c>
      <c r="C3507" s="1" t="n">
        <v>40528</v>
      </c>
      <c r="D3507" s="1" t="n">
        <v>60885.351</v>
      </c>
      <c r="E3507" s="1" t="n">
        <v>9.315</v>
      </c>
    </row>
    <row r="3508" customFormat="false" ht="12.75" hidden="false" customHeight="false" outlineLevel="0" collapsed="false">
      <c r="A3508" s="1" t="s">
        <v>19</v>
      </c>
      <c r="B3508" s="1" t="s">
        <v>3510</v>
      </c>
      <c r="C3508" s="1" t="n">
        <v>40489</v>
      </c>
      <c r="D3508" s="1" t="n">
        <v>60809.765</v>
      </c>
      <c r="E3508" s="1" t="n">
        <v>9.341</v>
      </c>
    </row>
    <row r="3509" customFormat="false" ht="12.75" hidden="false" customHeight="false" outlineLevel="0" collapsed="false">
      <c r="A3509" s="1" t="s">
        <v>19</v>
      </c>
      <c r="B3509" s="1" t="s">
        <v>3511</v>
      </c>
      <c r="C3509" s="1" t="n">
        <v>40422</v>
      </c>
      <c r="D3509" s="1" t="n">
        <v>60680.086</v>
      </c>
      <c r="E3509" s="1" t="n">
        <v>9.386</v>
      </c>
    </row>
    <row r="3510" customFormat="false" ht="12.75" hidden="false" customHeight="false" outlineLevel="0" collapsed="false">
      <c r="A3510" s="1" t="s">
        <v>19</v>
      </c>
      <c r="B3510" s="1" t="s">
        <v>3512</v>
      </c>
      <c r="C3510" s="1" t="n">
        <v>40374</v>
      </c>
      <c r="D3510" s="1" t="n">
        <v>60587.317</v>
      </c>
      <c r="E3510" s="1" t="n">
        <v>9.419</v>
      </c>
    </row>
    <row r="3511" customFormat="false" ht="12.75" hidden="false" customHeight="false" outlineLevel="0" collapsed="false">
      <c r="A3511" s="1" t="s">
        <v>19</v>
      </c>
      <c r="B3511" s="1" t="s">
        <v>3513</v>
      </c>
      <c r="C3511" s="1" t="n">
        <v>40355</v>
      </c>
      <c r="D3511" s="1" t="n">
        <v>60550.627</v>
      </c>
      <c r="E3511" s="1" t="n">
        <v>9.432</v>
      </c>
    </row>
    <row r="3512" customFormat="false" ht="12.75" hidden="false" customHeight="false" outlineLevel="0" collapsed="false">
      <c r="A3512" s="1" t="s">
        <v>19</v>
      </c>
      <c r="B3512" s="1" t="s">
        <v>3514</v>
      </c>
      <c r="C3512" s="1" t="n">
        <v>40350</v>
      </c>
      <c r="D3512" s="1" t="n">
        <v>60540.975</v>
      </c>
      <c r="E3512" s="1" t="n">
        <v>9.435</v>
      </c>
    </row>
    <row r="3513" customFormat="false" ht="12.75" hidden="false" customHeight="false" outlineLevel="0" collapsed="false">
      <c r="A3513" s="1" t="s">
        <v>19</v>
      </c>
      <c r="B3513" s="1" t="s">
        <v>3515</v>
      </c>
      <c r="C3513" s="1" t="n">
        <v>40350</v>
      </c>
      <c r="D3513" s="1" t="n">
        <v>60540.975</v>
      </c>
      <c r="E3513" s="1" t="n">
        <v>9.435</v>
      </c>
    </row>
    <row r="3514" customFormat="false" ht="12.75" hidden="false" customHeight="false" outlineLevel="0" collapsed="false">
      <c r="A3514" s="1" t="s">
        <v>19</v>
      </c>
      <c r="B3514" s="1" t="s">
        <v>3516</v>
      </c>
      <c r="C3514" s="1" t="n">
        <v>40338</v>
      </c>
      <c r="D3514" s="1" t="n">
        <v>60517.814</v>
      </c>
      <c r="E3514" s="1" t="n">
        <v>9.443</v>
      </c>
    </row>
    <row r="3515" customFormat="false" ht="12.75" hidden="false" customHeight="false" outlineLevel="0" collapsed="false">
      <c r="A3515" s="1" t="s">
        <v>19</v>
      </c>
      <c r="B3515" s="1" t="s">
        <v>3517</v>
      </c>
      <c r="C3515" s="1" t="n">
        <v>40310</v>
      </c>
      <c r="D3515" s="1" t="n">
        <v>60463.8</v>
      </c>
      <c r="E3515" s="1" t="n">
        <v>9.462</v>
      </c>
    </row>
    <row r="3516" customFormat="false" ht="12.75" hidden="false" customHeight="false" outlineLevel="0" collapsed="false">
      <c r="A3516" s="1" t="s">
        <v>19</v>
      </c>
      <c r="B3516" s="1" t="s">
        <v>3518</v>
      </c>
      <c r="C3516" s="1" t="n">
        <v>40291</v>
      </c>
      <c r="D3516" s="1" t="n">
        <v>60427.169</v>
      </c>
      <c r="E3516" s="1" t="n">
        <v>9.475</v>
      </c>
    </row>
    <row r="3517" customFormat="false" ht="12.75" hidden="false" customHeight="false" outlineLevel="0" collapsed="false">
      <c r="A3517" s="1" t="s">
        <v>19</v>
      </c>
      <c r="B3517" s="1" t="s">
        <v>3519</v>
      </c>
      <c r="C3517" s="1" t="n">
        <v>40328</v>
      </c>
      <c r="D3517" s="1" t="n">
        <v>60498.519</v>
      </c>
      <c r="E3517" s="1" t="n">
        <v>9.45</v>
      </c>
    </row>
    <row r="3518" customFormat="false" ht="12.75" hidden="false" customHeight="false" outlineLevel="0" collapsed="false">
      <c r="A3518" s="1" t="s">
        <v>19</v>
      </c>
      <c r="B3518" s="1" t="s">
        <v>3520</v>
      </c>
      <c r="C3518" s="1" t="n">
        <v>40397</v>
      </c>
      <c r="D3518" s="1" t="n">
        <v>60631.755</v>
      </c>
      <c r="E3518" s="1" t="n">
        <v>9.403</v>
      </c>
    </row>
    <row r="3519" customFormat="false" ht="12.75" hidden="false" customHeight="false" outlineLevel="0" collapsed="false">
      <c r="A3519" s="1" t="s">
        <v>19</v>
      </c>
      <c r="B3519" s="1" t="s">
        <v>3521</v>
      </c>
      <c r="C3519" s="1" t="n">
        <v>40481</v>
      </c>
      <c r="D3519" s="1" t="n">
        <v>60794.27</v>
      </c>
      <c r="E3519" s="1" t="n">
        <v>9.346</v>
      </c>
    </row>
    <row r="3520" customFormat="false" ht="12.75" hidden="false" customHeight="false" outlineLevel="0" collapsed="false">
      <c r="A3520" s="1" t="s">
        <v>19</v>
      </c>
      <c r="B3520" s="1" t="s">
        <v>3522</v>
      </c>
      <c r="C3520" s="1" t="n">
        <v>40532</v>
      </c>
      <c r="D3520" s="1" t="n">
        <v>60893.108</v>
      </c>
      <c r="E3520" s="1" t="n">
        <v>9.312</v>
      </c>
    </row>
    <row r="3521" customFormat="false" ht="12.75" hidden="false" customHeight="false" outlineLevel="0" collapsed="false">
      <c r="A3521" s="1" t="s">
        <v>19</v>
      </c>
      <c r="B3521" s="1" t="s">
        <v>3523</v>
      </c>
      <c r="C3521" s="1" t="n">
        <v>40545</v>
      </c>
      <c r="D3521" s="1" t="n">
        <v>60918.322</v>
      </c>
      <c r="E3521" s="1" t="n">
        <v>9.303</v>
      </c>
    </row>
    <row r="3522" customFormat="false" ht="12.75" hidden="false" customHeight="false" outlineLevel="0" collapsed="false">
      <c r="A3522" s="1" t="s">
        <v>19</v>
      </c>
      <c r="B3522" s="1" t="s">
        <v>3524</v>
      </c>
      <c r="C3522" s="1" t="n">
        <v>40511</v>
      </c>
      <c r="D3522" s="1" t="n">
        <v>60852.394</v>
      </c>
      <c r="E3522" s="1" t="n">
        <v>9.326</v>
      </c>
    </row>
    <row r="3523" customFormat="false" ht="12.75" hidden="false" customHeight="false" outlineLevel="0" collapsed="false">
      <c r="A3523" s="1" t="s">
        <v>19</v>
      </c>
      <c r="B3523" s="1" t="s">
        <v>3525</v>
      </c>
      <c r="C3523" s="1" t="n">
        <v>40466</v>
      </c>
      <c r="D3523" s="1" t="n">
        <v>60765.224</v>
      </c>
      <c r="E3523" s="1" t="n">
        <v>9.357</v>
      </c>
    </row>
    <row r="3524" customFormat="false" ht="12.75" hidden="false" customHeight="false" outlineLevel="0" collapsed="false">
      <c r="A3524" s="1" t="s">
        <v>19</v>
      </c>
      <c r="B3524" s="1" t="s">
        <v>3526</v>
      </c>
      <c r="C3524" s="1" t="n">
        <v>40413</v>
      </c>
      <c r="D3524" s="1" t="n">
        <v>60662.684</v>
      </c>
      <c r="E3524" s="1" t="n">
        <v>9.393</v>
      </c>
    </row>
    <row r="3525" customFormat="false" ht="12.75" hidden="false" customHeight="false" outlineLevel="0" collapsed="false">
      <c r="A3525" s="1" t="s">
        <v>19</v>
      </c>
      <c r="B3525" s="1" t="s">
        <v>3527</v>
      </c>
      <c r="C3525" s="1" t="n">
        <v>40438</v>
      </c>
      <c r="D3525" s="1" t="n">
        <v>60711.034</v>
      </c>
      <c r="E3525" s="1" t="n">
        <v>9.376</v>
      </c>
    </row>
    <row r="3526" customFormat="false" ht="12.75" hidden="false" customHeight="false" outlineLevel="0" collapsed="false">
      <c r="A3526" s="1" t="s">
        <v>19</v>
      </c>
      <c r="B3526" s="1" t="s">
        <v>3528</v>
      </c>
      <c r="C3526" s="1" t="n">
        <v>40460</v>
      </c>
      <c r="D3526" s="1" t="n">
        <v>60753.609</v>
      </c>
      <c r="E3526" s="1" t="n">
        <v>9.361</v>
      </c>
    </row>
    <row r="3527" customFormat="false" ht="12.75" hidden="false" customHeight="false" outlineLevel="0" collapsed="false">
      <c r="A3527" s="1" t="s">
        <v>19</v>
      </c>
      <c r="B3527" s="1" t="s">
        <v>3529</v>
      </c>
      <c r="C3527" s="1" t="n">
        <v>40074</v>
      </c>
      <c r="D3527" s="1" t="n">
        <v>60010.052</v>
      </c>
      <c r="E3527" s="1" t="n">
        <v>9.623</v>
      </c>
    </row>
    <row r="3528" customFormat="false" ht="12.75" hidden="false" customHeight="false" outlineLevel="0" collapsed="false">
      <c r="A3528" s="1" t="s">
        <v>19</v>
      </c>
      <c r="B3528" s="1" t="s">
        <v>3530</v>
      </c>
      <c r="C3528" s="1" t="n">
        <v>39556</v>
      </c>
      <c r="D3528" s="1" t="n">
        <v>59023.512</v>
      </c>
      <c r="E3528" s="1" t="n">
        <v>9.976</v>
      </c>
    </row>
    <row r="3529" customFormat="false" ht="12.75" hidden="false" customHeight="false" outlineLevel="0" collapsed="false">
      <c r="A3529" s="1" t="s">
        <v>19</v>
      </c>
      <c r="B3529" s="1" t="s">
        <v>3531</v>
      </c>
      <c r="C3529" s="1" t="n">
        <v>39659</v>
      </c>
      <c r="D3529" s="1" t="n">
        <v>59218.657</v>
      </c>
      <c r="E3529" s="1" t="n">
        <v>9.906</v>
      </c>
    </row>
    <row r="3530" customFormat="false" ht="12.75" hidden="false" customHeight="false" outlineLevel="0" collapsed="false">
      <c r="A3530" s="1" t="s">
        <v>19</v>
      </c>
      <c r="B3530" s="1" t="s">
        <v>3532</v>
      </c>
      <c r="C3530" s="1" t="n">
        <v>40162</v>
      </c>
      <c r="D3530" s="1" t="n">
        <v>60178.93</v>
      </c>
      <c r="E3530" s="1" t="n">
        <v>9.563</v>
      </c>
    </row>
    <row r="3531" customFormat="false" ht="12.75" hidden="false" customHeight="false" outlineLevel="0" collapsed="false">
      <c r="A3531" s="1" t="s">
        <v>19</v>
      </c>
      <c r="B3531" s="1" t="s">
        <v>3533</v>
      </c>
      <c r="C3531" s="1" t="n">
        <v>40819</v>
      </c>
      <c r="D3531" s="1" t="n">
        <v>61451.706</v>
      </c>
      <c r="E3531" s="1" t="n">
        <v>9.118</v>
      </c>
    </row>
    <row r="3532" customFormat="false" ht="12.75" hidden="false" customHeight="false" outlineLevel="0" collapsed="false">
      <c r="A3532" s="1" t="s">
        <v>19</v>
      </c>
      <c r="B3532" s="1" t="s">
        <v>3534</v>
      </c>
      <c r="C3532" s="1" t="n">
        <v>41512</v>
      </c>
      <c r="D3532" s="1" t="n">
        <v>62817.476</v>
      </c>
      <c r="E3532" s="1" t="n">
        <v>8.651</v>
      </c>
    </row>
    <row r="3533" customFormat="false" ht="12.75" hidden="false" customHeight="false" outlineLevel="0" collapsed="false">
      <c r="A3533" s="1" t="s">
        <v>19</v>
      </c>
      <c r="B3533" s="1" t="s">
        <v>3535</v>
      </c>
      <c r="C3533" s="1" t="n">
        <v>42176</v>
      </c>
      <c r="D3533" s="1" t="n">
        <v>64149.071</v>
      </c>
      <c r="E3533" s="1" t="n">
        <v>8.207</v>
      </c>
    </row>
    <row r="3534" customFormat="false" ht="12.75" hidden="false" customHeight="false" outlineLevel="0" collapsed="false">
      <c r="A3534" s="1" t="s">
        <v>19</v>
      </c>
      <c r="B3534" s="1" t="s">
        <v>3536</v>
      </c>
      <c r="C3534" s="1" t="n">
        <v>42740</v>
      </c>
      <c r="D3534" s="1" t="n">
        <v>65298.229</v>
      </c>
      <c r="E3534" s="1" t="n">
        <v>7.832</v>
      </c>
    </row>
    <row r="3535" customFormat="false" ht="12.75" hidden="false" customHeight="false" outlineLevel="0" collapsed="false">
      <c r="A3535" s="1" t="s">
        <v>19</v>
      </c>
      <c r="B3535" s="1" t="s">
        <v>3537</v>
      </c>
      <c r="C3535" s="1" t="n">
        <v>43197</v>
      </c>
      <c r="D3535" s="1" t="n">
        <v>66241.84</v>
      </c>
      <c r="E3535" s="1" t="n">
        <v>7.53</v>
      </c>
    </row>
    <row r="3536" customFormat="false" ht="12.75" hidden="false" customHeight="false" outlineLevel="0" collapsed="false">
      <c r="A3536" s="1" t="s">
        <v>19</v>
      </c>
      <c r="B3536" s="1" t="s">
        <v>3538</v>
      </c>
      <c r="C3536" s="1" t="n">
        <v>43582</v>
      </c>
      <c r="D3536" s="1" t="n">
        <v>67045.608</v>
      </c>
      <c r="E3536" s="1" t="n">
        <v>7.276</v>
      </c>
    </row>
    <row r="3537" customFormat="false" ht="12.75" hidden="false" customHeight="false" outlineLevel="0" collapsed="false">
      <c r="A3537" s="1" t="s">
        <v>19</v>
      </c>
      <c r="B3537" s="1" t="s">
        <v>3539</v>
      </c>
      <c r="C3537" s="1" t="n">
        <v>43952</v>
      </c>
      <c r="D3537" s="1" t="n">
        <v>67825.784</v>
      </c>
      <c r="E3537" s="1" t="n">
        <v>7.033</v>
      </c>
    </row>
    <row r="3538" customFormat="false" ht="12.75" hidden="false" customHeight="false" outlineLevel="0" collapsed="false">
      <c r="A3538" s="1" t="s">
        <v>19</v>
      </c>
      <c r="B3538" s="1" t="s">
        <v>3540</v>
      </c>
      <c r="C3538" s="1" t="n">
        <v>44325</v>
      </c>
      <c r="D3538" s="1" t="n">
        <v>68620.064</v>
      </c>
      <c r="E3538" s="1" t="n">
        <v>6.788</v>
      </c>
    </row>
    <row r="3539" customFormat="false" ht="12.75" hidden="false" customHeight="false" outlineLevel="0" collapsed="false">
      <c r="A3539" s="1" t="s">
        <v>19</v>
      </c>
      <c r="B3539" s="1" t="s">
        <v>3541</v>
      </c>
      <c r="C3539" s="1" t="n">
        <v>44692</v>
      </c>
      <c r="D3539" s="1" t="n">
        <v>69409.303</v>
      </c>
      <c r="E3539" s="1" t="n">
        <v>6.548</v>
      </c>
    </row>
    <row r="3540" customFormat="false" ht="12.75" hidden="false" customHeight="false" outlineLevel="0" collapsed="false">
      <c r="A3540" s="1" t="s">
        <v>19</v>
      </c>
      <c r="B3540" s="1" t="s">
        <v>3542</v>
      </c>
      <c r="C3540" s="1" t="n">
        <v>45099</v>
      </c>
      <c r="D3540" s="1" t="n">
        <v>70293.673</v>
      </c>
      <c r="E3540" s="1" t="n">
        <v>6.283</v>
      </c>
    </row>
    <row r="3541" customFormat="false" ht="12.75" hidden="false" customHeight="false" outlineLevel="0" collapsed="false">
      <c r="A3541" s="1" t="s">
        <v>19</v>
      </c>
      <c r="B3541" s="1" t="s">
        <v>3543</v>
      </c>
      <c r="C3541" s="1" t="n">
        <v>45593</v>
      </c>
      <c r="D3541" s="1" t="n">
        <v>71380.179</v>
      </c>
      <c r="E3541" s="1" t="n">
        <v>5.963</v>
      </c>
    </row>
    <row r="3542" customFormat="false" ht="12.75" hidden="false" customHeight="false" outlineLevel="0" collapsed="false">
      <c r="A3542" s="1" t="s">
        <v>19</v>
      </c>
      <c r="B3542" s="1" t="s">
        <v>3544</v>
      </c>
      <c r="C3542" s="1" t="n">
        <v>46009</v>
      </c>
      <c r="D3542" s="1" t="n">
        <v>72306.468</v>
      </c>
      <c r="E3542" s="1" t="n">
        <v>5.693</v>
      </c>
    </row>
    <row r="3543" customFormat="false" ht="12.75" hidden="false" customHeight="false" outlineLevel="0" collapsed="false">
      <c r="A3543" s="1" t="s">
        <v>19</v>
      </c>
      <c r="B3543" s="1" t="s">
        <v>3545</v>
      </c>
      <c r="C3543" s="1" t="n">
        <v>46340</v>
      </c>
      <c r="D3543" s="1" t="n">
        <v>73051.021</v>
      </c>
      <c r="E3543" s="1" t="n">
        <v>5.48</v>
      </c>
    </row>
    <row r="3544" customFormat="false" ht="12.75" hidden="false" customHeight="false" outlineLevel="0" collapsed="false">
      <c r="A3544" s="1" t="s">
        <v>19</v>
      </c>
      <c r="B3544" s="1" t="s">
        <v>3546</v>
      </c>
      <c r="C3544" s="1" t="n">
        <v>46618</v>
      </c>
      <c r="D3544" s="1" t="n">
        <v>73681.583</v>
      </c>
      <c r="E3544" s="1" t="n">
        <v>5.301</v>
      </c>
    </row>
    <row r="3545" customFormat="false" ht="12.75" hidden="false" customHeight="false" outlineLevel="0" collapsed="false">
      <c r="A3545" s="1" t="s">
        <v>19</v>
      </c>
      <c r="B3545" s="1" t="s">
        <v>3547</v>
      </c>
      <c r="C3545" s="1" t="n">
        <v>46879</v>
      </c>
      <c r="D3545" s="1" t="n">
        <v>74277.983</v>
      </c>
      <c r="E3545" s="1" t="n">
        <v>5.133</v>
      </c>
    </row>
    <row r="3546" customFormat="false" ht="12.75" hidden="false" customHeight="false" outlineLevel="0" collapsed="false">
      <c r="A3546" s="1" t="s">
        <v>19</v>
      </c>
      <c r="B3546" s="1" t="s">
        <v>3548</v>
      </c>
      <c r="C3546" s="1" t="n">
        <v>47124</v>
      </c>
      <c r="D3546" s="1" t="n">
        <v>74841.739</v>
      </c>
      <c r="E3546" s="1" t="n">
        <v>4.976</v>
      </c>
    </row>
    <row r="3547" customFormat="false" ht="12.75" hidden="false" customHeight="false" outlineLevel="0" collapsed="false">
      <c r="A3547" s="1" t="s">
        <v>19</v>
      </c>
      <c r="B3547" s="1" t="s">
        <v>3549</v>
      </c>
      <c r="C3547" s="1" t="n">
        <v>47344</v>
      </c>
      <c r="D3547" s="1" t="n">
        <v>75351.232</v>
      </c>
      <c r="E3547" s="1" t="n">
        <v>4.835</v>
      </c>
    </row>
    <row r="3548" customFormat="false" ht="12.75" hidden="false" customHeight="false" outlineLevel="0" collapsed="false">
      <c r="A3548" s="1" t="s">
        <v>19</v>
      </c>
      <c r="B3548" s="1" t="s">
        <v>3550</v>
      </c>
      <c r="C3548" s="1" t="n">
        <v>47548</v>
      </c>
      <c r="D3548" s="1" t="n">
        <v>75826.457</v>
      </c>
      <c r="E3548" s="1" t="n">
        <v>4.704</v>
      </c>
    </row>
    <row r="3549" customFormat="false" ht="12.75" hidden="false" customHeight="false" outlineLevel="0" collapsed="false">
      <c r="A3549" s="1" t="s">
        <v>19</v>
      </c>
      <c r="B3549" s="1" t="s">
        <v>3551</v>
      </c>
      <c r="C3549" s="1" t="n">
        <v>47735</v>
      </c>
      <c r="D3549" s="1" t="n">
        <v>76264.455</v>
      </c>
      <c r="E3549" s="1" t="n">
        <v>4.585</v>
      </c>
    </row>
    <row r="3550" customFormat="false" ht="12.75" hidden="false" customHeight="false" outlineLevel="0" collapsed="false">
      <c r="A3550" s="1" t="s">
        <v>19</v>
      </c>
      <c r="B3550" s="1" t="s">
        <v>3552</v>
      </c>
      <c r="C3550" s="1" t="n">
        <v>47941</v>
      </c>
      <c r="D3550" s="1" t="n">
        <v>76749.607</v>
      </c>
      <c r="E3550" s="1" t="n">
        <v>4.453</v>
      </c>
    </row>
    <row r="3551" customFormat="false" ht="12.75" hidden="false" customHeight="false" outlineLevel="0" collapsed="false">
      <c r="A3551" s="1" t="s">
        <v>19</v>
      </c>
      <c r="B3551" s="1" t="s">
        <v>3553</v>
      </c>
      <c r="C3551" s="1" t="n">
        <v>48166</v>
      </c>
      <c r="D3551" s="1" t="n">
        <v>77282.71</v>
      </c>
      <c r="E3551" s="1" t="n">
        <v>4.31</v>
      </c>
    </row>
    <row r="3552" customFormat="false" ht="12.75" hidden="false" customHeight="false" outlineLevel="0" collapsed="false">
      <c r="A3552" s="1" t="s">
        <v>19</v>
      </c>
      <c r="B3552" s="1" t="s">
        <v>3554</v>
      </c>
      <c r="C3552" s="1" t="n">
        <v>48386</v>
      </c>
      <c r="D3552" s="1" t="n">
        <v>77807.23</v>
      </c>
      <c r="E3552" s="1" t="n">
        <v>4.17</v>
      </c>
    </row>
    <row r="3553" customFormat="false" ht="12.75" hidden="false" customHeight="false" outlineLevel="0" collapsed="false">
      <c r="A3553" s="1" t="s">
        <v>19</v>
      </c>
      <c r="B3553" s="1" t="s">
        <v>3555</v>
      </c>
      <c r="C3553" s="1" t="n">
        <v>48599</v>
      </c>
      <c r="D3553" s="1" t="n">
        <v>78318.164</v>
      </c>
      <c r="E3553" s="1" t="n">
        <v>4.034</v>
      </c>
    </row>
    <row r="3554" customFormat="false" ht="12.75" hidden="false" customHeight="false" outlineLevel="0" collapsed="false">
      <c r="A3554" s="1" t="s">
        <v>19</v>
      </c>
      <c r="B3554" s="1" t="s">
        <v>3556</v>
      </c>
      <c r="C3554" s="1" t="n">
        <v>48803</v>
      </c>
      <c r="D3554" s="1" t="n">
        <v>78810.397</v>
      </c>
      <c r="E3554" s="1" t="n">
        <v>3.905</v>
      </c>
    </row>
    <row r="3555" customFormat="false" ht="12.75" hidden="false" customHeight="false" outlineLevel="0" collapsed="false">
      <c r="A3555" s="1" t="s">
        <v>19</v>
      </c>
      <c r="B3555" s="1" t="s">
        <v>3557</v>
      </c>
      <c r="C3555" s="1" t="n">
        <v>48991</v>
      </c>
      <c r="D3555" s="1" t="n">
        <v>79266.547</v>
      </c>
      <c r="E3555" s="1" t="n">
        <v>3.786</v>
      </c>
    </row>
    <row r="3556" customFormat="false" ht="12.75" hidden="false" customHeight="false" outlineLevel="0" collapsed="false">
      <c r="A3556" s="1" t="s">
        <v>19</v>
      </c>
      <c r="B3556" s="1" t="s">
        <v>3558</v>
      </c>
      <c r="C3556" s="1" t="n">
        <v>49162</v>
      </c>
      <c r="D3556" s="1" t="n">
        <v>79683.569</v>
      </c>
      <c r="E3556" s="1" t="n">
        <v>3.677</v>
      </c>
    </row>
    <row r="3557" customFormat="false" ht="12.75" hidden="false" customHeight="false" outlineLevel="0" collapsed="false">
      <c r="A3557" s="1" t="s">
        <v>19</v>
      </c>
      <c r="B3557" s="1" t="s">
        <v>3559</v>
      </c>
      <c r="C3557" s="1" t="n">
        <v>49322</v>
      </c>
      <c r="D3557" s="1" t="n">
        <v>80075.606</v>
      </c>
      <c r="E3557" s="1" t="n">
        <v>3.576</v>
      </c>
    </row>
    <row r="3558" customFormat="false" ht="12.75" hidden="false" customHeight="false" outlineLevel="0" collapsed="false">
      <c r="A3558" s="1" t="s">
        <v>19</v>
      </c>
      <c r="B3558" s="1" t="s">
        <v>3560</v>
      </c>
      <c r="C3558" s="1" t="n">
        <v>49478</v>
      </c>
      <c r="D3558" s="1" t="n">
        <v>80459.568</v>
      </c>
      <c r="E3558" s="1" t="n">
        <v>3.477</v>
      </c>
    </row>
    <row r="3559" customFormat="false" ht="12.75" hidden="false" customHeight="false" outlineLevel="0" collapsed="false">
      <c r="A3559" s="1" t="s">
        <v>19</v>
      </c>
      <c r="B3559" s="1" t="s">
        <v>3561</v>
      </c>
      <c r="C3559" s="1" t="n">
        <v>49630</v>
      </c>
      <c r="D3559" s="1" t="n">
        <v>80835.336</v>
      </c>
      <c r="E3559" s="1" t="n">
        <v>3.381</v>
      </c>
    </row>
    <row r="3560" customFormat="false" ht="12.75" hidden="false" customHeight="false" outlineLevel="0" collapsed="false">
      <c r="A3560" s="1" t="s">
        <v>19</v>
      </c>
      <c r="B3560" s="1" t="s">
        <v>3562</v>
      </c>
      <c r="C3560" s="1" t="n">
        <v>49776</v>
      </c>
      <c r="D3560" s="1" t="n">
        <v>81197.814</v>
      </c>
      <c r="E3560" s="1" t="n">
        <v>3.289</v>
      </c>
    </row>
    <row r="3561" customFormat="false" ht="12.75" hidden="false" customHeight="false" outlineLevel="0" collapsed="false">
      <c r="A3561" s="1" t="s">
        <v>19</v>
      </c>
      <c r="B3561" s="1" t="s">
        <v>3563</v>
      </c>
      <c r="C3561" s="1" t="n">
        <v>49910</v>
      </c>
      <c r="D3561" s="1" t="n">
        <v>81531.839</v>
      </c>
      <c r="E3561" s="1" t="n">
        <v>3.205</v>
      </c>
    </row>
    <row r="3562" customFormat="false" ht="12.75" hidden="false" customHeight="false" outlineLevel="0" collapsed="false">
      <c r="A3562" s="1" t="s">
        <v>19</v>
      </c>
      <c r="B3562" s="1" t="s">
        <v>3564</v>
      </c>
      <c r="C3562" s="1" t="n">
        <v>50024</v>
      </c>
      <c r="D3562" s="1" t="n">
        <v>81817.024</v>
      </c>
      <c r="E3562" s="1" t="n">
        <v>3.133</v>
      </c>
    </row>
    <row r="3563" customFormat="false" ht="12.75" hidden="false" customHeight="false" outlineLevel="0" collapsed="false">
      <c r="A3563" s="1" t="s">
        <v>19</v>
      </c>
      <c r="B3563" s="1" t="s">
        <v>3565</v>
      </c>
      <c r="C3563" s="1" t="n">
        <v>50119</v>
      </c>
      <c r="D3563" s="1" t="n">
        <v>82055.395</v>
      </c>
      <c r="E3563" s="1" t="n">
        <v>3.073</v>
      </c>
    </row>
    <row r="3564" customFormat="false" ht="12.75" hidden="false" customHeight="false" outlineLevel="0" collapsed="false">
      <c r="A3564" s="1" t="s">
        <v>19</v>
      </c>
      <c r="B3564" s="1" t="s">
        <v>3566</v>
      </c>
      <c r="C3564" s="1" t="n">
        <v>50202</v>
      </c>
      <c r="D3564" s="1" t="n">
        <v>82264.191</v>
      </c>
      <c r="E3564" s="1" t="n">
        <v>3.02</v>
      </c>
    </row>
    <row r="3565" customFormat="false" ht="12.75" hidden="false" customHeight="false" outlineLevel="0" collapsed="false">
      <c r="A3565" s="1" t="s">
        <v>19</v>
      </c>
      <c r="B3565" s="1" t="s">
        <v>3567</v>
      </c>
      <c r="C3565" s="1" t="n">
        <v>50278</v>
      </c>
      <c r="D3565" s="1" t="n">
        <v>82455.817</v>
      </c>
      <c r="E3565" s="1" t="n">
        <v>2.973</v>
      </c>
    </row>
    <row r="3566" customFormat="false" ht="12.75" hidden="false" customHeight="false" outlineLevel="0" collapsed="false">
      <c r="A3566" s="1" t="s">
        <v>19</v>
      </c>
      <c r="B3566" s="1" t="s">
        <v>3568</v>
      </c>
      <c r="C3566" s="1" t="n">
        <v>50345</v>
      </c>
      <c r="D3566" s="1" t="n">
        <v>82625.1</v>
      </c>
      <c r="E3566" s="1" t="n">
        <v>2.93</v>
      </c>
    </row>
    <row r="3567" customFormat="false" ht="12.75" hidden="false" customHeight="false" outlineLevel="0" collapsed="false">
      <c r="A3567" s="1" t="s">
        <v>19</v>
      </c>
      <c r="B3567" s="1" t="s">
        <v>3569</v>
      </c>
      <c r="C3567" s="1" t="n">
        <v>50407</v>
      </c>
      <c r="D3567" s="1" t="n">
        <v>82782.043</v>
      </c>
      <c r="E3567" s="1" t="n">
        <v>2.891</v>
      </c>
    </row>
    <row r="3568" customFormat="false" ht="12.75" hidden="false" customHeight="false" outlineLevel="0" collapsed="false">
      <c r="A3568" s="1" t="s">
        <v>19</v>
      </c>
      <c r="B3568" s="1" t="s">
        <v>3570</v>
      </c>
      <c r="C3568" s="1" t="n">
        <v>50464</v>
      </c>
      <c r="D3568" s="1" t="n">
        <v>82926.578</v>
      </c>
      <c r="E3568" s="1" t="n">
        <v>2.856</v>
      </c>
    </row>
    <row r="3569" customFormat="false" ht="12.75" hidden="false" customHeight="false" outlineLevel="0" collapsed="false">
      <c r="A3569" s="1" t="s">
        <v>19</v>
      </c>
      <c r="B3569" s="1" t="s">
        <v>3571</v>
      </c>
      <c r="C3569" s="1" t="n">
        <v>50515</v>
      </c>
      <c r="D3569" s="1" t="n">
        <v>83056.101</v>
      </c>
      <c r="E3569" s="1" t="n">
        <v>2.824</v>
      </c>
    </row>
    <row r="3570" customFormat="false" ht="12.75" hidden="false" customHeight="false" outlineLevel="0" collapsed="false">
      <c r="A3570" s="1" t="s">
        <v>19</v>
      </c>
      <c r="B3570" s="1" t="s">
        <v>3572</v>
      </c>
      <c r="C3570" s="1" t="n">
        <v>50561</v>
      </c>
      <c r="D3570" s="1" t="n">
        <v>83173.091</v>
      </c>
      <c r="E3570" s="1" t="n">
        <v>2.795</v>
      </c>
    </row>
    <row r="3571" customFormat="false" ht="12.75" hidden="false" customHeight="false" outlineLevel="0" collapsed="false">
      <c r="A3571" s="1" t="s">
        <v>19</v>
      </c>
      <c r="B3571" s="1" t="s">
        <v>3573</v>
      </c>
      <c r="C3571" s="1" t="n">
        <v>50602</v>
      </c>
      <c r="D3571" s="1" t="n">
        <v>83277.496</v>
      </c>
      <c r="E3571" s="1" t="n">
        <v>2.769</v>
      </c>
    </row>
    <row r="3572" customFormat="false" ht="12.75" hidden="false" customHeight="false" outlineLevel="0" collapsed="false">
      <c r="A3572" s="1" t="s">
        <v>19</v>
      </c>
      <c r="B3572" s="1" t="s">
        <v>3574</v>
      </c>
      <c r="C3572" s="1" t="n">
        <v>50638</v>
      </c>
      <c r="D3572" s="1" t="n">
        <v>83369.271</v>
      </c>
      <c r="E3572" s="1" t="n">
        <v>2.746</v>
      </c>
    </row>
    <row r="3573" customFormat="false" ht="12.75" hidden="false" customHeight="false" outlineLevel="0" collapsed="false">
      <c r="A3573" s="1" t="s">
        <v>19</v>
      </c>
      <c r="B3573" s="1" t="s">
        <v>3575</v>
      </c>
      <c r="C3573" s="1" t="n">
        <v>50669</v>
      </c>
      <c r="D3573" s="1" t="n">
        <v>83448.377</v>
      </c>
      <c r="E3573" s="1" t="n">
        <v>2.727</v>
      </c>
    </row>
    <row r="3574" customFormat="false" ht="12.75" hidden="false" customHeight="false" outlineLevel="0" collapsed="false">
      <c r="A3574" s="1" t="s">
        <v>19</v>
      </c>
      <c r="B3574" s="1" t="s">
        <v>3576</v>
      </c>
      <c r="C3574" s="1" t="n">
        <v>50698</v>
      </c>
      <c r="D3574" s="1" t="n">
        <v>83522.443</v>
      </c>
      <c r="E3574" s="1" t="n">
        <v>2.709</v>
      </c>
    </row>
    <row r="3575" customFormat="false" ht="12.75" hidden="false" customHeight="false" outlineLevel="0" collapsed="false">
      <c r="A3575" s="1" t="s">
        <v>19</v>
      </c>
      <c r="B3575" s="1" t="s">
        <v>3577</v>
      </c>
      <c r="C3575" s="1" t="n">
        <v>50728</v>
      </c>
      <c r="D3575" s="1" t="n">
        <v>83599.13</v>
      </c>
      <c r="E3575" s="1" t="n">
        <v>2.69</v>
      </c>
    </row>
    <row r="3576" customFormat="false" ht="12.75" hidden="false" customHeight="false" outlineLevel="0" collapsed="false">
      <c r="A3576" s="1" t="s">
        <v>19</v>
      </c>
      <c r="B3576" s="1" t="s">
        <v>3578</v>
      </c>
      <c r="C3576" s="1" t="n">
        <v>50755</v>
      </c>
      <c r="D3576" s="1" t="n">
        <v>83668.205</v>
      </c>
      <c r="E3576" s="1" t="n">
        <v>2.673</v>
      </c>
    </row>
    <row r="3577" customFormat="false" ht="12.75" hidden="false" customHeight="false" outlineLevel="0" collapsed="false">
      <c r="A3577" s="1" t="s">
        <v>19</v>
      </c>
      <c r="B3577" s="1" t="s">
        <v>3579</v>
      </c>
      <c r="C3577" s="1" t="n">
        <v>50780</v>
      </c>
      <c r="D3577" s="1" t="n">
        <v>83732.212</v>
      </c>
      <c r="E3577" s="1" t="n">
        <v>2.657</v>
      </c>
    </row>
    <row r="3578" customFormat="false" ht="12.75" hidden="false" customHeight="false" outlineLevel="0" collapsed="false">
      <c r="A3578" s="1" t="s">
        <v>19</v>
      </c>
      <c r="B3578" s="1" t="s">
        <v>3580</v>
      </c>
      <c r="C3578" s="1" t="n">
        <v>50802</v>
      </c>
      <c r="D3578" s="1" t="n">
        <v>83788.576</v>
      </c>
      <c r="E3578" s="1" t="n">
        <v>2.643</v>
      </c>
    </row>
    <row r="3579" customFormat="false" ht="12.75" hidden="false" customHeight="false" outlineLevel="0" collapsed="false">
      <c r="A3579" s="1" t="s">
        <v>19</v>
      </c>
      <c r="B3579" s="1" t="s">
        <v>3581</v>
      </c>
      <c r="C3579" s="1" t="n">
        <v>50821</v>
      </c>
      <c r="D3579" s="1" t="n">
        <v>83837.284</v>
      </c>
      <c r="E3579" s="1" t="n">
        <v>2.631</v>
      </c>
    </row>
    <row r="3580" customFormat="false" ht="12.75" hidden="false" customHeight="false" outlineLevel="0" collapsed="false">
      <c r="A3580" s="1" t="s">
        <v>19</v>
      </c>
      <c r="B3580" s="1" t="s">
        <v>3582</v>
      </c>
      <c r="C3580" s="1" t="n">
        <v>50836</v>
      </c>
      <c r="D3580" s="1" t="n">
        <v>83875.756</v>
      </c>
      <c r="E3580" s="1" t="n">
        <v>2.622</v>
      </c>
    </row>
    <row r="3581" customFormat="false" ht="12.75" hidden="false" customHeight="false" outlineLevel="0" collapsed="false">
      <c r="A3581" s="1" t="s">
        <v>19</v>
      </c>
      <c r="B3581" s="1" t="s">
        <v>3583</v>
      </c>
      <c r="C3581" s="1" t="n">
        <v>50849</v>
      </c>
      <c r="D3581" s="1" t="n">
        <v>83909.112</v>
      </c>
      <c r="E3581" s="1" t="n">
        <v>2.614</v>
      </c>
    </row>
    <row r="3582" customFormat="false" ht="12.75" hidden="false" customHeight="false" outlineLevel="0" collapsed="false">
      <c r="A3582" s="1" t="s">
        <v>19</v>
      </c>
      <c r="B3582" s="1" t="s">
        <v>3584</v>
      </c>
      <c r="C3582" s="1" t="n">
        <v>50860</v>
      </c>
      <c r="D3582" s="1" t="n">
        <v>83937.347</v>
      </c>
      <c r="E3582" s="1" t="n">
        <v>2.607</v>
      </c>
    </row>
    <row r="3583" customFormat="false" ht="12.75" hidden="false" customHeight="false" outlineLevel="0" collapsed="false">
      <c r="A3583" s="1" t="s">
        <v>19</v>
      </c>
      <c r="B3583" s="1" t="s">
        <v>3585</v>
      </c>
      <c r="C3583" s="1" t="n">
        <v>50869</v>
      </c>
      <c r="D3583" s="1" t="n">
        <v>83960.455</v>
      </c>
      <c r="E3583" s="1" t="n">
        <v>2.601</v>
      </c>
    </row>
    <row r="3584" customFormat="false" ht="12.75" hidden="false" customHeight="false" outlineLevel="0" collapsed="false">
      <c r="A3584" s="1" t="s">
        <v>19</v>
      </c>
      <c r="B3584" s="1" t="s">
        <v>3586</v>
      </c>
      <c r="C3584" s="1" t="n">
        <v>50878</v>
      </c>
      <c r="D3584" s="1" t="n">
        <v>83983.568</v>
      </c>
      <c r="E3584" s="1" t="n">
        <v>2.595</v>
      </c>
    </row>
    <row r="3585" customFormat="false" ht="12.75" hidden="false" customHeight="false" outlineLevel="0" collapsed="false">
      <c r="A3585" s="1" t="s">
        <v>19</v>
      </c>
      <c r="B3585" s="1" t="s">
        <v>3587</v>
      </c>
      <c r="C3585" s="1" t="n">
        <v>50886</v>
      </c>
      <c r="D3585" s="1" t="n">
        <v>84004.119</v>
      </c>
      <c r="E3585" s="1" t="n">
        <v>2.59</v>
      </c>
    </row>
    <row r="3586" customFormat="false" ht="12.75" hidden="false" customHeight="false" outlineLevel="0" collapsed="false">
      <c r="A3586" s="1" t="s">
        <v>19</v>
      </c>
      <c r="B3586" s="1" t="s">
        <v>3588</v>
      </c>
      <c r="C3586" s="1" t="n">
        <v>50893</v>
      </c>
      <c r="D3586" s="1" t="n">
        <v>84022.105</v>
      </c>
      <c r="E3586" s="1" t="n">
        <v>2.586</v>
      </c>
    </row>
    <row r="3587" customFormat="false" ht="12.75" hidden="false" customHeight="false" outlineLevel="0" collapsed="false">
      <c r="A3587" s="1" t="s">
        <v>19</v>
      </c>
      <c r="B3587" s="1" t="s">
        <v>3589</v>
      </c>
      <c r="C3587" s="1" t="n">
        <v>50900</v>
      </c>
      <c r="D3587" s="1" t="n">
        <v>84040.094</v>
      </c>
      <c r="E3587" s="1" t="n">
        <v>2.582</v>
      </c>
    </row>
    <row r="3588" customFormat="false" ht="12.75" hidden="false" customHeight="false" outlineLevel="0" collapsed="false">
      <c r="A3588" s="1" t="s">
        <v>19</v>
      </c>
      <c r="B3588" s="1" t="s">
        <v>3590</v>
      </c>
      <c r="C3588" s="1" t="n">
        <v>50907</v>
      </c>
      <c r="D3588" s="1" t="n">
        <v>84058.087</v>
      </c>
      <c r="E3588" s="1" t="n">
        <v>2.577</v>
      </c>
    </row>
    <row r="3589" customFormat="false" ht="12.75" hidden="false" customHeight="false" outlineLevel="0" collapsed="false">
      <c r="A3589" s="1" t="s">
        <v>19</v>
      </c>
      <c r="B3589" s="1" t="s">
        <v>3591</v>
      </c>
      <c r="C3589" s="1" t="n">
        <v>50913</v>
      </c>
      <c r="D3589" s="1" t="n">
        <v>84073.513</v>
      </c>
      <c r="E3589" s="1" t="n">
        <v>2.574</v>
      </c>
    </row>
    <row r="3590" customFormat="false" ht="12.75" hidden="false" customHeight="false" outlineLevel="0" collapsed="false">
      <c r="A3590" s="1" t="s">
        <v>19</v>
      </c>
      <c r="B3590" s="1" t="s">
        <v>3592</v>
      </c>
      <c r="C3590" s="1" t="n">
        <v>50921</v>
      </c>
      <c r="D3590" s="1" t="n">
        <v>84094.084</v>
      </c>
      <c r="E3590" s="1" t="n">
        <v>2.569</v>
      </c>
    </row>
    <row r="3591" customFormat="false" ht="12.75" hidden="false" customHeight="false" outlineLevel="0" collapsed="false">
      <c r="A3591" s="1" t="s">
        <v>19</v>
      </c>
      <c r="B3591" s="1" t="s">
        <v>3593</v>
      </c>
      <c r="C3591" s="1" t="n">
        <v>50927</v>
      </c>
      <c r="D3591" s="1" t="n">
        <v>84109.516</v>
      </c>
      <c r="E3591" s="1" t="n">
        <v>2.565</v>
      </c>
    </row>
    <row r="3592" customFormat="false" ht="12.75" hidden="false" customHeight="false" outlineLevel="0" collapsed="false">
      <c r="A3592" s="1" t="s">
        <v>19</v>
      </c>
      <c r="B3592" s="1" t="s">
        <v>3594</v>
      </c>
      <c r="C3592" s="1" t="n">
        <v>50933</v>
      </c>
      <c r="D3592" s="1" t="n">
        <v>84124.951</v>
      </c>
      <c r="E3592" s="1" t="n">
        <v>2.561</v>
      </c>
    </row>
    <row r="3593" customFormat="false" ht="12.75" hidden="false" customHeight="false" outlineLevel="0" collapsed="false">
      <c r="A3593" s="1" t="s">
        <v>19</v>
      </c>
      <c r="B3593" s="1" t="s">
        <v>3595</v>
      </c>
      <c r="C3593" s="1" t="n">
        <v>50938</v>
      </c>
      <c r="D3593" s="1" t="n">
        <v>84137.815</v>
      </c>
      <c r="E3593" s="1" t="n">
        <v>2.558</v>
      </c>
    </row>
    <row r="3594" customFormat="false" ht="12.75" hidden="false" customHeight="false" outlineLevel="0" collapsed="false">
      <c r="A3594" s="1" t="s">
        <v>19</v>
      </c>
      <c r="B3594" s="1" t="s">
        <v>3596</v>
      </c>
      <c r="C3594" s="1" t="n">
        <v>50944</v>
      </c>
      <c r="D3594" s="1" t="n">
        <v>84153.255</v>
      </c>
      <c r="E3594" s="1" t="n">
        <v>2.554</v>
      </c>
    </row>
    <row r="3595" customFormat="false" ht="12.75" hidden="false" customHeight="false" outlineLevel="0" collapsed="false">
      <c r="A3595" s="1" t="s">
        <v>19</v>
      </c>
      <c r="B3595" s="1" t="s">
        <v>3597</v>
      </c>
      <c r="C3595" s="1" t="n">
        <v>50948</v>
      </c>
      <c r="D3595" s="1" t="n">
        <v>84163.549</v>
      </c>
      <c r="E3595" s="1" t="n">
        <v>2.552</v>
      </c>
    </row>
    <row r="3596" customFormat="false" ht="12.75" hidden="false" customHeight="false" outlineLevel="0" collapsed="false">
      <c r="A3596" s="1" t="s">
        <v>19</v>
      </c>
      <c r="B3596" s="1" t="s">
        <v>3598</v>
      </c>
      <c r="C3596" s="1" t="n">
        <v>50953</v>
      </c>
      <c r="D3596" s="1" t="n">
        <v>84176.419</v>
      </c>
      <c r="E3596" s="1" t="n">
        <v>2.548</v>
      </c>
    </row>
    <row r="3597" customFormat="false" ht="12.75" hidden="false" customHeight="false" outlineLevel="0" collapsed="false">
      <c r="A3597" s="1" t="s">
        <v>19</v>
      </c>
      <c r="B3597" s="1" t="s">
        <v>3599</v>
      </c>
      <c r="C3597" s="1" t="n">
        <v>50958</v>
      </c>
      <c r="D3597" s="1" t="n">
        <v>84189.291</v>
      </c>
      <c r="E3597" s="1" t="n">
        <v>2.545</v>
      </c>
    </row>
    <row r="3598" customFormat="false" ht="12.75" hidden="false" customHeight="false" outlineLevel="0" collapsed="false">
      <c r="A3598" s="1" t="s">
        <v>19</v>
      </c>
      <c r="B3598" s="1" t="s">
        <v>3600</v>
      </c>
      <c r="C3598" s="1" t="n">
        <v>50962</v>
      </c>
      <c r="D3598" s="1" t="n">
        <v>84199.589</v>
      </c>
      <c r="E3598" s="1" t="n">
        <v>2.543</v>
      </c>
    </row>
    <row r="3599" customFormat="false" ht="12.75" hidden="false" customHeight="false" outlineLevel="0" collapsed="false">
      <c r="A3599" s="1" t="s">
        <v>19</v>
      </c>
      <c r="B3599" s="1" t="s">
        <v>3601</v>
      </c>
      <c r="C3599" s="1" t="n">
        <v>50966</v>
      </c>
      <c r="D3599" s="1" t="n">
        <v>84209.889</v>
      </c>
      <c r="E3599" s="1" t="n">
        <v>2.54</v>
      </c>
    </row>
    <row r="3600" customFormat="false" ht="12.75" hidden="false" customHeight="false" outlineLevel="0" collapsed="false">
      <c r="A3600" s="1" t="s">
        <v>19</v>
      </c>
      <c r="B3600" s="1" t="s">
        <v>3602</v>
      </c>
      <c r="C3600" s="1" t="n">
        <v>50971</v>
      </c>
      <c r="D3600" s="1" t="n">
        <v>84222.766</v>
      </c>
      <c r="E3600" s="1" t="n">
        <v>2.537</v>
      </c>
    </row>
    <row r="3601" customFormat="false" ht="12.75" hidden="false" customHeight="false" outlineLevel="0" collapsed="false">
      <c r="A3601" s="1" t="s">
        <v>19</v>
      </c>
      <c r="B3601" s="1" t="s">
        <v>3603</v>
      </c>
      <c r="C3601" s="1" t="n">
        <v>50973</v>
      </c>
      <c r="D3601" s="1" t="n">
        <v>84227.917</v>
      </c>
      <c r="E3601" s="1" t="n">
        <v>2.536</v>
      </c>
    </row>
    <row r="3602" customFormat="false" ht="12.75" hidden="false" customHeight="false" outlineLevel="0" collapsed="false">
      <c r="A3602" s="1" t="s">
        <v>19</v>
      </c>
      <c r="B3602" s="1" t="s">
        <v>3604</v>
      </c>
      <c r="C3602" s="1" t="n">
        <v>50977</v>
      </c>
      <c r="D3602" s="1" t="n">
        <v>84238.22</v>
      </c>
      <c r="E3602" s="1" t="n">
        <v>2.533</v>
      </c>
    </row>
    <row r="3603" customFormat="false" ht="12.75" hidden="false" customHeight="false" outlineLevel="0" collapsed="false">
      <c r="A3603" s="1" t="s">
        <v>19</v>
      </c>
      <c r="B3603" s="1" t="s">
        <v>3605</v>
      </c>
      <c r="C3603" s="1" t="n">
        <v>50980</v>
      </c>
      <c r="D3603" s="1" t="n">
        <v>84245.949</v>
      </c>
      <c r="E3603" s="1" t="n">
        <v>2.531</v>
      </c>
    </row>
    <row r="3604" customFormat="false" ht="12.75" hidden="false" customHeight="false" outlineLevel="0" collapsed="false">
      <c r="A3604" s="1" t="s">
        <v>19</v>
      </c>
      <c r="B3604" s="1" t="s">
        <v>3606</v>
      </c>
      <c r="C3604" s="1" t="n">
        <v>50980</v>
      </c>
      <c r="D3604" s="1" t="n">
        <v>84245.949</v>
      </c>
      <c r="E3604" s="1" t="n">
        <v>2.531</v>
      </c>
    </row>
    <row r="3605" customFormat="false" ht="12.75" hidden="false" customHeight="false" outlineLevel="0" collapsed="false">
      <c r="A3605" s="1" t="s">
        <v>19</v>
      </c>
      <c r="B3605" s="1" t="s">
        <v>3607</v>
      </c>
      <c r="C3605" s="1" t="n">
        <v>50981</v>
      </c>
      <c r="D3605" s="1" t="n">
        <v>84248.525</v>
      </c>
      <c r="E3605" s="1" t="n">
        <v>2.531</v>
      </c>
    </row>
    <row r="3606" customFormat="false" ht="12.75" hidden="false" customHeight="false" outlineLevel="0" collapsed="false">
      <c r="A3606" s="1" t="s">
        <v>19</v>
      </c>
      <c r="B3606" s="1" t="s">
        <v>3608</v>
      </c>
      <c r="C3606" s="1" t="n">
        <v>50983</v>
      </c>
      <c r="D3606" s="1" t="n">
        <v>84253.677</v>
      </c>
      <c r="E3606" s="1" t="n">
        <v>2.53</v>
      </c>
    </row>
    <row r="3607" customFormat="false" ht="12.75" hidden="false" customHeight="false" outlineLevel="0" collapsed="false">
      <c r="A3607" s="1" t="s">
        <v>19</v>
      </c>
      <c r="B3607" s="1" t="s">
        <v>3609</v>
      </c>
      <c r="C3607" s="1" t="n">
        <v>50984</v>
      </c>
      <c r="D3607" s="1" t="n">
        <v>84256.254</v>
      </c>
      <c r="E3607" s="1" t="n">
        <v>2.529</v>
      </c>
    </row>
    <row r="3608" customFormat="false" ht="12.75" hidden="false" customHeight="false" outlineLevel="0" collapsed="false">
      <c r="A3608" s="1" t="s">
        <v>19</v>
      </c>
      <c r="B3608" s="1" t="s">
        <v>3610</v>
      </c>
      <c r="C3608" s="1" t="n">
        <v>50987</v>
      </c>
      <c r="D3608" s="1" t="n">
        <v>84263.984</v>
      </c>
      <c r="E3608" s="1" t="n">
        <v>2.527</v>
      </c>
    </row>
    <row r="3609" customFormat="false" ht="12.75" hidden="false" customHeight="false" outlineLevel="0" collapsed="false">
      <c r="A3609" s="1" t="s">
        <v>19</v>
      </c>
      <c r="B3609" s="1" t="s">
        <v>3611</v>
      </c>
      <c r="C3609" s="1" t="n">
        <v>50989</v>
      </c>
      <c r="D3609" s="1" t="n">
        <v>84269.137</v>
      </c>
      <c r="E3609" s="1" t="n">
        <v>2.526</v>
      </c>
    </row>
    <row r="3610" customFormat="false" ht="12.75" hidden="false" customHeight="false" outlineLevel="0" collapsed="false">
      <c r="A3610" s="1" t="s">
        <v>19</v>
      </c>
      <c r="B3610" s="1" t="s">
        <v>3612</v>
      </c>
      <c r="C3610" s="1" t="n">
        <v>50991</v>
      </c>
      <c r="D3610" s="1" t="n">
        <v>84274.291</v>
      </c>
      <c r="E3610" s="1" t="n">
        <v>2.525</v>
      </c>
    </row>
    <row r="3611" customFormat="false" ht="12.75" hidden="false" customHeight="false" outlineLevel="0" collapsed="false">
      <c r="A3611" s="1" t="s">
        <v>19</v>
      </c>
      <c r="B3611" s="1" t="s">
        <v>3613</v>
      </c>
      <c r="C3611" s="1" t="n">
        <v>50992</v>
      </c>
      <c r="D3611" s="1" t="n">
        <v>84276.868</v>
      </c>
      <c r="E3611" s="1" t="n">
        <v>2.524</v>
      </c>
    </row>
    <row r="3612" customFormat="false" ht="12.75" hidden="false" customHeight="false" outlineLevel="0" collapsed="false">
      <c r="A3612" s="1" t="s">
        <v>19</v>
      </c>
      <c r="B3612" s="1" t="s">
        <v>3614</v>
      </c>
      <c r="C3612" s="1" t="n">
        <v>50993</v>
      </c>
      <c r="D3612" s="1" t="n">
        <v>84279.445</v>
      </c>
      <c r="E3612" s="1" t="n">
        <v>2.523</v>
      </c>
    </row>
    <row r="3613" customFormat="false" ht="12.75" hidden="false" customHeight="false" outlineLevel="0" collapsed="false">
      <c r="A3613" s="1" t="s">
        <v>19</v>
      </c>
      <c r="B3613" s="1" t="s">
        <v>3615</v>
      </c>
      <c r="C3613" s="1" t="n">
        <v>50992</v>
      </c>
      <c r="D3613" s="1" t="n">
        <v>84276.868</v>
      </c>
      <c r="E3613" s="1" t="n">
        <v>2.524</v>
      </c>
    </row>
    <row r="3614" customFormat="false" ht="12.75" hidden="false" customHeight="false" outlineLevel="0" collapsed="false">
      <c r="A3614" s="1" t="s">
        <v>19</v>
      </c>
      <c r="B3614" s="1" t="s">
        <v>3616</v>
      </c>
      <c r="C3614" s="1" t="n">
        <v>50992</v>
      </c>
      <c r="D3614" s="1" t="n">
        <v>84276.868</v>
      </c>
      <c r="E3614" s="1" t="n">
        <v>2.524</v>
      </c>
    </row>
    <row r="3615" customFormat="false" ht="12.75" hidden="false" customHeight="false" outlineLevel="0" collapsed="false">
      <c r="A3615" s="1" t="s">
        <v>19</v>
      </c>
      <c r="B3615" s="1" t="s">
        <v>3617</v>
      </c>
      <c r="C3615" s="1" t="n">
        <v>50990</v>
      </c>
      <c r="D3615" s="1" t="n">
        <v>84271.714</v>
      </c>
      <c r="E3615" s="1" t="n">
        <v>2.525</v>
      </c>
    </row>
    <row r="3616" customFormat="false" ht="12.75" hidden="false" customHeight="false" outlineLevel="0" collapsed="false">
      <c r="A3616" s="1" t="s">
        <v>19</v>
      </c>
      <c r="B3616" s="1" t="s">
        <v>3618</v>
      </c>
      <c r="C3616" s="1" t="n">
        <v>50989</v>
      </c>
      <c r="D3616" s="1" t="n">
        <v>84269.137</v>
      </c>
      <c r="E3616" s="1" t="n">
        <v>2.526</v>
      </c>
    </row>
    <row r="3617" customFormat="false" ht="12.75" hidden="false" customHeight="false" outlineLevel="0" collapsed="false">
      <c r="A3617" s="1" t="s">
        <v>19</v>
      </c>
      <c r="B3617" s="1" t="s">
        <v>3619</v>
      </c>
      <c r="C3617" s="1" t="n">
        <v>50988</v>
      </c>
      <c r="D3617" s="1" t="n">
        <v>84266.56</v>
      </c>
      <c r="E3617" s="1" t="n">
        <v>2.526</v>
      </c>
    </row>
    <row r="3618" customFormat="false" ht="12.75" hidden="false" customHeight="false" outlineLevel="0" collapsed="false">
      <c r="A3618" s="1" t="s">
        <v>19</v>
      </c>
      <c r="B3618" s="1" t="s">
        <v>3620</v>
      </c>
      <c r="C3618" s="1" t="n">
        <v>50987</v>
      </c>
      <c r="D3618" s="1" t="n">
        <v>84263.984</v>
      </c>
      <c r="E3618" s="1" t="n">
        <v>2.527</v>
      </c>
    </row>
    <row r="3619" customFormat="false" ht="12.75" hidden="false" customHeight="false" outlineLevel="0" collapsed="false">
      <c r="A3619" s="1" t="s">
        <v>19</v>
      </c>
      <c r="B3619" s="1" t="s">
        <v>3621</v>
      </c>
      <c r="C3619" s="1" t="n">
        <v>50986</v>
      </c>
      <c r="D3619" s="1" t="n">
        <v>84261.407</v>
      </c>
      <c r="E3619" s="1" t="n">
        <v>2.528</v>
      </c>
    </row>
    <row r="3620" customFormat="false" ht="12.75" hidden="false" customHeight="false" outlineLevel="0" collapsed="false">
      <c r="A3620" s="1" t="s">
        <v>19</v>
      </c>
      <c r="B3620" s="1" t="s">
        <v>3622</v>
      </c>
      <c r="C3620" s="1" t="n">
        <v>50986</v>
      </c>
      <c r="D3620" s="1" t="n">
        <v>84261.407</v>
      </c>
      <c r="E3620" s="1" t="n">
        <v>2.528</v>
      </c>
    </row>
    <row r="3621" customFormat="false" ht="12.75" hidden="false" customHeight="false" outlineLevel="0" collapsed="false">
      <c r="A3621" s="1" t="s">
        <v>19</v>
      </c>
      <c r="B3621" s="1" t="s">
        <v>3623</v>
      </c>
      <c r="C3621" s="1" t="n">
        <v>50984</v>
      </c>
      <c r="D3621" s="1" t="n">
        <v>84256.254</v>
      </c>
      <c r="E3621" s="1" t="n">
        <v>2.529</v>
      </c>
    </row>
    <row r="3622" customFormat="false" ht="12.75" hidden="false" customHeight="false" outlineLevel="0" collapsed="false">
      <c r="A3622" s="1" t="s">
        <v>19</v>
      </c>
      <c r="B3622" s="1" t="s">
        <v>3624</v>
      </c>
      <c r="C3622" s="1" t="n">
        <v>50981</v>
      </c>
      <c r="D3622" s="1" t="n">
        <v>84248.525</v>
      </c>
      <c r="E3622" s="1" t="n">
        <v>2.531</v>
      </c>
    </row>
    <row r="3623" customFormat="false" ht="12.75" hidden="false" customHeight="false" outlineLevel="0" collapsed="false">
      <c r="A3623" s="1" t="s">
        <v>19</v>
      </c>
      <c r="B3623" s="1" t="s">
        <v>3625</v>
      </c>
      <c r="C3623" s="1" t="n">
        <v>50979</v>
      </c>
      <c r="D3623" s="1" t="n">
        <v>84243.372</v>
      </c>
      <c r="E3623" s="1" t="n">
        <v>2.532</v>
      </c>
    </row>
    <row r="3624" customFormat="false" ht="12.75" hidden="false" customHeight="false" outlineLevel="0" collapsed="false">
      <c r="A3624" s="1" t="s">
        <v>19</v>
      </c>
      <c r="B3624" s="1" t="s">
        <v>3626</v>
      </c>
      <c r="C3624" s="1" t="n">
        <v>50976</v>
      </c>
      <c r="D3624" s="1" t="n">
        <v>84235.644</v>
      </c>
      <c r="E3624" s="1" t="n">
        <v>2.534</v>
      </c>
    </row>
    <row r="3625" customFormat="false" ht="12.75" hidden="false" customHeight="false" outlineLevel="0" collapsed="false">
      <c r="A3625" s="1" t="s">
        <v>19</v>
      </c>
      <c r="B3625" s="1" t="s">
        <v>3627</v>
      </c>
      <c r="C3625" s="1" t="n">
        <v>50975</v>
      </c>
      <c r="D3625" s="1" t="n">
        <v>84233.069</v>
      </c>
      <c r="E3625" s="1" t="n">
        <v>2.535</v>
      </c>
    </row>
    <row r="3626" customFormat="false" ht="12.75" hidden="false" customHeight="false" outlineLevel="0" collapsed="false">
      <c r="A3626" s="1" t="s">
        <v>19</v>
      </c>
      <c r="B3626" s="1" t="s">
        <v>3628</v>
      </c>
      <c r="C3626" s="1" t="n">
        <v>50975</v>
      </c>
      <c r="D3626" s="1" t="n">
        <v>84233.069</v>
      </c>
      <c r="E3626" s="1" t="n">
        <v>2.535</v>
      </c>
    </row>
    <row r="3627" customFormat="false" ht="12.75" hidden="false" customHeight="false" outlineLevel="0" collapsed="false">
      <c r="A3627" s="1" t="s">
        <v>19</v>
      </c>
      <c r="B3627" s="1" t="s">
        <v>3629</v>
      </c>
      <c r="C3627" s="1" t="n">
        <v>50973</v>
      </c>
      <c r="D3627" s="1" t="n">
        <v>84227.917</v>
      </c>
      <c r="E3627" s="1" t="n">
        <v>2.536</v>
      </c>
    </row>
    <row r="3628" customFormat="false" ht="12.75" hidden="false" customHeight="false" outlineLevel="0" collapsed="false">
      <c r="A3628" s="1" t="s">
        <v>19</v>
      </c>
      <c r="B3628" s="1" t="s">
        <v>3630</v>
      </c>
      <c r="C3628" s="1" t="n">
        <v>50971</v>
      </c>
      <c r="D3628" s="1" t="n">
        <v>84222.766</v>
      </c>
      <c r="E3628" s="1" t="n">
        <v>2.537</v>
      </c>
    </row>
    <row r="3629" customFormat="false" ht="12.75" hidden="false" customHeight="false" outlineLevel="0" collapsed="false">
      <c r="A3629" s="1" t="s">
        <v>19</v>
      </c>
      <c r="B3629" s="1" t="s">
        <v>3631</v>
      </c>
      <c r="C3629" s="1" t="n">
        <v>50969</v>
      </c>
      <c r="D3629" s="1" t="n">
        <v>84217.615</v>
      </c>
      <c r="E3629" s="1" t="n">
        <v>2.538</v>
      </c>
    </row>
    <row r="3630" customFormat="false" ht="12.75" hidden="false" customHeight="false" outlineLevel="0" collapsed="false">
      <c r="A3630" s="1" t="s">
        <v>19</v>
      </c>
      <c r="B3630" s="1" t="s">
        <v>3632</v>
      </c>
      <c r="C3630" s="1" t="n">
        <v>50966</v>
      </c>
      <c r="D3630" s="1" t="n">
        <v>84209.889</v>
      </c>
      <c r="E3630" s="1" t="n">
        <v>2.54</v>
      </c>
    </row>
    <row r="3631" customFormat="false" ht="12.75" hidden="false" customHeight="false" outlineLevel="0" collapsed="false">
      <c r="A3631" s="1" t="s">
        <v>19</v>
      </c>
      <c r="B3631" s="1" t="s">
        <v>3633</v>
      </c>
      <c r="C3631" s="1" t="n">
        <v>50963</v>
      </c>
      <c r="D3631" s="1" t="n">
        <v>84202.164</v>
      </c>
      <c r="E3631" s="1" t="n">
        <v>2.542</v>
      </c>
    </row>
    <row r="3632" customFormat="false" ht="12.75" hidden="false" customHeight="false" outlineLevel="0" collapsed="false">
      <c r="A3632" s="1" t="s">
        <v>19</v>
      </c>
      <c r="B3632" s="1" t="s">
        <v>3634</v>
      </c>
      <c r="C3632" s="1" t="n">
        <v>50960</v>
      </c>
      <c r="D3632" s="1" t="n">
        <v>84194.44</v>
      </c>
      <c r="E3632" s="1" t="n">
        <v>2.544</v>
      </c>
    </row>
    <row r="3633" customFormat="false" ht="12.75" hidden="false" customHeight="false" outlineLevel="0" collapsed="false">
      <c r="A3633" s="1" t="s">
        <v>19</v>
      </c>
      <c r="B3633" s="1" t="s">
        <v>3635</v>
      </c>
      <c r="C3633" s="1" t="n">
        <v>50958</v>
      </c>
      <c r="D3633" s="1" t="n">
        <v>84189.291</v>
      </c>
      <c r="E3633" s="1" t="n">
        <v>2.545</v>
      </c>
    </row>
    <row r="3634" customFormat="false" ht="12.75" hidden="false" customHeight="false" outlineLevel="0" collapsed="false">
      <c r="A3634" s="1" t="s">
        <v>19</v>
      </c>
      <c r="B3634" s="1" t="s">
        <v>3636</v>
      </c>
      <c r="C3634" s="1" t="n">
        <v>50956</v>
      </c>
      <c r="D3634" s="1" t="n">
        <v>84184.142</v>
      </c>
      <c r="E3634" s="1" t="n">
        <v>2.547</v>
      </c>
    </row>
    <row r="3635" customFormat="false" ht="12.75" hidden="false" customHeight="false" outlineLevel="0" collapsed="false">
      <c r="A3635" s="1" t="s">
        <v>19</v>
      </c>
      <c r="B3635" s="1" t="s">
        <v>3637</v>
      </c>
      <c r="C3635" s="1" t="n">
        <v>50954</v>
      </c>
      <c r="D3635" s="1" t="n">
        <v>84178.993</v>
      </c>
      <c r="E3635" s="1" t="n">
        <v>2.548</v>
      </c>
    </row>
    <row r="3636" customFormat="false" ht="12.75" hidden="false" customHeight="false" outlineLevel="0" collapsed="false">
      <c r="A3636" s="1" t="s">
        <v>19</v>
      </c>
      <c r="B3636" s="1" t="s">
        <v>3638</v>
      </c>
      <c r="C3636" s="1" t="n">
        <v>50951</v>
      </c>
      <c r="D3636" s="1" t="n">
        <v>84171.271</v>
      </c>
      <c r="E3636" s="1" t="n">
        <v>2.55</v>
      </c>
    </row>
    <row r="3637" customFormat="false" ht="12.75" hidden="false" customHeight="false" outlineLevel="0" collapsed="false">
      <c r="A3637" s="1" t="s">
        <v>19</v>
      </c>
      <c r="B3637" s="1" t="s">
        <v>3639</v>
      </c>
      <c r="C3637" s="1" t="n">
        <v>50948</v>
      </c>
      <c r="D3637" s="1" t="n">
        <v>84163.549</v>
      </c>
      <c r="E3637" s="1" t="n">
        <v>2.552</v>
      </c>
    </row>
    <row r="3638" customFormat="false" ht="12.75" hidden="false" customHeight="false" outlineLevel="0" collapsed="false">
      <c r="A3638" s="1" t="s">
        <v>19</v>
      </c>
      <c r="B3638" s="1" t="s">
        <v>3640</v>
      </c>
      <c r="C3638" s="1" t="n">
        <v>50944</v>
      </c>
      <c r="D3638" s="1" t="n">
        <v>84153.255</v>
      </c>
      <c r="E3638" s="1" t="n">
        <v>2.554</v>
      </c>
    </row>
    <row r="3639" customFormat="false" ht="12.75" hidden="false" customHeight="false" outlineLevel="0" collapsed="false">
      <c r="A3639" s="1" t="s">
        <v>19</v>
      </c>
      <c r="B3639" s="1" t="s">
        <v>3641</v>
      </c>
      <c r="C3639" s="1" t="n">
        <v>50940</v>
      </c>
      <c r="D3639" s="1" t="n">
        <v>84142.961</v>
      </c>
      <c r="E3639" s="1" t="n">
        <v>2.557</v>
      </c>
    </row>
    <row r="3640" customFormat="false" ht="12.75" hidden="false" customHeight="false" outlineLevel="0" collapsed="false">
      <c r="A3640" s="1" t="s">
        <v>19</v>
      </c>
      <c r="B3640" s="1" t="s">
        <v>3642</v>
      </c>
      <c r="C3640" s="1" t="n">
        <v>50936</v>
      </c>
      <c r="D3640" s="1" t="n">
        <v>84132.669</v>
      </c>
      <c r="E3640" s="1" t="n">
        <v>2.559</v>
      </c>
    </row>
    <row r="3641" customFormat="false" ht="12.75" hidden="false" customHeight="false" outlineLevel="0" collapsed="false">
      <c r="A3641" s="1" t="s">
        <v>19</v>
      </c>
      <c r="B3641" s="1" t="s">
        <v>3643</v>
      </c>
      <c r="C3641" s="1" t="n">
        <v>50931</v>
      </c>
      <c r="D3641" s="1" t="n">
        <v>84119.806</v>
      </c>
      <c r="E3641" s="1" t="n">
        <v>2.562</v>
      </c>
    </row>
    <row r="3642" customFormat="false" ht="12.75" hidden="false" customHeight="false" outlineLevel="0" collapsed="false">
      <c r="A3642" s="1" t="s">
        <v>19</v>
      </c>
      <c r="B3642" s="1" t="s">
        <v>3644</v>
      </c>
      <c r="C3642" s="1" t="n">
        <v>50927</v>
      </c>
      <c r="D3642" s="1" t="n">
        <v>84109.516</v>
      </c>
      <c r="E3642" s="1" t="n">
        <v>2.565</v>
      </c>
    </row>
    <row r="3643" customFormat="false" ht="12.75" hidden="false" customHeight="false" outlineLevel="0" collapsed="false">
      <c r="A3643" s="1" t="s">
        <v>19</v>
      </c>
      <c r="B3643" s="1" t="s">
        <v>3645</v>
      </c>
      <c r="C3643" s="1" t="n">
        <v>50922</v>
      </c>
      <c r="D3643" s="1" t="n">
        <v>84096.656</v>
      </c>
      <c r="E3643" s="1" t="n">
        <v>2.568</v>
      </c>
    </row>
    <row r="3644" customFormat="false" ht="12.75" hidden="false" customHeight="false" outlineLevel="0" collapsed="false">
      <c r="A3644" s="1" t="s">
        <v>19</v>
      </c>
      <c r="B3644" s="1" t="s">
        <v>3646</v>
      </c>
      <c r="C3644" s="1" t="n">
        <v>50916</v>
      </c>
      <c r="D3644" s="1" t="n">
        <v>84081.226</v>
      </c>
      <c r="E3644" s="1" t="n">
        <v>2.572</v>
      </c>
    </row>
    <row r="3645" customFormat="false" ht="12.75" hidden="false" customHeight="false" outlineLevel="0" collapsed="false">
      <c r="A3645" s="1" t="s">
        <v>19</v>
      </c>
      <c r="B3645" s="1" t="s">
        <v>3647</v>
      </c>
      <c r="C3645" s="1" t="n">
        <v>50911</v>
      </c>
      <c r="D3645" s="1" t="n">
        <v>84068.371</v>
      </c>
      <c r="E3645" s="1" t="n">
        <v>2.575</v>
      </c>
    </row>
    <row r="3646" customFormat="false" ht="12.75" hidden="false" customHeight="false" outlineLevel="0" collapsed="false">
      <c r="A3646" s="1" t="s">
        <v>19</v>
      </c>
      <c r="B3646" s="1" t="s">
        <v>3648</v>
      </c>
      <c r="C3646" s="1" t="n">
        <v>50906</v>
      </c>
      <c r="D3646" s="1" t="n">
        <v>84055.516</v>
      </c>
      <c r="E3646" s="1" t="n">
        <v>2.578</v>
      </c>
    </row>
    <row r="3647" customFormat="false" ht="12.75" hidden="false" customHeight="false" outlineLevel="0" collapsed="false">
      <c r="A3647" s="1" t="s">
        <v>19</v>
      </c>
      <c r="B3647" s="1" t="s">
        <v>3649</v>
      </c>
      <c r="C3647" s="1" t="n">
        <v>50902</v>
      </c>
      <c r="D3647" s="1" t="n">
        <v>84045.235</v>
      </c>
      <c r="E3647" s="1" t="n">
        <v>2.58</v>
      </c>
    </row>
    <row r="3648" customFormat="false" ht="12.75" hidden="false" customHeight="false" outlineLevel="0" collapsed="false">
      <c r="A3648" s="1" t="s">
        <v>19</v>
      </c>
      <c r="B3648" s="1" t="s">
        <v>3650</v>
      </c>
      <c r="C3648" s="1" t="n">
        <v>50898</v>
      </c>
      <c r="D3648" s="1" t="n">
        <v>84034.954</v>
      </c>
      <c r="E3648" s="1" t="n">
        <v>2.583</v>
      </c>
    </row>
    <row r="3649" customFormat="false" ht="12.75" hidden="false" customHeight="false" outlineLevel="0" collapsed="false">
      <c r="A3649" s="1" t="s">
        <v>19</v>
      </c>
      <c r="B3649" s="1" t="s">
        <v>3651</v>
      </c>
      <c r="C3649" s="1" t="n">
        <v>50894</v>
      </c>
      <c r="D3649" s="1" t="n">
        <v>84024.674</v>
      </c>
      <c r="E3649" s="1" t="n">
        <v>2.585</v>
      </c>
    </row>
    <row r="3650" customFormat="false" ht="12.75" hidden="false" customHeight="false" outlineLevel="0" collapsed="false">
      <c r="A3650" s="1" t="s">
        <v>19</v>
      </c>
      <c r="B3650" s="1" t="s">
        <v>3652</v>
      </c>
      <c r="C3650" s="1" t="n">
        <v>50889</v>
      </c>
      <c r="D3650" s="1" t="n">
        <v>84011.827</v>
      </c>
      <c r="E3650" s="1" t="n">
        <v>2.589</v>
      </c>
    </row>
    <row r="3651" customFormat="false" ht="12.75" hidden="false" customHeight="false" outlineLevel="0" collapsed="false">
      <c r="A3651" s="1" t="s">
        <v>19</v>
      </c>
      <c r="B3651" s="1" t="s">
        <v>3653</v>
      </c>
      <c r="C3651" s="1" t="n">
        <v>50884</v>
      </c>
      <c r="D3651" s="1" t="n">
        <v>83998.981</v>
      </c>
      <c r="E3651" s="1" t="n">
        <v>2.592</v>
      </c>
    </row>
    <row r="3652" customFormat="false" ht="12.75" hidden="false" customHeight="false" outlineLevel="0" collapsed="false">
      <c r="A3652" s="1" t="s">
        <v>19</v>
      </c>
      <c r="B3652" s="1" t="s">
        <v>3654</v>
      </c>
      <c r="C3652" s="1" t="n">
        <v>50878</v>
      </c>
      <c r="D3652" s="1" t="n">
        <v>83983.568</v>
      </c>
      <c r="E3652" s="1" t="n">
        <v>2.595</v>
      </c>
    </row>
    <row r="3653" customFormat="false" ht="12.75" hidden="false" customHeight="false" outlineLevel="0" collapsed="false">
      <c r="A3653" s="1" t="s">
        <v>19</v>
      </c>
      <c r="B3653" s="1" t="s">
        <v>3655</v>
      </c>
      <c r="C3653" s="1" t="n">
        <v>50872</v>
      </c>
      <c r="D3653" s="1" t="n">
        <v>83968.158</v>
      </c>
      <c r="E3653" s="1" t="n">
        <v>2.599</v>
      </c>
    </row>
    <row r="3654" customFormat="false" ht="12.75" hidden="false" customHeight="false" outlineLevel="0" collapsed="false">
      <c r="A3654" s="1" t="s">
        <v>19</v>
      </c>
      <c r="B3654" s="1" t="s">
        <v>3656</v>
      </c>
      <c r="C3654" s="1" t="n">
        <v>50866</v>
      </c>
      <c r="D3654" s="1" t="n">
        <v>83952.751</v>
      </c>
      <c r="E3654" s="1" t="n">
        <v>2.603</v>
      </c>
    </row>
    <row r="3655" customFormat="false" ht="12.75" hidden="false" customHeight="false" outlineLevel="0" collapsed="false">
      <c r="A3655" s="1" t="s">
        <v>19</v>
      </c>
      <c r="B3655" s="1" t="s">
        <v>3657</v>
      </c>
      <c r="C3655" s="1" t="n">
        <v>50860</v>
      </c>
      <c r="D3655" s="1" t="n">
        <v>83937.347</v>
      </c>
      <c r="E3655" s="1" t="n">
        <v>2.607</v>
      </c>
    </row>
    <row r="3656" customFormat="false" ht="12.75" hidden="false" customHeight="false" outlineLevel="0" collapsed="false">
      <c r="A3656" s="1" t="s">
        <v>19</v>
      </c>
      <c r="B3656" s="1" t="s">
        <v>3658</v>
      </c>
      <c r="C3656" s="1" t="n">
        <v>50853</v>
      </c>
      <c r="D3656" s="1" t="n">
        <v>83919.378</v>
      </c>
      <c r="E3656" s="1" t="n">
        <v>2.611</v>
      </c>
    </row>
    <row r="3657" customFormat="false" ht="12.75" hidden="false" customHeight="false" outlineLevel="0" collapsed="false">
      <c r="A3657" s="1" t="s">
        <v>19</v>
      </c>
      <c r="B3657" s="1" t="s">
        <v>3659</v>
      </c>
      <c r="C3657" s="1" t="n">
        <v>50847</v>
      </c>
      <c r="D3657" s="1" t="n">
        <v>83903.98</v>
      </c>
      <c r="E3657" s="1" t="n">
        <v>2.615</v>
      </c>
    </row>
    <row r="3658" customFormat="false" ht="12.75" hidden="false" customHeight="false" outlineLevel="0" collapsed="false">
      <c r="A3658" s="1" t="s">
        <v>19</v>
      </c>
      <c r="B3658" s="1" t="s">
        <v>3660</v>
      </c>
      <c r="C3658" s="1" t="n">
        <v>50841</v>
      </c>
      <c r="D3658" s="1" t="n">
        <v>83888.584</v>
      </c>
      <c r="E3658" s="1" t="n">
        <v>2.619</v>
      </c>
    </row>
    <row r="3659" customFormat="false" ht="12.75" hidden="false" customHeight="false" outlineLevel="0" collapsed="false">
      <c r="A3659" s="1" t="s">
        <v>19</v>
      </c>
      <c r="B3659" s="1" t="s">
        <v>3661</v>
      </c>
      <c r="C3659" s="1" t="n">
        <v>50836</v>
      </c>
      <c r="D3659" s="1" t="n">
        <v>83875.756</v>
      </c>
      <c r="E3659" s="1" t="n">
        <v>2.622</v>
      </c>
    </row>
    <row r="3660" customFormat="false" ht="12.75" hidden="false" customHeight="false" outlineLevel="0" collapsed="false">
      <c r="A3660" s="1" t="s">
        <v>19</v>
      </c>
      <c r="B3660" s="1" t="s">
        <v>3662</v>
      </c>
      <c r="C3660" s="1" t="n">
        <v>50831</v>
      </c>
      <c r="D3660" s="1" t="n">
        <v>83862.93</v>
      </c>
      <c r="E3660" s="1" t="n">
        <v>2.625</v>
      </c>
    </row>
    <row r="3661" customFormat="false" ht="12.75" hidden="false" customHeight="false" outlineLevel="0" collapsed="false">
      <c r="A3661" s="1" t="s">
        <v>19</v>
      </c>
      <c r="B3661" s="1" t="s">
        <v>3663</v>
      </c>
      <c r="C3661" s="1" t="n">
        <v>50826</v>
      </c>
      <c r="D3661" s="1" t="n">
        <v>83850.106</v>
      </c>
      <c r="E3661" s="1" t="n">
        <v>2.628</v>
      </c>
    </row>
    <row r="3662" customFormat="false" ht="12.75" hidden="false" customHeight="false" outlineLevel="0" collapsed="false">
      <c r="A3662" s="1" t="s">
        <v>19</v>
      </c>
      <c r="B3662" s="1" t="s">
        <v>3664</v>
      </c>
      <c r="C3662" s="1" t="n">
        <v>50821</v>
      </c>
      <c r="D3662" s="1" t="n">
        <v>83837.284</v>
      </c>
      <c r="E3662" s="1" t="n">
        <v>2.631</v>
      </c>
    </row>
    <row r="3663" customFormat="false" ht="12.75" hidden="false" customHeight="false" outlineLevel="0" collapsed="false">
      <c r="A3663" s="1" t="s">
        <v>19</v>
      </c>
      <c r="B3663" s="1" t="s">
        <v>3665</v>
      </c>
      <c r="C3663" s="1" t="n">
        <v>50817</v>
      </c>
      <c r="D3663" s="1" t="n">
        <v>83827.027</v>
      </c>
      <c r="E3663" s="1" t="n">
        <v>2.634</v>
      </c>
    </row>
    <row r="3664" customFormat="false" ht="12.75" hidden="false" customHeight="false" outlineLevel="0" collapsed="false">
      <c r="A3664" s="1" t="s">
        <v>19</v>
      </c>
      <c r="B3664" s="1" t="s">
        <v>3666</v>
      </c>
      <c r="C3664" s="1" t="n">
        <v>50812</v>
      </c>
      <c r="D3664" s="1" t="n">
        <v>83814.208</v>
      </c>
      <c r="E3664" s="1" t="n">
        <v>2.637</v>
      </c>
    </row>
    <row r="3665" customFormat="false" ht="12.75" hidden="false" customHeight="false" outlineLevel="0" collapsed="false">
      <c r="A3665" s="1" t="s">
        <v>19</v>
      </c>
      <c r="B3665" s="1" t="s">
        <v>3667</v>
      </c>
      <c r="C3665" s="1" t="n">
        <v>50809</v>
      </c>
      <c r="D3665" s="1" t="n">
        <v>83806.518</v>
      </c>
      <c r="E3665" s="1" t="n">
        <v>2.639</v>
      </c>
    </row>
    <row r="3666" customFormat="false" ht="12.75" hidden="false" customHeight="false" outlineLevel="0" collapsed="false">
      <c r="A3666" s="1" t="s">
        <v>19</v>
      </c>
      <c r="B3666" s="1" t="s">
        <v>3668</v>
      </c>
      <c r="C3666" s="1" t="n">
        <v>50805</v>
      </c>
      <c r="D3666" s="1" t="n">
        <v>83796.265</v>
      </c>
      <c r="E3666" s="1" t="n">
        <v>2.641</v>
      </c>
    </row>
    <row r="3667" customFormat="false" ht="12.75" hidden="false" customHeight="false" outlineLevel="0" collapsed="false">
      <c r="A3667" s="1" t="s">
        <v>19</v>
      </c>
      <c r="B3667" s="1" t="s">
        <v>3669</v>
      </c>
      <c r="C3667" s="1" t="n">
        <v>50801</v>
      </c>
      <c r="D3667" s="1" t="n">
        <v>83786.013</v>
      </c>
      <c r="E3667" s="1" t="n">
        <v>2.644</v>
      </c>
    </row>
    <row r="3668" customFormat="false" ht="12.75" hidden="false" customHeight="false" outlineLevel="0" collapsed="false">
      <c r="A3668" s="1" t="s">
        <v>19</v>
      </c>
      <c r="B3668" s="1" t="s">
        <v>3670</v>
      </c>
      <c r="C3668" s="1" t="n">
        <v>50798</v>
      </c>
      <c r="D3668" s="1" t="n">
        <v>83778.325</v>
      </c>
      <c r="E3668" s="1" t="n">
        <v>2.646</v>
      </c>
    </row>
    <row r="3669" customFormat="false" ht="12.75" hidden="false" customHeight="false" outlineLevel="0" collapsed="false">
      <c r="A3669" s="1" t="s">
        <v>19</v>
      </c>
      <c r="B3669" s="1" t="s">
        <v>3671</v>
      </c>
      <c r="C3669" s="1" t="n">
        <v>50794</v>
      </c>
      <c r="D3669" s="1" t="n">
        <v>83768.076</v>
      </c>
      <c r="E3669" s="1" t="n">
        <v>2.648</v>
      </c>
    </row>
    <row r="3670" customFormat="false" ht="12.75" hidden="false" customHeight="false" outlineLevel="0" collapsed="false">
      <c r="A3670" s="1" t="s">
        <v>19</v>
      </c>
      <c r="B3670" s="1" t="s">
        <v>3672</v>
      </c>
      <c r="C3670" s="1" t="n">
        <v>50791</v>
      </c>
      <c r="D3670" s="1" t="n">
        <v>83760.389</v>
      </c>
      <c r="E3670" s="1" t="n">
        <v>2.65</v>
      </c>
    </row>
    <row r="3671" customFormat="false" ht="12.75" hidden="false" customHeight="false" outlineLevel="0" collapsed="false">
      <c r="A3671" s="1" t="s">
        <v>19</v>
      </c>
      <c r="B3671" s="1" t="s">
        <v>3673</v>
      </c>
      <c r="C3671" s="1" t="n">
        <v>50788</v>
      </c>
      <c r="D3671" s="1" t="n">
        <v>83752.704</v>
      </c>
      <c r="E3671" s="1" t="n">
        <v>2.652</v>
      </c>
    </row>
    <row r="3672" customFormat="false" ht="12.75" hidden="false" customHeight="false" outlineLevel="0" collapsed="false">
      <c r="A3672" s="1" t="s">
        <v>19</v>
      </c>
      <c r="B3672" s="1" t="s">
        <v>3674</v>
      </c>
      <c r="C3672" s="1" t="n">
        <v>50784</v>
      </c>
      <c r="D3672" s="1" t="n">
        <v>83742.457</v>
      </c>
      <c r="E3672" s="1" t="n">
        <v>2.655</v>
      </c>
    </row>
    <row r="3673" customFormat="false" ht="12.75" hidden="false" customHeight="false" outlineLevel="0" collapsed="false">
      <c r="A3673" s="1" t="s">
        <v>19</v>
      </c>
      <c r="B3673" s="1" t="s">
        <v>3675</v>
      </c>
      <c r="C3673" s="1" t="n">
        <v>50780</v>
      </c>
      <c r="D3673" s="1" t="n">
        <v>83732.212</v>
      </c>
      <c r="E3673" s="1" t="n">
        <v>2.657</v>
      </c>
    </row>
    <row r="3674" customFormat="false" ht="12.75" hidden="false" customHeight="false" outlineLevel="0" collapsed="false">
      <c r="A3674" s="1" t="s">
        <v>19</v>
      </c>
      <c r="B3674" s="1" t="s">
        <v>3676</v>
      </c>
      <c r="C3674" s="1" t="n">
        <v>50776</v>
      </c>
      <c r="D3674" s="1" t="n">
        <v>83721.967</v>
      </c>
      <c r="E3674" s="1" t="n">
        <v>2.66</v>
      </c>
    </row>
    <row r="3675" customFormat="false" ht="12.75" hidden="false" customHeight="false" outlineLevel="0" collapsed="false">
      <c r="A3675" s="1" t="s">
        <v>19</v>
      </c>
      <c r="B3675" s="1" t="s">
        <v>3677</v>
      </c>
      <c r="C3675" s="1" t="n">
        <v>50772</v>
      </c>
      <c r="D3675" s="1" t="n">
        <v>83711.724</v>
      </c>
      <c r="E3675" s="1" t="n">
        <v>2.662</v>
      </c>
    </row>
    <row r="3676" customFormat="false" ht="12.75" hidden="false" customHeight="false" outlineLevel="0" collapsed="false">
      <c r="A3676" s="1" t="s">
        <v>19</v>
      </c>
      <c r="B3676" s="1" t="s">
        <v>3678</v>
      </c>
      <c r="C3676" s="1" t="n">
        <v>50767</v>
      </c>
      <c r="D3676" s="1" t="n">
        <v>83698.922</v>
      </c>
      <c r="E3676" s="1" t="n">
        <v>2.665</v>
      </c>
    </row>
    <row r="3677" customFormat="false" ht="12.75" hidden="false" customHeight="false" outlineLevel="0" collapsed="false">
      <c r="A3677" s="1" t="s">
        <v>19</v>
      </c>
      <c r="B3677" s="1" t="s">
        <v>3679</v>
      </c>
      <c r="C3677" s="1" t="n">
        <v>50761</v>
      </c>
      <c r="D3677" s="1" t="n">
        <v>83683.562</v>
      </c>
      <c r="E3677" s="1" t="n">
        <v>2.669</v>
      </c>
    </row>
    <row r="3678" customFormat="false" ht="12.75" hidden="false" customHeight="false" outlineLevel="0" collapsed="false">
      <c r="A3678" s="1" t="s">
        <v>19</v>
      </c>
      <c r="B3678" s="1" t="s">
        <v>3680</v>
      </c>
      <c r="C3678" s="1" t="n">
        <v>50755</v>
      </c>
      <c r="D3678" s="1" t="n">
        <v>83668.205</v>
      </c>
      <c r="E3678" s="1" t="n">
        <v>2.673</v>
      </c>
    </row>
    <row r="3679" customFormat="false" ht="12.75" hidden="false" customHeight="false" outlineLevel="0" collapsed="false">
      <c r="A3679" s="1" t="s">
        <v>19</v>
      </c>
      <c r="B3679" s="1" t="s">
        <v>3681</v>
      </c>
      <c r="C3679" s="1" t="n">
        <v>50748</v>
      </c>
      <c r="D3679" s="1" t="n">
        <v>83650.291</v>
      </c>
      <c r="E3679" s="1" t="n">
        <v>2.677</v>
      </c>
    </row>
    <row r="3680" customFormat="false" ht="12.75" hidden="false" customHeight="false" outlineLevel="0" collapsed="false">
      <c r="A3680" s="1" t="s">
        <v>19</v>
      </c>
      <c r="B3680" s="1" t="s">
        <v>3682</v>
      </c>
      <c r="C3680" s="1" t="n">
        <v>50743</v>
      </c>
      <c r="D3680" s="1" t="n">
        <v>83637.498</v>
      </c>
      <c r="E3680" s="1" t="n">
        <v>2.68</v>
      </c>
    </row>
    <row r="3681" customFormat="false" ht="12.75" hidden="false" customHeight="false" outlineLevel="0" collapsed="false">
      <c r="A3681" s="1" t="s">
        <v>19</v>
      </c>
      <c r="B3681" s="1" t="s">
        <v>3683</v>
      </c>
      <c r="C3681" s="1" t="n">
        <v>50736</v>
      </c>
      <c r="D3681" s="1" t="n">
        <v>83619.591</v>
      </c>
      <c r="E3681" s="1" t="n">
        <v>2.685</v>
      </c>
    </row>
    <row r="3682" customFormat="false" ht="12.75" hidden="false" customHeight="false" outlineLevel="0" collapsed="false">
      <c r="A3682" s="1" t="s">
        <v>19</v>
      </c>
      <c r="B3682" s="1" t="s">
        <v>3684</v>
      </c>
      <c r="C3682" s="1" t="n">
        <v>50731</v>
      </c>
      <c r="D3682" s="1" t="n">
        <v>83606.802</v>
      </c>
      <c r="E3682" s="1" t="n">
        <v>2.688</v>
      </c>
    </row>
    <row r="3683" customFormat="false" ht="12.75" hidden="false" customHeight="false" outlineLevel="0" collapsed="false">
      <c r="A3683" s="1" t="s">
        <v>19</v>
      </c>
      <c r="B3683" s="1" t="s">
        <v>3685</v>
      </c>
      <c r="C3683" s="1" t="n">
        <v>50728</v>
      </c>
      <c r="D3683" s="1" t="n">
        <v>83599.13</v>
      </c>
      <c r="E3683" s="1" t="n">
        <v>2.69</v>
      </c>
    </row>
    <row r="3684" customFormat="false" ht="12.75" hidden="false" customHeight="false" outlineLevel="0" collapsed="false">
      <c r="A3684" s="1" t="s">
        <v>19</v>
      </c>
      <c r="B3684" s="1" t="s">
        <v>3686</v>
      </c>
      <c r="C3684" s="1" t="n">
        <v>50723</v>
      </c>
      <c r="D3684" s="1" t="n">
        <v>83586.344</v>
      </c>
      <c r="E3684" s="1" t="n">
        <v>2.693</v>
      </c>
    </row>
    <row r="3685" customFormat="false" ht="12.75" hidden="false" customHeight="false" outlineLevel="0" collapsed="false">
      <c r="A3685" s="1" t="s">
        <v>19</v>
      </c>
      <c r="B3685" s="1" t="s">
        <v>3687</v>
      </c>
      <c r="C3685" s="1" t="n">
        <v>50718</v>
      </c>
      <c r="D3685" s="1" t="n">
        <v>83573.56</v>
      </c>
      <c r="E3685" s="1" t="n">
        <v>2.696</v>
      </c>
    </row>
    <row r="3686" customFormat="false" ht="12.75" hidden="false" customHeight="false" outlineLevel="0" collapsed="false">
      <c r="A3686" s="1" t="s">
        <v>19</v>
      </c>
      <c r="B3686" s="1" t="s">
        <v>3688</v>
      </c>
      <c r="C3686" s="1" t="n">
        <v>50713</v>
      </c>
      <c r="D3686" s="1" t="n">
        <v>83560.778</v>
      </c>
      <c r="E3686" s="1" t="n">
        <v>2.699</v>
      </c>
    </row>
    <row r="3687" customFormat="false" ht="12.75" hidden="false" customHeight="false" outlineLevel="0" collapsed="false">
      <c r="A3687" s="1" t="s">
        <v>19</v>
      </c>
      <c r="B3687" s="1" t="s">
        <v>3689</v>
      </c>
      <c r="C3687" s="1" t="n">
        <v>50707</v>
      </c>
      <c r="D3687" s="1" t="n">
        <v>83545.442</v>
      </c>
      <c r="E3687" s="1" t="n">
        <v>2.703</v>
      </c>
    </row>
    <row r="3688" customFormat="false" ht="12.75" hidden="false" customHeight="false" outlineLevel="0" collapsed="false">
      <c r="A3688" s="1" t="s">
        <v>19</v>
      </c>
      <c r="B3688" s="1" t="s">
        <v>3690</v>
      </c>
      <c r="C3688" s="1" t="n">
        <v>50701</v>
      </c>
      <c r="D3688" s="1" t="n">
        <v>83530.109</v>
      </c>
      <c r="E3688" s="1" t="n">
        <v>2.707</v>
      </c>
    </row>
    <row r="3689" customFormat="false" ht="12.75" hidden="false" customHeight="false" outlineLevel="0" collapsed="false">
      <c r="A3689" s="1" t="s">
        <v>19</v>
      </c>
      <c r="B3689" s="1" t="s">
        <v>3691</v>
      </c>
      <c r="C3689" s="1" t="n">
        <v>50695</v>
      </c>
      <c r="D3689" s="1" t="n">
        <v>83514.778</v>
      </c>
      <c r="E3689" s="1" t="n">
        <v>2.71</v>
      </c>
    </row>
    <row r="3690" customFormat="false" ht="12.75" hidden="false" customHeight="false" outlineLevel="0" collapsed="false">
      <c r="A3690" s="1" t="s">
        <v>19</v>
      </c>
      <c r="B3690" s="1" t="s">
        <v>3692</v>
      </c>
      <c r="C3690" s="1" t="n">
        <v>50691</v>
      </c>
      <c r="D3690" s="1" t="n">
        <v>83504.559</v>
      </c>
      <c r="E3690" s="1" t="n">
        <v>2.713</v>
      </c>
    </row>
    <row r="3691" customFormat="false" ht="12.75" hidden="false" customHeight="false" outlineLevel="0" collapsed="false">
      <c r="A3691" s="1" t="s">
        <v>19</v>
      </c>
      <c r="B3691" s="1" t="s">
        <v>3693</v>
      </c>
      <c r="C3691" s="1" t="n">
        <v>50686</v>
      </c>
      <c r="D3691" s="1" t="n">
        <v>83491.787</v>
      </c>
      <c r="E3691" s="1" t="n">
        <v>2.716</v>
      </c>
    </row>
    <row r="3692" customFormat="false" ht="12.75" hidden="false" customHeight="false" outlineLevel="0" collapsed="false">
      <c r="A3692" s="1" t="s">
        <v>19</v>
      </c>
      <c r="B3692" s="1" t="s">
        <v>3694</v>
      </c>
      <c r="C3692" s="1" t="n">
        <v>50682</v>
      </c>
      <c r="D3692" s="1" t="n">
        <v>83481.571</v>
      </c>
      <c r="E3692" s="1" t="n">
        <v>2.719</v>
      </c>
    </row>
    <row r="3693" customFormat="false" ht="12.75" hidden="false" customHeight="false" outlineLevel="0" collapsed="false">
      <c r="A3693" s="1" t="s">
        <v>19</v>
      </c>
      <c r="B3693" s="1" t="s">
        <v>3695</v>
      </c>
      <c r="C3693" s="1" t="n">
        <v>50678</v>
      </c>
      <c r="D3693" s="1" t="n">
        <v>83471.356</v>
      </c>
      <c r="E3693" s="1" t="n">
        <v>2.721</v>
      </c>
    </row>
    <row r="3694" customFormat="false" ht="12.75" hidden="false" customHeight="false" outlineLevel="0" collapsed="false">
      <c r="A3694" s="1" t="s">
        <v>19</v>
      </c>
      <c r="B3694" s="1" t="s">
        <v>3696</v>
      </c>
      <c r="C3694" s="1" t="n">
        <v>50675</v>
      </c>
      <c r="D3694" s="1" t="n">
        <v>83463.696</v>
      </c>
      <c r="E3694" s="1" t="n">
        <v>2.723</v>
      </c>
    </row>
    <row r="3695" customFormat="false" ht="12.75" hidden="false" customHeight="false" outlineLevel="0" collapsed="false">
      <c r="A3695" s="1" t="s">
        <v>19</v>
      </c>
      <c r="B3695" s="1" t="s">
        <v>3697</v>
      </c>
      <c r="C3695" s="1" t="n">
        <v>50671</v>
      </c>
      <c r="D3695" s="1" t="n">
        <v>83453.483</v>
      </c>
      <c r="E3695" s="1" t="n">
        <v>2.725</v>
      </c>
    </row>
    <row r="3696" customFormat="false" ht="12.75" hidden="false" customHeight="false" outlineLevel="0" collapsed="false">
      <c r="A3696" s="1" t="s">
        <v>19</v>
      </c>
      <c r="B3696" s="1" t="s">
        <v>3698</v>
      </c>
      <c r="C3696" s="1" t="n">
        <v>50664</v>
      </c>
      <c r="D3696" s="1" t="n">
        <v>83435.613</v>
      </c>
      <c r="E3696" s="1" t="n">
        <v>2.73</v>
      </c>
    </row>
    <row r="3697" customFormat="false" ht="12.75" hidden="false" customHeight="false" outlineLevel="0" collapsed="false">
      <c r="A3697" s="1" t="s">
        <v>19</v>
      </c>
      <c r="B3697" s="1" t="s">
        <v>3699</v>
      </c>
      <c r="C3697" s="1" t="n">
        <v>50659</v>
      </c>
      <c r="D3697" s="1" t="n">
        <v>83422.851</v>
      </c>
      <c r="E3697" s="1" t="n">
        <v>2.733</v>
      </c>
    </row>
    <row r="3698" customFormat="false" ht="12.75" hidden="false" customHeight="false" outlineLevel="0" collapsed="false">
      <c r="A3698" s="1" t="s">
        <v>19</v>
      </c>
      <c r="B3698" s="1" t="s">
        <v>3700</v>
      </c>
      <c r="C3698" s="1" t="n">
        <v>50652</v>
      </c>
      <c r="D3698" s="1" t="n">
        <v>83404.987</v>
      </c>
      <c r="E3698" s="1" t="n">
        <v>2.737</v>
      </c>
    </row>
    <row r="3699" customFormat="false" ht="12.75" hidden="false" customHeight="false" outlineLevel="0" collapsed="false">
      <c r="A3699" s="1" t="s">
        <v>19</v>
      </c>
      <c r="B3699" s="1" t="s">
        <v>3701</v>
      </c>
      <c r="C3699" s="1" t="n">
        <v>50646</v>
      </c>
      <c r="D3699" s="1" t="n">
        <v>83389.679</v>
      </c>
      <c r="E3699" s="1" t="n">
        <v>2.741</v>
      </c>
    </row>
    <row r="3700" customFormat="false" ht="12.75" hidden="false" customHeight="false" outlineLevel="0" collapsed="false">
      <c r="A3700" s="1" t="s">
        <v>19</v>
      </c>
      <c r="B3700" s="1" t="s">
        <v>3702</v>
      </c>
      <c r="C3700" s="1" t="n">
        <v>50642</v>
      </c>
      <c r="D3700" s="1" t="n">
        <v>83379.474</v>
      </c>
      <c r="E3700" s="1" t="n">
        <v>2.744</v>
      </c>
    </row>
    <row r="3701" customFormat="false" ht="12.75" hidden="false" customHeight="false" outlineLevel="0" collapsed="false">
      <c r="A3701" s="1" t="s">
        <v>19</v>
      </c>
      <c r="B3701" s="1" t="s">
        <v>3703</v>
      </c>
      <c r="C3701" s="1" t="n">
        <v>50638</v>
      </c>
      <c r="D3701" s="1" t="n">
        <v>83369.271</v>
      </c>
      <c r="E3701" s="1" t="n">
        <v>2.746</v>
      </c>
    </row>
    <row r="3702" customFormat="false" ht="12.75" hidden="false" customHeight="false" outlineLevel="0" collapsed="false">
      <c r="A3702" s="1" t="s">
        <v>19</v>
      </c>
      <c r="B3702" s="1" t="s">
        <v>3704</v>
      </c>
      <c r="C3702" s="1" t="n">
        <v>50632</v>
      </c>
      <c r="D3702" s="1" t="n">
        <v>83353.968</v>
      </c>
      <c r="E3702" s="1" t="n">
        <v>2.75</v>
      </c>
    </row>
    <row r="3703" customFormat="false" ht="12.75" hidden="false" customHeight="false" outlineLevel="0" collapsed="false">
      <c r="A3703" s="1" t="s">
        <v>19</v>
      </c>
      <c r="B3703" s="1" t="s">
        <v>3705</v>
      </c>
      <c r="C3703" s="1" t="n">
        <v>50627</v>
      </c>
      <c r="D3703" s="1" t="n">
        <v>83341.218</v>
      </c>
      <c r="E3703" s="1" t="n">
        <v>2.753</v>
      </c>
    </row>
    <row r="3704" customFormat="false" ht="12.75" hidden="false" customHeight="false" outlineLevel="0" collapsed="false">
      <c r="A3704" s="1" t="s">
        <v>19</v>
      </c>
      <c r="B3704" s="1" t="s">
        <v>3706</v>
      </c>
      <c r="C3704" s="1" t="n">
        <v>50621</v>
      </c>
      <c r="D3704" s="1" t="n">
        <v>83325.921</v>
      </c>
      <c r="E3704" s="1" t="n">
        <v>2.757</v>
      </c>
    </row>
    <row r="3705" customFormat="false" ht="12.75" hidden="false" customHeight="false" outlineLevel="0" collapsed="false">
      <c r="A3705" s="1" t="s">
        <v>19</v>
      </c>
      <c r="B3705" s="1" t="s">
        <v>3707</v>
      </c>
      <c r="C3705" s="1" t="n">
        <v>50614</v>
      </c>
      <c r="D3705" s="1" t="n">
        <v>83308.077</v>
      </c>
      <c r="E3705" s="1" t="n">
        <v>2.761</v>
      </c>
    </row>
    <row r="3706" customFormat="false" ht="12.75" hidden="false" customHeight="false" outlineLevel="0" collapsed="false">
      <c r="A3706" s="1" t="s">
        <v>19</v>
      </c>
      <c r="B3706" s="1" t="s">
        <v>3708</v>
      </c>
      <c r="C3706" s="1" t="n">
        <v>50608</v>
      </c>
      <c r="D3706" s="1" t="n">
        <v>83292.785</v>
      </c>
      <c r="E3706" s="1" t="n">
        <v>2.765</v>
      </c>
    </row>
    <row r="3707" customFormat="false" ht="12.75" hidden="false" customHeight="false" outlineLevel="0" collapsed="false">
      <c r="A3707" s="1" t="s">
        <v>19</v>
      </c>
      <c r="B3707" s="1" t="s">
        <v>3709</v>
      </c>
      <c r="C3707" s="1" t="n">
        <v>50601</v>
      </c>
      <c r="D3707" s="1" t="n">
        <v>83274.948</v>
      </c>
      <c r="E3707" s="1" t="n">
        <v>2.769</v>
      </c>
    </row>
    <row r="3708" customFormat="false" ht="12.75" hidden="false" customHeight="false" outlineLevel="0" collapsed="false">
      <c r="A3708" s="1" t="s">
        <v>19</v>
      </c>
      <c r="B3708" s="1" t="s">
        <v>3710</v>
      </c>
      <c r="C3708" s="1" t="n">
        <v>50594</v>
      </c>
      <c r="D3708" s="1" t="n">
        <v>83257.114</v>
      </c>
      <c r="E3708" s="1" t="n">
        <v>2.774</v>
      </c>
    </row>
    <row r="3709" customFormat="false" ht="12.75" hidden="false" customHeight="false" outlineLevel="0" collapsed="false">
      <c r="A3709" s="1" t="s">
        <v>19</v>
      </c>
      <c r="B3709" s="1" t="s">
        <v>3711</v>
      </c>
      <c r="C3709" s="1" t="n">
        <v>50588</v>
      </c>
      <c r="D3709" s="1" t="n">
        <v>83241.831</v>
      </c>
      <c r="E3709" s="1" t="n">
        <v>2.778</v>
      </c>
    </row>
    <row r="3710" customFormat="false" ht="12.75" hidden="false" customHeight="false" outlineLevel="0" collapsed="false">
      <c r="A3710" s="1" t="s">
        <v>19</v>
      </c>
      <c r="B3710" s="1" t="s">
        <v>3712</v>
      </c>
      <c r="C3710" s="1" t="n">
        <v>50581</v>
      </c>
      <c r="D3710" s="1" t="n">
        <v>83224.004</v>
      </c>
      <c r="E3710" s="1" t="n">
        <v>2.782</v>
      </c>
    </row>
    <row r="3711" customFormat="false" ht="12.75" hidden="false" customHeight="false" outlineLevel="0" collapsed="false">
      <c r="A3711" s="1" t="s">
        <v>19</v>
      </c>
      <c r="B3711" s="1" t="s">
        <v>3713</v>
      </c>
      <c r="C3711" s="1" t="n">
        <v>50574</v>
      </c>
      <c r="D3711" s="1" t="n">
        <v>83206.181</v>
      </c>
      <c r="E3711" s="1" t="n">
        <v>2.786</v>
      </c>
    </row>
    <row r="3712" customFormat="false" ht="12.75" hidden="false" customHeight="false" outlineLevel="0" collapsed="false">
      <c r="A3712" s="1" t="s">
        <v>19</v>
      </c>
      <c r="B3712" s="1" t="s">
        <v>3714</v>
      </c>
      <c r="C3712" s="1" t="n">
        <v>50568</v>
      </c>
      <c r="D3712" s="1" t="n">
        <v>83190.907</v>
      </c>
      <c r="E3712" s="1" t="n">
        <v>2.79</v>
      </c>
    </row>
    <row r="3713" customFormat="false" ht="12.75" hidden="false" customHeight="false" outlineLevel="0" collapsed="false">
      <c r="A3713" s="1" t="s">
        <v>19</v>
      </c>
      <c r="B3713" s="1" t="s">
        <v>3715</v>
      </c>
      <c r="C3713" s="1" t="n">
        <v>50561</v>
      </c>
      <c r="D3713" s="1" t="n">
        <v>83173.091</v>
      </c>
      <c r="E3713" s="1" t="n">
        <v>2.795</v>
      </c>
    </row>
    <row r="3714" customFormat="false" ht="12.75" hidden="false" customHeight="false" outlineLevel="0" collapsed="false">
      <c r="A3714" s="1" t="s">
        <v>19</v>
      </c>
      <c r="B3714" s="1" t="s">
        <v>3716</v>
      </c>
      <c r="C3714" s="1" t="n">
        <v>50556</v>
      </c>
      <c r="D3714" s="1" t="n">
        <v>83160.367</v>
      </c>
      <c r="E3714" s="1" t="n">
        <v>2.798</v>
      </c>
    </row>
    <row r="3715" customFormat="false" ht="12.75" hidden="false" customHeight="false" outlineLevel="0" collapsed="false">
      <c r="A3715" s="1" t="s">
        <v>19</v>
      </c>
      <c r="B3715" s="1" t="s">
        <v>3717</v>
      </c>
      <c r="C3715" s="1" t="n">
        <v>50550</v>
      </c>
      <c r="D3715" s="1" t="n">
        <v>83145.101</v>
      </c>
      <c r="E3715" s="1" t="n">
        <v>2.802</v>
      </c>
    </row>
    <row r="3716" customFormat="false" ht="12.75" hidden="false" customHeight="false" outlineLevel="0" collapsed="false">
      <c r="A3716" s="1" t="s">
        <v>19</v>
      </c>
      <c r="B3716" s="1" t="s">
        <v>3718</v>
      </c>
      <c r="C3716" s="1" t="n">
        <v>50545</v>
      </c>
      <c r="D3716" s="1" t="n">
        <v>83132.381</v>
      </c>
      <c r="E3716" s="1" t="n">
        <v>2.805</v>
      </c>
    </row>
    <row r="3717" customFormat="false" ht="12.75" hidden="false" customHeight="false" outlineLevel="0" collapsed="false">
      <c r="A3717" s="1" t="s">
        <v>19</v>
      </c>
      <c r="B3717" s="1" t="s">
        <v>3719</v>
      </c>
      <c r="C3717" s="1" t="n">
        <v>50539</v>
      </c>
      <c r="D3717" s="1" t="n">
        <v>83117.12</v>
      </c>
      <c r="E3717" s="1" t="n">
        <v>2.808</v>
      </c>
    </row>
    <row r="3718" customFormat="false" ht="12.75" hidden="false" customHeight="false" outlineLevel="0" collapsed="false">
      <c r="A3718" s="1" t="s">
        <v>19</v>
      </c>
      <c r="B3718" s="1" t="s">
        <v>3720</v>
      </c>
      <c r="C3718" s="1" t="n">
        <v>50535</v>
      </c>
      <c r="D3718" s="1" t="n">
        <v>83106.947</v>
      </c>
      <c r="E3718" s="1" t="n">
        <v>2.811</v>
      </c>
    </row>
    <row r="3719" customFormat="false" ht="12.75" hidden="false" customHeight="false" outlineLevel="0" collapsed="false">
      <c r="A3719" s="1" t="s">
        <v>19</v>
      </c>
      <c r="B3719" s="1" t="s">
        <v>3721</v>
      </c>
      <c r="C3719" s="1" t="n">
        <v>50528</v>
      </c>
      <c r="D3719" s="1" t="n">
        <v>83089.148</v>
      </c>
      <c r="E3719" s="1" t="n">
        <v>2.815</v>
      </c>
    </row>
    <row r="3720" customFormat="false" ht="12.75" hidden="false" customHeight="false" outlineLevel="0" collapsed="false">
      <c r="A3720" s="1" t="s">
        <v>19</v>
      </c>
      <c r="B3720" s="1" t="s">
        <v>3722</v>
      </c>
      <c r="C3720" s="1" t="n">
        <v>50523</v>
      </c>
      <c r="D3720" s="1" t="n">
        <v>83076.436</v>
      </c>
      <c r="E3720" s="1" t="n">
        <v>2.819</v>
      </c>
    </row>
    <row r="3721" customFormat="false" ht="12.75" hidden="false" customHeight="false" outlineLevel="0" collapsed="false">
      <c r="A3721" s="1" t="s">
        <v>19</v>
      </c>
      <c r="B3721" s="1" t="s">
        <v>3723</v>
      </c>
      <c r="C3721" s="1" t="n">
        <v>50516</v>
      </c>
      <c r="D3721" s="1" t="n">
        <v>83058.643</v>
      </c>
      <c r="E3721" s="1" t="n">
        <v>2.823</v>
      </c>
    </row>
    <row r="3722" customFormat="false" ht="12.75" hidden="false" customHeight="false" outlineLevel="0" collapsed="false">
      <c r="A3722" s="1" t="s">
        <v>19</v>
      </c>
      <c r="B3722" s="1" t="s">
        <v>3724</v>
      </c>
      <c r="C3722" s="1" t="n">
        <v>50509</v>
      </c>
      <c r="D3722" s="1" t="n">
        <v>83040.853</v>
      </c>
      <c r="E3722" s="1" t="n">
        <v>2.827</v>
      </c>
    </row>
    <row r="3723" customFormat="false" ht="12.75" hidden="false" customHeight="false" outlineLevel="0" collapsed="false">
      <c r="A3723" s="1" t="s">
        <v>19</v>
      </c>
      <c r="B3723" s="1" t="s">
        <v>3725</v>
      </c>
      <c r="C3723" s="1" t="n">
        <v>50504</v>
      </c>
      <c r="D3723" s="1" t="n">
        <v>83028.149</v>
      </c>
      <c r="E3723" s="1" t="n">
        <v>2.83</v>
      </c>
    </row>
    <row r="3724" customFormat="false" ht="12.75" hidden="false" customHeight="false" outlineLevel="0" collapsed="false">
      <c r="A3724" s="1" t="s">
        <v>19</v>
      </c>
      <c r="B3724" s="1" t="s">
        <v>3726</v>
      </c>
      <c r="C3724" s="1" t="n">
        <v>50496</v>
      </c>
      <c r="D3724" s="1" t="n">
        <v>83007.825</v>
      </c>
      <c r="E3724" s="1" t="n">
        <v>2.835</v>
      </c>
    </row>
    <row r="3725" customFormat="false" ht="12.75" hidden="false" customHeight="false" outlineLevel="0" collapsed="false">
      <c r="A3725" s="1" t="s">
        <v>19</v>
      </c>
      <c r="B3725" s="1" t="s">
        <v>3727</v>
      </c>
      <c r="C3725" s="1" t="n">
        <v>50490</v>
      </c>
      <c r="D3725" s="1" t="n">
        <v>82992.586</v>
      </c>
      <c r="E3725" s="1" t="n">
        <v>2.839</v>
      </c>
    </row>
    <row r="3726" customFormat="false" ht="12.75" hidden="false" customHeight="false" outlineLevel="0" collapsed="false">
      <c r="A3726" s="1" t="s">
        <v>19</v>
      </c>
      <c r="B3726" s="1" t="s">
        <v>3728</v>
      </c>
      <c r="C3726" s="1" t="n">
        <v>50486</v>
      </c>
      <c r="D3726" s="1" t="n">
        <v>82982.427</v>
      </c>
      <c r="E3726" s="1" t="n">
        <v>2.842</v>
      </c>
    </row>
    <row r="3727" customFormat="false" ht="12.75" hidden="false" customHeight="false" outlineLevel="0" collapsed="false">
      <c r="A3727" s="1" t="s">
        <v>19</v>
      </c>
      <c r="B3727" s="1" t="s">
        <v>3729</v>
      </c>
      <c r="C3727" s="1" t="n">
        <v>50480</v>
      </c>
      <c r="D3727" s="1" t="n">
        <v>82967.192</v>
      </c>
      <c r="E3727" s="1" t="n">
        <v>2.846</v>
      </c>
    </row>
    <row r="3728" customFormat="false" ht="12.75" hidden="false" customHeight="false" outlineLevel="0" collapsed="false">
      <c r="A3728" s="1" t="s">
        <v>19</v>
      </c>
      <c r="B3728" s="1" t="s">
        <v>3730</v>
      </c>
      <c r="C3728" s="1" t="n">
        <v>50475</v>
      </c>
      <c r="D3728" s="1" t="n">
        <v>82954.498</v>
      </c>
      <c r="E3728" s="1" t="n">
        <v>2.849</v>
      </c>
    </row>
    <row r="3729" customFormat="false" ht="12.75" hidden="false" customHeight="false" outlineLevel="0" collapsed="false">
      <c r="A3729" s="1" t="s">
        <v>19</v>
      </c>
      <c r="B3729" s="1" t="s">
        <v>3731</v>
      </c>
      <c r="C3729" s="1" t="n">
        <v>50471</v>
      </c>
      <c r="D3729" s="1" t="n">
        <v>82944.344</v>
      </c>
      <c r="E3729" s="1" t="n">
        <v>2.851</v>
      </c>
    </row>
    <row r="3730" customFormat="false" ht="12.75" hidden="false" customHeight="false" outlineLevel="0" collapsed="false">
      <c r="A3730" s="1" t="s">
        <v>19</v>
      </c>
      <c r="B3730" s="1" t="s">
        <v>3732</v>
      </c>
      <c r="C3730" s="1" t="n">
        <v>50466</v>
      </c>
      <c r="D3730" s="1" t="n">
        <v>82931.654</v>
      </c>
      <c r="E3730" s="1" t="n">
        <v>2.854</v>
      </c>
    </row>
    <row r="3731" customFormat="false" ht="12.75" hidden="false" customHeight="false" outlineLevel="0" collapsed="false">
      <c r="A3731" s="1" t="s">
        <v>19</v>
      </c>
      <c r="B3731" s="1" t="s">
        <v>3733</v>
      </c>
      <c r="C3731" s="1" t="n">
        <v>50462</v>
      </c>
      <c r="D3731" s="1" t="n">
        <v>82921.502</v>
      </c>
      <c r="E3731" s="1" t="n">
        <v>2.857</v>
      </c>
    </row>
    <row r="3732" customFormat="false" ht="12.75" hidden="false" customHeight="false" outlineLevel="0" collapsed="false">
      <c r="A3732" s="1" t="s">
        <v>19</v>
      </c>
      <c r="B3732" s="1" t="s">
        <v>3734</v>
      </c>
      <c r="C3732" s="1" t="n">
        <v>50458</v>
      </c>
      <c r="D3732" s="1" t="n">
        <v>82911.352</v>
      </c>
      <c r="E3732" s="1" t="n">
        <v>2.859</v>
      </c>
    </row>
    <row r="3733" customFormat="false" ht="12.75" hidden="false" customHeight="false" outlineLevel="0" collapsed="false">
      <c r="A3733" s="1" t="s">
        <v>19</v>
      </c>
      <c r="B3733" s="1" t="s">
        <v>3735</v>
      </c>
      <c r="C3733" s="1" t="n">
        <v>50453</v>
      </c>
      <c r="D3733" s="1" t="n">
        <v>82898.667</v>
      </c>
      <c r="E3733" s="1" t="n">
        <v>2.863</v>
      </c>
    </row>
    <row r="3734" customFormat="false" ht="12.75" hidden="false" customHeight="false" outlineLevel="0" collapsed="false">
      <c r="A3734" s="1" t="s">
        <v>19</v>
      </c>
      <c r="B3734" s="1" t="s">
        <v>3736</v>
      </c>
      <c r="C3734" s="1" t="n">
        <v>50448</v>
      </c>
      <c r="D3734" s="1" t="n">
        <v>82885.983</v>
      </c>
      <c r="E3734" s="1" t="n">
        <v>2.866</v>
      </c>
    </row>
    <row r="3735" customFormat="false" ht="12.75" hidden="false" customHeight="false" outlineLevel="0" collapsed="false">
      <c r="A3735" s="1" t="s">
        <v>19</v>
      </c>
      <c r="B3735" s="1" t="s">
        <v>3737</v>
      </c>
      <c r="C3735" s="1" t="n">
        <v>50443</v>
      </c>
      <c r="D3735" s="1" t="n">
        <v>82873.3</v>
      </c>
      <c r="E3735" s="1" t="n">
        <v>2.869</v>
      </c>
    </row>
    <row r="3736" customFormat="false" ht="12.75" hidden="false" customHeight="false" outlineLevel="0" collapsed="false">
      <c r="A3736" s="1" t="s">
        <v>19</v>
      </c>
      <c r="B3736" s="1" t="s">
        <v>3738</v>
      </c>
      <c r="C3736" s="1" t="n">
        <v>50437</v>
      </c>
      <c r="D3736" s="1" t="n">
        <v>82858.084</v>
      </c>
      <c r="E3736" s="1" t="n">
        <v>2.873</v>
      </c>
    </row>
    <row r="3737" customFormat="false" ht="12.75" hidden="false" customHeight="false" outlineLevel="0" collapsed="false">
      <c r="A3737" s="1" t="s">
        <v>19</v>
      </c>
      <c r="B3737" s="1" t="s">
        <v>3739</v>
      </c>
      <c r="C3737" s="1" t="n">
        <v>50430</v>
      </c>
      <c r="D3737" s="1" t="n">
        <v>82840.335</v>
      </c>
      <c r="E3737" s="1" t="n">
        <v>2.877</v>
      </c>
    </row>
    <row r="3738" customFormat="false" ht="12.75" hidden="false" customHeight="false" outlineLevel="0" collapsed="false">
      <c r="A3738" s="1" t="s">
        <v>19</v>
      </c>
      <c r="B3738" s="1" t="s">
        <v>3740</v>
      </c>
      <c r="C3738" s="1" t="n">
        <v>50424</v>
      </c>
      <c r="D3738" s="1" t="n">
        <v>82825.125</v>
      </c>
      <c r="E3738" s="1" t="n">
        <v>2.881</v>
      </c>
    </row>
    <row r="3739" customFormat="false" ht="12.75" hidden="false" customHeight="false" outlineLevel="0" collapsed="false">
      <c r="A3739" s="1" t="s">
        <v>19</v>
      </c>
      <c r="B3739" s="1" t="s">
        <v>3741</v>
      </c>
      <c r="C3739" s="1" t="n">
        <v>50418</v>
      </c>
      <c r="D3739" s="1" t="n">
        <v>82809.917</v>
      </c>
      <c r="E3739" s="1" t="n">
        <v>2.885</v>
      </c>
    </row>
    <row r="3740" customFormat="false" ht="12.75" hidden="false" customHeight="false" outlineLevel="0" collapsed="false">
      <c r="A3740" s="1" t="s">
        <v>19</v>
      </c>
      <c r="B3740" s="1" t="s">
        <v>3742</v>
      </c>
      <c r="C3740" s="1" t="n">
        <v>50413</v>
      </c>
      <c r="D3740" s="1" t="n">
        <v>82797.246</v>
      </c>
      <c r="E3740" s="1" t="n">
        <v>2.888</v>
      </c>
    </row>
    <row r="3741" customFormat="false" ht="12.75" hidden="false" customHeight="false" outlineLevel="0" collapsed="false">
      <c r="A3741" s="1" t="s">
        <v>19</v>
      </c>
      <c r="B3741" s="1" t="s">
        <v>3743</v>
      </c>
      <c r="C3741" s="1" t="n">
        <v>50408</v>
      </c>
      <c r="D3741" s="1" t="n">
        <v>82784.577</v>
      </c>
      <c r="E3741" s="1" t="n">
        <v>2.891</v>
      </c>
    </row>
    <row r="3742" customFormat="false" ht="12.75" hidden="false" customHeight="false" outlineLevel="0" collapsed="false">
      <c r="A3742" s="1" t="s">
        <v>19</v>
      </c>
      <c r="B3742" s="1" t="s">
        <v>3744</v>
      </c>
      <c r="C3742" s="1" t="n">
        <v>50402</v>
      </c>
      <c r="D3742" s="1" t="n">
        <v>82769.376</v>
      </c>
      <c r="E3742" s="1" t="n">
        <v>2.895</v>
      </c>
    </row>
    <row r="3743" customFormat="false" ht="12.75" hidden="false" customHeight="false" outlineLevel="0" collapsed="false">
      <c r="A3743" s="1" t="s">
        <v>19</v>
      </c>
      <c r="B3743" s="1" t="s">
        <v>3745</v>
      </c>
      <c r="C3743" s="1" t="n">
        <v>50397</v>
      </c>
      <c r="D3743" s="1" t="n">
        <v>82756.711</v>
      </c>
      <c r="E3743" s="1" t="n">
        <v>2.898</v>
      </c>
    </row>
    <row r="3744" customFormat="false" ht="12.75" hidden="false" customHeight="false" outlineLevel="0" collapsed="false">
      <c r="A3744" s="1" t="s">
        <v>19</v>
      </c>
      <c r="B3744" s="1" t="s">
        <v>3746</v>
      </c>
      <c r="C3744" s="1" t="n">
        <v>50392</v>
      </c>
      <c r="D3744" s="1" t="n">
        <v>82744.047</v>
      </c>
      <c r="E3744" s="1" t="n">
        <v>2.901</v>
      </c>
    </row>
    <row r="3745" customFormat="false" ht="12.75" hidden="false" customHeight="false" outlineLevel="0" collapsed="false">
      <c r="A3745" s="1" t="s">
        <v>19</v>
      </c>
      <c r="B3745" s="1" t="s">
        <v>3747</v>
      </c>
      <c r="C3745" s="1" t="n">
        <v>50386</v>
      </c>
      <c r="D3745" s="1" t="n">
        <v>82728.853</v>
      </c>
      <c r="E3745" s="1" t="n">
        <v>2.905</v>
      </c>
    </row>
    <row r="3746" customFormat="false" ht="12.75" hidden="false" customHeight="false" outlineLevel="0" collapsed="false">
      <c r="A3746" s="1" t="s">
        <v>19</v>
      </c>
      <c r="B3746" s="1" t="s">
        <v>3748</v>
      </c>
      <c r="C3746" s="1" t="n">
        <v>50382</v>
      </c>
      <c r="D3746" s="1" t="n">
        <v>82718.726</v>
      </c>
      <c r="E3746" s="1" t="n">
        <v>2.907</v>
      </c>
    </row>
    <row r="3747" customFormat="false" ht="12.75" hidden="false" customHeight="false" outlineLevel="0" collapsed="false">
      <c r="A3747" s="1" t="s">
        <v>19</v>
      </c>
      <c r="B3747" s="1" t="s">
        <v>3749</v>
      </c>
      <c r="C3747" s="1" t="n">
        <v>50375</v>
      </c>
      <c r="D3747" s="1" t="n">
        <v>82701.005</v>
      </c>
      <c r="E3747" s="1" t="n">
        <v>2.912</v>
      </c>
    </row>
    <row r="3748" customFormat="false" ht="12.75" hidden="false" customHeight="false" outlineLevel="0" collapsed="false">
      <c r="A3748" s="1" t="s">
        <v>19</v>
      </c>
      <c r="B3748" s="1" t="s">
        <v>3750</v>
      </c>
      <c r="C3748" s="1" t="n">
        <v>50369</v>
      </c>
      <c r="D3748" s="1" t="n">
        <v>82685.819</v>
      </c>
      <c r="E3748" s="1" t="n">
        <v>2.915</v>
      </c>
    </row>
    <row r="3749" customFormat="false" ht="12.75" hidden="false" customHeight="false" outlineLevel="0" collapsed="false">
      <c r="A3749" s="1" t="s">
        <v>19</v>
      </c>
      <c r="B3749" s="1" t="s">
        <v>3751</v>
      </c>
      <c r="C3749" s="1" t="n">
        <v>50363</v>
      </c>
      <c r="D3749" s="1" t="n">
        <v>82670.635</v>
      </c>
      <c r="E3749" s="1" t="n">
        <v>2.919</v>
      </c>
    </row>
    <row r="3750" customFormat="false" ht="12.75" hidden="false" customHeight="false" outlineLevel="0" collapsed="false">
      <c r="A3750" s="1" t="s">
        <v>19</v>
      </c>
      <c r="B3750" s="1" t="s">
        <v>3752</v>
      </c>
      <c r="C3750" s="1" t="n">
        <v>50355</v>
      </c>
      <c r="D3750" s="1" t="n">
        <v>82650.395</v>
      </c>
      <c r="E3750" s="1" t="n">
        <v>2.924</v>
      </c>
    </row>
    <row r="3751" customFormat="false" ht="12.75" hidden="false" customHeight="false" outlineLevel="0" collapsed="false">
      <c r="A3751" s="1" t="s">
        <v>19</v>
      </c>
      <c r="B3751" s="1" t="s">
        <v>3753</v>
      </c>
      <c r="C3751" s="1" t="n">
        <v>50347</v>
      </c>
      <c r="D3751" s="1" t="n">
        <v>82630.158</v>
      </c>
      <c r="E3751" s="1" t="n">
        <v>2.929</v>
      </c>
    </row>
    <row r="3752" customFormat="false" ht="12.75" hidden="false" customHeight="false" outlineLevel="0" collapsed="false">
      <c r="A3752" s="1" t="s">
        <v>19</v>
      </c>
      <c r="B3752" s="1" t="s">
        <v>3754</v>
      </c>
      <c r="C3752" s="1" t="n">
        <v>50340</v>
      </c>
      <c r="D3752" s="1" t="n">
        <v>82612.456</v>
      </c>
      <c r="E3752" s="1" t="n">
        <v>2.934</v>
      </c>
    </row>
    <row r="3753" customFormat="false" ht="12.75" hidden="false" customHeight="false" outlineLevel="0" collapsed="false">
      <c r="A3753" s="1" t="s">
        <v>19</v>
      </c>
      <c r="B3753" s="1" t="s">
        <v>3755</v>
      </c>
      <c r="C3753" s="1" t="n">
        <v>50330</v>
      </c>
      <c r="D3753" s="1" t="n">
        <v>82587.172</v>
      </c>
      <c r="E3753" s="1" t="n">
        <v>2.94</v>
      </c>
    </row>
    <row r="3754" customFormat="false" ht="12.75" hidden="false" customHeight="false" outlineLevel="0" collapsed="false">
      <c r="A3754" s="1" t="s">
        <v>19</v>
      </c>
      <c r="B3754" s="1" t="s">
        <v>3756</v>
      </c>
      <c r="C3754" s="1" t="n">
        <v>50321</v>
      </c>
      <c r="D3754" s="1" t="n">
        <v>82564.424</v>
      </c>
      <c r="E3754" s="1" t="n">
        <v>2.946</v>
      </c>
    </row>
    <row r="3755" customFormat="false" ht="12.75" hidden="false" customHeight="false" outlineLevel="0" collapsed="false">
      <c r="A3755" s="1" t="s">
        <v>19</v>
      </c>
      <c r="B3755" s="1" t="s">
        <v>3757</v>
      </c>
      <c r="C3755" s="1" t="n">
        <v>50313</v>
      </c>
      <c r="D3755" s="1" t="n">
        <v>82544.208</v>
      </c>
      <c r="E3755" s="1" t="n">
        <v>2.951</v>
      </c>
    </row>
    <row r="3756" customFormat="false" ht="12.75" hidden="false" customHeight="false" outlineLevel="0" collapsed="false">
      <c r="A3756" s="1" t="s">
        <v>19</v>
      </c>
      <c r="B3756" s="1" t="s">
        <v>3758</v>
      </c>
      <c r="C3756" s="1" t="n">
        <v>50303</v>
      </c>
      <c r="D3756" s="1" t="n">
        <v>82518.944</v>
      </c>
      <c r="E3756" s="1" t="n">
        <v>2.957</v>
      </c>
    </row>
    <row r="3757" customFormat="false" ht="12.75" hidden="false" customHeight="false" outlineLevel="0" collapsed="false">
      <c r="A3757" s="1" t="s">
        <v>19</v>
      </c>
      <c r="B3757" s="1" t="s">
        <v>3759</v>
      </c>
      <c r="C3757" s="1" t="n">
        <v>50295</v>
      </c>
      <c r="D3757" s="1" t="n">
        <v>82498.738</v>
      </c>
      <c r="E3757" s="1" t="n">
        <v>2.962</v>
      </c>
    </row>
    <row r="3758" customFormat="false" ht="12.75" hidden="false" customHeight="false" outlineLevel="0" collapsed="false">
      <c r="A3758" s="1" t="s">
        <v>19</v>
      </c>
      <c r="B3758" s="1" t="s">
        <v>3760</v>
      </c>
      <c r="C3758" s="1" t="n">
        <v>50286</v>
      </c>
      <c r="D3758" s="1" t="n">
        <v>82476.013</v>
      </c>
      <c r="E3758" s="1" t="n">
        <v>2.968</v>
      </c>
    </row>
    <row r="3759" customFormat="false" ht="12.75" hidden="false" customHeight="false" outlineLevel="0" collapsed="false">
      <c r="A3759" s="1" t="s">
        <v>19</v>
      </c>
      <c r="B3759" s="1" t="s">
        <v>3761</v>
      </c>
      <c r="C3759" s="1" t="n">
        <v>50278</v>
      </c>
      <c r="D3759" s="1" t="n">
        <v>82455.817</v>
      </c>
      <c r="E3759" s="1" t="n">
        <v>2.973</v>
      </c>
    </row>
    <row r="3760" customFormat="false" ht="12.75" hidden="false" customHeight="false" outlineLevel="0" collapsed="false">
      <c r="A3760" s="1" t="s">
        <v>19</v>
      </c>
      <c r="B3760" s="1" t="s">
        <v>3762</v>
      </c>
      <c r="C3760" s="1" t="n">
        <v>50271</v>
      </c>
      <c r="D3760" s="1" t="n">
        <v>82438.15</v>
      </c>
      <c r="E3760" s="1" t="n">
        <v>2.977</v>
      </c>
    </row>
    <row r="3761" customFormat="false" ht="12.75" hidden="false" customHeight="false" outlineLevel="0" collapsed="false">
      <c r="A3761" s="1" t="s">
        <v>19</v>
      </c>
      <c r="B3761" s="1" t="s">
        <v>3763</v>
      </c>
      <c r="C3761" s="1" t="n">
        <v>50263</v>
      </c>
      <c r="D3761" s="1" t="n">
        <v>82417.963</v>
      </c>
      <c r="E3761" s="1" t="n">
        <v>2.982</v>
      </c>
    </row>
    <row r="3762" customFormat="false" ht="12.75" hidden="false" customHeight="false" outlineLevel="0" collapsed="false">
      <c r="A3762" s="1" t="s">
        <v>19</v>
      </c>
      <c r="B3762" s="1" t="s">
        <v>3764</v>
      </c>
      <c r="C3762" s="1" t="n">
        <v>50255</v>
      </c>
      <c r="D3762" s="1" t="n">
        <v>82397.78</v>
      </c>
      <c r="E3762" s="1" t="n">
        <v>2.987</v>
      </c>
    </row>
    <row r="3763" customFormat="false" ht="12.75" hidden="false" customHeight="false" outlineLevel="0" collapsed="false">
      <c r="A3763" s="1" t="s">
        <v>19</v>
      </c>
      <c r="B3763" s="1" t="s">
        <v>3765</v>
      </c>
      <c r="C3763" s="1" t="n">
        <v>50249</v>
      </c>
      <c r="D3763" s="1" t="n">
        <v>82382.647</v>
      </c>
      <c r="E3763" s="1" t="n">
        <v>2.991</v>
      </c>
    </row>
    <row r="3764" customFormat="false" ht="12.75" hidden="false" customHeight="false" outlineLevel="0" collapsed="false">
      <c r="A3764" s="1" t="s">
        <v>19</v>
      </c>
      <c r="B3764" s="1" t="s">
        <v>3766</v>
      </c>
      <c r="C3764" s="1" t="n">
        <v>50241</v>
      </c>
      <c r="D3764" s="1" t="n">
        <v>82362.473</v>
      </c>
      <c r="E3764" s="1" t="n">
        <v>2.996</v>
      </c>
    </row>
    <row r="3765" customFormat="false" ht="12.75" hidden="false" customHeight="false" outlineLevel="0" collapsed="false">
      <c r="A3765" s="1" t="s">
        <v>19</v>
      </c>
      <c r="B3765" s="1" t="s">
        <v>3767</v>
      </c>
      <c r="C3765" s="1" t="n">
        <v>50234</v>
      </c>
      <c r="D3765" s="1" t="n">
        <v>82344.824</v>
      </c>
      <c r="E3765" s="1" t="n">
        <v>3</v>
      </c>
    </row>
    <row r="3766" customFormat="false" ht="12.75" hidden="false" customHeight="false" outlineLevel="0" collapsed="false">
      <c r="A3766" s="1" t="s">
        <v>19</v>
      </c>
      <c r="B3766" s="1" t="s">
        <v>3768</v>
      </c>
      <c r="C3766" s="1" t="n">
        <v>50227</v>
      </c>
      <c r="D3766" s="1" t="n">
        <v>82327.179</v>
      </c>
      <c r="E3766" s="1" t="n">
        <v>3.005</v>
      </c>
    </row>
    <row r="3767" customFormat="false" ht="12.75" hidden="false" customHeight="false" outlineLevel="0" collapsed="false">
      <c r="A3767" s="1" t="s">
        <v>19</v>
      </c>
      <c r="B3767" s="1" t="s">
        <v>3769</v>
      </c>
      <c r="C3767" s="1" t="n">
        <v>50219</v>
      </c>
      <c r="D3767" s="1" t="n">
        <v>82307.018</v>
      </c>
      <c r="E3767" s="1" t="n">
        <v>3.01</v>
      </c>
    </row>
    <row r="3768" customFormat="false" ht="12.75" hidden="false" customHeight="false" outlineLevel="0" collapsed="false">
      <c r="A3768" s="1" t="s">
        <v>19</v>
      </c>
      <c r="B3768" s="1" t="s">
        <v>3770</v>
      </c>
      <c r="C3768" s="1" t="n">
        <v>50210</v>
      </c>
      <c r="D3768" s="1" t="n">
        <v>82284.342</v>
      </c>
      <c r="E3768" s="1" t="n">
        <v>3.015</v>
      </c>
    </row>
    <row r="3769" customFormat="false" ht="12.75" hidden="false" customHeight="false" outlineLevel="0" collapsed="false">
      <c r="A3769" s="1" t="s">
        <v>19</v>
      </c>
      <c r="B3769" s="1" t="s">
        <v>3771</v>
      </c>
      <c r="C3769" s="1" t="n">
        <v>50201</v>
      </c>
      <c r="D3769" s="1" t="n">
        <v>82261.672</v>
      </c>
      <c r="E3769" s="1" t="n">
        <v>3.021</v>
      </c>
    </row>
    <row r="3770" customFormat="false" ht="12.75" hidden="false" customHeight="false" outlineLevel="0" collapsed="false">
      <c r="A3770" s="1" t="s">
        <v>19</v>
      </c>
      <c r="B3770" s="1" t="s">
        <v>3772</v>
      </c>
      <c r="C3770" s="1" t="n">
        <v>50191</v>
      </c>
      <c r="D3770" s="1" t="n">
        <v>82236.49</v>
      </c>
      <c r="E3770" s="1" t="n">
        <v>3.027</v>
      </c>
    </row>
    <row r="3771" customFormat="false" ht="12.75" hidden="false" customHeight="false" outlineLevel="0" collapsed="false">
      <c r="A3771" s="1" t="s">
        <v>19</v>
      </c>
      <c r="B3771" s="1" t="s">
        <v>3773</v>
      </c>
      <c r="C3771" s="1" t="n">
        <v>50181</v>
      </c>
      <c r="D3771" s="1" t="n">
        <v>82211.316</v>
      </c>
      <c r="E3771" s="1" t="n">
        <v>3.034</v>
      </c>
    </row>
    <row r="3772" customFormat="false" ht="12.75" hidden="false" customHeight="false" outlineLevel="0" collapsed="false">
      <c r="A3772" s="1" t="s">
        <v>19</v>
      </c>
      <c r="B3772" s="1" t="s">
        <v>3774</v>
      </c>
      <c r="C3772" s="1" t="n">
        <v>50171</v>
      </c>
      <c r="D3772" s="1" t="n">
        <v>82186.148</v>
      </c>
      <c r="E3772" s="1" t="n">
        <v>3.04</v>
      </c>
    </row>
    <row r="3773" customFormat="false" ht="12.75" hidden="false" customHeight="false" outlineLevel="0" collapsed="false">
      <c r="A3773" s="1" t="s">
        <v>19</v>
      </c>
      <c r="B3773" s="1" t="s">
        <v>3775</v>
      </c>
      <c r="C3773" s="1" t="n">
        <v>50161</v>
      </c>
      <c r="D3773" s="1" t="n">
        <v>82160.988</v>
      </c>
      <c r="E3773" s="1" t="n">
        <v>3.046</v>
      </c>
    </row>
    <row r="3774" customFormat="false" ht="12.75" hidden="false" customHeight="false" outlineLevel="0" collapsed="false">
      <c r="A3774" s="1" t="s">
        <v>19</v>
      </c>
      <c r="B3774" s="1" t="s">
        <v>3776</v>
      </c>
      <c r="C3774" s="1" t="n">
        <v>50152</v>
      </c>
      <c r="D3774" s="1" t="n">
        <v>82138.35</v>
      </c>
      <c r="E3774" s="1" t="n">
        <v>3.052</v>
      </c>
    </row>
    <row r="3775" customFormat="false" ht="12.75" hidden="false" customHeight="false" outlineLevel="0" collapsed="false">
      <c r="A3775" s="1" t="s">
        <v>19</v>
      </c>
      <c r="B3775" s="1" t="s">
        <v>3777</v>
      </c>
      <c r="C3775" s="1" t="n">
        <v>50143</v>
      </c>
      <c r="D3775" s="1" t="n">
        <v>82115.718</v>
      </c>
      <c r="E3775" s="1" t="n">
        <v>3.058</v>
      </c>
    </row>
    <row r="3776" customFormat="false" ht="12.75" hidden="false" customHeight="false" outlineLevel="0" collapsed="false">
      <c r="A3776" s="1" t="s">
        <v>19</v>
      </c>
      <c r="B3776" s="1" t="s">
        <v>3778</v>
      </c>
      <c r="C3776" s="1" t="n">
        <v>50133</v>
      </c>
      <c r="D3776" s="1" t="n">
        <v>82090.578</v>
      </c>
      <c r="E3776" s="1" t="n">
        <v>3.064</v>
      </c>
    </row>
    <row r="3777" customFormat="false" ht="12.75" hidden="false" customHeight="false" outlineLevel="0" collapsed="false">
      <c r="A3777" s="1" t="s">
        <v>19</v>
      </c>
      <c r="B3777" s="1" t="s">
        <v>3779</v>
      </c>
      <c r="C3777" s="1" t="n">
        <v>50123</v>
      </c>
      <c r="D3777" s="1" t="n">
        <v>82065.446</v>
      </c>
      <c r="E3777" s="1" t="n">
        <v>3.07</v>
      </c>
    </row>
    <row r="3778" customFormat="false" ht="12.75" hidden="false" customHeight="false" outlineLevel="0" collapsed="false">
      <c r="A3778" s="1" t="s">
        <v>19</v>
      </c>
      <c r="B3778" s="1" t="s">
        <v>3780</v>
      </c>
      <c r="C3778" s="1" t="n">
        <v>50113</v>
      </c>
      <c r="D3778" s="1" t="n">
        <v>82040.32</v>
      </c>
      <c r="E3778" s="1" t="n">
        <v>3.077</v>
      </c>
    </row>
    <row r="3779" customFormat="false" ht="12.75" hidden="false" customHeight="false" outlineLevel="0" collapsed="false">
      <c r="A3779" s="1" t="s">
        <v>19</v>
      </c>
      <c r="B3779" s="1" t="s">
        <v>3781</v>
      </c>
      <c r="C3779" s="1" t="n">
        <v>50102</v>
      </c>
      <c r="D3779" s="1" t="n">
        <v>82012.691</v>
      </c>
      <c r="E3779" s="1" t="n">
        <v>3.083</v>
      </c>
    </row>
    <row r="3780" customFormat="false" ht="12.75" hidden="false" customHeight="false" outlineLevel="0" collapsed="false">
      <c r="A3780" s="1" t="s">
        <v>19</v>
      </c>
      <c r="B3780" s="1" t="s">
        <v>3782</v>
      </c>
      <c r="C3780" s="1" t="n">
        <v>50092</v>
      </c>
      <c r="D3780" s="1" t="n">
        <v>81987.581</v>
      </c>
      <c r="E3780" s="1" t="n">
        <v>3.09</v>
      </c>
    </row>
    <row r="3781" customFormat="false" ht="12.75" hidden="false" customHeight="false" outlineLevel="0" collapsed="false">
      <c r="A3781" s="1" t="s">
        <v>19</v>
      </c>
      <c r="B3781" s="1" t="s">
        <v>3783</v>
      </c>
      <c r="C3781" s="1" t="n">
        <v>50082</v>
      </c>
      <c r="D3781" s="1" t="n">
        <v>81962.478</v>
      </c>
      <c r="E3781" s="1" t="n">
        <v>3.096</v>
      </c>
    </row>
    <row r="3782" customFormat="false" ht="12.75" hidden="false" customHeight="false" outlineLevel="0" collapsed="false">
      <c r="A3782" s="1" t="s">
        <v>19</v>
      </c>
      <c r="B3782" s="1" t="s">
        <v>3784</v>
      </c>
      <c r="C3782" s="1" t="n">
        <v>50071</v>
      </c>
      <c r="D3782" s="1" t="n">
        <v>81934.873</v>
      </c>
      <c r="E3782" s="1" t="n">
        <v>3.103</v>
      </c>
    </row>
    <row r="3783" customFormat="false" ht="12.75" hidden="false" customHeight="false" outlineLevel="0" collapsed="false">
      <c r="A3783" s="1" t="s">
        <v>19</v>
      </c>
      <c r="B3783" s="1" t="s">
        <v>3785</v>
      </c>
      <c r="C3783" s="1" t="n">
        <v>50062</v>
      </c>
      <c r="D3783" s="1" t="n">
        <v>81912.294</v>
      </c>
      <c r="E3783" s="1" t="n">
        <v>3.109</v>
      </c>
    </row>
    <row r="3784" customFormat="false" ht="12.75" hidden="false" customHeight="false" outlineLevel="0" collapsed="false">
      <c r="A3784" s="1" t="s">
        <v>19</v>
      </c>
      <c r="B3784" s="1" t="s">
        <v>3786</v>
      </c>
      <c r="C3784" s="1" t="n">
        <v>50052</v>
      </c>
      <c r="D3784" s="1" t="n">
        <v>81887.213</v>
      </c>
      <c r="E3784" s="1" t="n">
        <v>3.115</v>
      </c>
    </row>
    <row r="3785" customFormat="false" ht="12.75" hidden="false" customHeight="false" outlineLevel="0" collapsed="false">
      <c r="A3785" s="1" t="s">
        <v>19</v>
      </c>
      <c r="B3785" s="1" t="s">
        <v>3787</v>
      </c>
      <c r="C3785" s="1" t="n">
        <v>50040</v>
      </c>
      <c r="D3785" s="1" t="n">
        <v>81857.125</v>
      </c>
      <c r="E3785" s="1" t="n">
        <v>3.123</v>
      </c>
    </row>
    <row r="3786" customFormat="false" ht="12.75" hidden="false" customHeight="false" outlineLevel="0" collapsed="false">
      <c r="A3786" s="1" t="s">
        <v>19</v>
      </c>
      <c r="B3786" s="1" t="s">
        <v>3788</v>
      </c>
      <c r="C3786" s="1" t="n">
        <v>50028</v>
      </c>
      <c r="D3786" s="1" t="n">
        <v>81827.047</v>
      </c>
      <c r="E3786" s="1" t="n">
        <v>3.13</v>
      </c>
    </row>
    <row r="3787" customFormat="false" ht="12.75" hidden="false" customHeight="false" outlineLevel="0" collapsed="false">
      <c r="A3787" s="1" t="s">
        <v>19</v>
      </c>
      <c r="B3787" s="1" t="s">
        <v>3789</v>
      </c>
      <c r="C3787" s="1" t="n">
        <v>50015</v>
      </c>
      <c r="D3787" s="1" t="n">
        <v>81794.475</v>
      </c>
      <c r="E3787" s="1" t="n">
        <v>3.138</v>
      </c>
    </row>
    <row r="3788" customFormat="false" ht="12.75" hidden="false" customHeight="false" outlineLevel="0" collapsed="false">
      <c r="A3788" s="1" t="s">
        <v>19</v>
      </c>
      <c r="B3788" s="1" t="s">
        <v>3790</v>
      </c>
      <c r="C3788" s="1" t="n">
        <v>50003</v>
      </c>
      <c r="D3788" s="1" t="n">
        <v>81764.419</v>
      </c>
      <c r="E3788" s="1" t="n">
        <v>3.146</v>
      </c>
    </row>
    <row r="3789" customFormat="false" ht="12.75" hidden="false" customHeight="false" outlineLevel="0" collapsed="false">
      <c r="A3789" s="1" t="s">
        <v>19</v>
      </c>
      <c r="B3789" s="1" t="s">
        <v>3791</v>
      </c>
      <c r="C3789" s="1" t="n">
        <v>49991</v>
      </c>
      <c r="D3789" s="1" t="n">
        <v>81734.374</v>
      </c>
      <c r="E3789" s="1" t="n">
        <v>3.153</v>
      </c>
    </row>
    <row r="3790" customFormat="false" ht="12.75" hidden="false" customHeight="false" outlineLevel="0" collapsed="false">
      <c r="A3790" s="1" t="s">
        <v>19</v>
      </c>
      <c r="B3790" s="1" t="s">
        <v>3792</v>
      </c>
      <c r="C3790" s="1" t="n">
        <v>49977</v>
      </c>
      <c r="D3790" s="1" t="n">
        <v>81699.334</v>
      </c>
      <c r="E3790" s="1" t="n">
        <v>3.162</v>
      </c>
    </row>
    <row r="3791" customFormat="false" ht="12.75" hidden="false" customHeight="false" outlineLevel="0" collapsed="false">
      <c r="A3791" s="1" t="s">
        <v>19</v>
      </c>
      <c r="B3791" s="1" t="s">
        <v>3793</v>
      </c>
      <c r="C3791" s="1" t="n">
        <v>49965</v>
      </c>
      <c r="D3791" s="1" t="n">
        <v>81669.311</v>
      </c>
      <c r="E3791" s="1" t="n">
        <v>3.17</v>
      </c>
    </row>
    <row r="3792" customFormat="false" ht="12.75" hidden="false" customHeight="false" outlineLevel="0" collapsed="false">
      <c r="A3792" s="1" t="s">
        <v>19</v>
      </c>
      <c r="B3792" s="1" t="s">
        <v>3794</v>
      </c>
      <c r="C3792" s="1" t="n">
        <v>49953</v>
      </c>
      <c r="D3792" s="1" t="n">
        <v>81639.299</v>
      </c>
      <c r="E3792" s="1" t="n">
        <v>3.177</v>
      </c>
    </row>
    <row r="3793" customFormat="false" ht="12.75" hidden="false" customHeight="false" outlineLevel="0" collapsed="false">
      <c r="A3793" s="1" t="s">
        <v>19</v>
      </c>
      <c r="B3793" s="1" t="s">
        <v>3795</v>
      </c>
      <c r="C3793" s="1" t="n">
        <v>49941</v>
      </c>
      <c r="D3793" s="1" t="n">
        <v>81609.296</v>
      </c>
      <c r="E3793" s="1" t="n">
        <v>3.185</v>
      </c>
    </row>
    <row r="3794" customFormat="false" ht="12.75" hidden="false" customHeight="false" outlineLevel="0" collapsed="false">
      <c r="A3794" s="1" t="s">
        <v>19</v>
      </c>
      <c r="B3794" s="1" t="s">
        <v>3796</v>
      </c>
      <c r="C3794" s="1" t="n">
        <v>49928</v>
      </c>
      <c r="D3794" s="1" t="n">
        <v>81576.806</v>
      </c>
      <c r="E3794" s="1" t="n">
        <v>3.193</v>
      </c>
    </row>
    <row r="3795" customFormat="false" ht="12.75" hidden="false" customHeight="false" outlineLevel="0" collapsed="false">
      <c r="A3795" s="1" t="s">
        <v>19</v>
      </c>
      <c r="B3795" s="1" t="s">
        <v>3797</v>
      </c>
      <c r="C3795" s="1" t="n">
        <v>49916</v>
      </c>
      <c r="D3795" s="1" t="n">
        <v>81546.825</v>
      </c>
      <c r="E3795" s="1" t="n">
        <v>3.201</v>
      </c>
    </row>
    <row r="3796" customFormat="false" ht="12.75" hidden="false" customHeight="false" outlineLevel="0" collapsed="false">
      <c r="A3796" s="1" t="s">
        <v>19</v>
      </c>
      <c r="B3796" s="1" t="s">
        <v>3798</v>
      </c>
      <c r="C3796" s="1" t="n">
        <v>49907</v>
      </c>
      <c r="D3796" s="1" t="n">
        <v>81524.346</v>
      </c>
      <c r="E3796" s="1" t="n">
        <v>3.206</v>
      </c>
    </row>
    <row r="3797" customFormat="false" ht="12.75" hidden="false" customHeight="false" outlineLevel="0" collapsed="false">
      <c r="A3797" s="1" t="s">
        <v>19</v>
      </c>
      <c r="B3797" s="1" t="s">
        <v>3799</v>
      </c>
      <c r="C3797" s="1" t="n">
        <v>49895</v>
      </c>
      <c r="D3797" s="1" t="n">
        <v>81494.384</v>
      </c>
      <c r="E3797" s="1" t="n">
        <v>3.214</v>
      </c>
    </row>
    <row r="3798" customFormat="false" ht="12.75" hidden="false" customHeight="false" outlineLevel="0" collapsed="false">
      <c r="A3798" s="1" t="s">
        <v>19</v>
      </c>
      <c r="B3798" s="1" t="s">
        <v>3800</v>
      </c>
      <c r="C3798" s="1" t="n">
        <v>49885</v>
      </c>
      <c r="D3798" s="1" t="n">
        <v>81469.423</v>
      </c>
      <c r="E3798" s="1" t="n">
        <v>3.22</v>
      </c>
    </row>
    <row r="3799" customFormat="false" ht="12.75" hidden="false" customHeight="false" outlineLevel="0" collapsed="false">
      <c r="A3799" s="1" t="s">
        <v>19</v>
      </c>
      <c r="B3799" s="1" t="s">
        <v>3801</v>
      </c>
      <c r="C3799" s="1" t="n">
        <v>49875</v>
      </c>
      <c r="D3799" s="1" t="n">
        <v>81444.469</v>
      </c>
      <c r="E3799" s="1" t="n">
        <v>3.227</v>
      </c>
    </row>
    <row r="3800" customFormat="false" ht="12.75" hidden="false" customHeight="false" outlineLevel="0" collapsed="false">
      <c r="A3800" s="1" t="s">
        <v>19</v>
      </c>
      <c r="B3800" s="1" t="s">
        <v>3802</v>
      </c>
      <c r="C3800" s="1" t="n">
        <v>49863</v>
      </c>
      <c r="D3800" s="1" t="n">
        <v>81414.534</v>
      </c>
      <c r="E3800" s="1" t="n">
        <v>3.234</v>
      </c>
    </row>
    <row r="3801" customFormat="false" ht="12.75" hidden="false" customHeight="false" outlineLevel="0" collapsed="false">
      <c r="A3801" s="1" t="s">
        <v>19</v>
      </c>
      <c r="B3801" s="1" t="s">
        <v>3803</v>
      </c>
      <c r="C3801" s="1" t="n">
        <v>49855</v>
      </c>
      <c r="D3801" s="1" t="n">
        <v>81394.583</v>
      </c>
      <c r="E3801" s="1" t="n">
        <v>3.239</v>
      </c>
    </row>
    <row r="3802" customFormat="false" ht="12.75" hidden="false" customHeight="false" outlineLevel="0" collapsed="false">
      <c r="A3802" s="1" t="s">
        <v>19</v>
      </c>
      <c r="B3802" s="1" t="s">
        <v>3804</v>
      </c>
      <c r="C3802" s="1" t="n">
        <v>49846</v>
      </c>
      <c r="D3802" s="1" t="n">
        <v>81372.144</v>
      </c>
      <c r="E3802" s="1" t="n">
        <v>3.245</v>
      </c>
    </row>
    <row r="3803" customFormat="false" ht="12.75" hidden="false" customHeight="false" outlineLevel="0" collapsed="false">
      <c r="A3803" s="1" t="s">
        <v>19</v>
      </c>
      <c r="B3803" s="1" t="s">
        <v>3805</v>
      </c>
      <c r="C3803" s="1" t="n">
        <v>49837</v>
      </c>
      <c r="D3803" s="1" t="n">
        <v>81349.71</v>
      </c>
      <c r="E3803" s="1" t="n">
        <v>3.251</v>
      </c>
    </row>
    <row r="3804" customFormat="false" ht="12.75" hidden="false" customHeight="false" outlineLevel="0" collapsed="false">
      <c r="A3804" s="1" t="s">
        <v>19</v>
      </c>
      <c r="B3804" s="1" t="s">
        <v>3806</v>
      </c>
      <c r="C3804" s="1" t="n">
        <v>49830</v>
      </c>
      <c r="D3804" s="1" t="n">
        <v>81332.266</v>
      </c>
      <c r="E3804" s="1" t="n">
        <v>3.255</v>
      </c>
    </row>
    <row r="3805" customFormat="false" ht="12.75" hidden="false" customHeight="false" outlineLevel="0" collapsed="false">
      <c r="A3805" s="1" t="s">
        <v>19</v>
      </c>
      <c r="B3805" s="1" t="s">
        <v>3807</v>
      </c>
      <c r="C3805" s="1" t="n">
        <v>49824</v>
      </c>
      <c r="D3805" s="1" t="n">
        <v>81317.317</v>
      </c>
      <c r="E3805" s="1" t="n">
        <v>3.259</v>
      </c>
    </row>
    <row r="3806" customFormat="false" ht="12.75" hidden="false" customHeight="false" outlineLevel="0" collapsed="false">
      <c r="A3806" s="1" t="s">
        <v>19</v>
      </c>
      <c r="B3806" s="1" t="s">
        <v>3808</v>
      </c>
      <c r="C3806" s="1" t="n">
        <v>49817</v>
      </c>
      <c r="D3806" s="1" t="n">
        <v>81299.879</v>
      </c>
      <c r="E3806" s="1" t="n">
        <v>3.263</v>
      </c>
    </row>
    <row r="3807" customFormat="false" ht="12.75" hidden="false" customHeight="false" outlineLevel="0" collapsed="false">
      <c r="A3807" s="1" t="s">
        <v>19</v>
      </c>
      <c r="B3807" s="1" t="s">
        <v>3809</v>
      </c>
      <c r="C3807" s="1" t="n">
        <v>49811</v>
      </c>
      <c r="D3807" s="1" t="n">
        <v>81284.935</v>
      </c>
      <c r="E3807" s="1" t="n">
        <v>3.267</v>
      </c>
    </row>
    <row r="3808" customFormat="false" ht="12.75" hidden="false" customHeight="false" outlineLevel="0" collapsed="false">
      <c r="A3808" s="1" t="s">
        <v>19</v>
      </c>
      <c r="B3808" s="1" t="s">
        <v>3810</v>
      </c>
      <c r="C3808" s="1" t="n">
        <v>49804</v>
      </c>
      <c r="D3808" s="1" t="n">
        <v>81267.504</v>
      </c>
      <c r="E3808" s="1" t="n">
        <v>3.271</v>
      </c>
    </row>
    <row r="3809" customFormat="false" ht="12.75" hidden="false" customHeight="false" outlineLevel="0" collapsed="false">
      <c r="A3809" s="1" t="s">
        <v>19</v>
      </c>
      <c r="B3809" s="1" t="s">
        <v>3811</v>
      </c>
      <c r="C3809" s="1" t="n">
        <v>49798</v>
      </c>
      <c r="D3809" s="1" t="n">
        <v>81252.565</v>
      </c>
      <c r="E3809" s="1" t="n">
        <v>3.275</v>
      </c>
    </row>
    <row r="3810" customFormat="false" ht="12.75" hidden="false" customHeight="false" outlineLevel="0" collapsed="false">
      <c r="A3810" s="1" t="s">
        <v>19</v>
      </c>
      <c r="B3810" s="1" t="s">
        <v>3812</v>
      </c>
      <c r="C3810" s="1" t="n">
        <v>49793</v>
      </c>
      <c r="D3810" s="1" t="n">
        <v>81240.119</v>
      </c>
      <c r="E3810" s="1" t="n">
        <v>3.278</v>
      </c>
    </row>
    <row r="3811" customFormat="false" ht="12.75" hidden="false" customHeight="false" outlineLevel="0" collapsed="false">
      <c r="A3811" s="1" t="s">
        <v>19</v>
      </c>
      <c r="B3811" s="1" t="s">
        <v>3813</v>
      </c>
      <c r="C3811" s="1" t="n">
        <v>49785</v>
      </c>
      <c r="D3811" s="1" t="n">
        <v>81220.208</v>
      </c>
      <c r="E3811" s="1" t="n">
        <v>3.283</v>
      </c>
    </row>
    <row r="3812" customFormat="false" ht="12.75" hidden="false" customHeight="false" outlineLevel="0" collapsed="false">
      <c r="A3812" s="1" t="s">
        <v>19</v>
      </c>
      <c r="B3812" s="1" t="s">
        <v>3814</v>
      </c>
      <c r="C3812" s="1" t="n">
        <v>49778</v>
      </c>
      <c r="D3812" s="1" t="n">
        <v>81202.79</v>
      </c>
      <c r="E3812" s="1" t="n">
        <v>3.288</v>
      </c>
    </row>
    <row r="3813" customFormat="false" ht="12.75" hidden="false" customHeight="false" outlineLevel="0" collapsed="false">
      <c r="A3813" s="1" t="s">
        <v>19</v>
      </c>
      <c r="B3813" s="1" t="s">
        <v>3815</v>
      </c>
      <c r="C3813" s="1" t="n">
        <v>49771</v>
      </c>
      <c r="D3813" s="1" t="n">
        <v>81185.375</v>
      </c>
      <c r="E3813" s="1" t="n">
        <v>3.292</v>
      </c>
    </row>
    <row r="3814" customFormat="false" ht="12.75" hidden="false" customHeight="false" outlineLevel="0" collapsed="false">
      <c r="A3814" s="1" t="s">
        <v>19</v>
      </c>
      <c r="B3814" s="1" t="s">
        <v>3816</v>
      </c>
      <c r="C3814" s="1" t="n">
        <v>49763</v>
      </c>
      <c r="D3814" s="1" t="n">
        <v>81165.477</v>
      </c>
      <c r="E3814" s="1" t="n">
        <v>3.297</v>
      </c>
    </row>
    <row r="3815" customFormat="false" ht="12.75" hidden="false" customHeight="false" outlineLevel="0" collapsed="false">
      <c r="A3815" s="1" t="s">
        <v>19</v>
      </c>
      <c r="B3815" s="1" t="s">
        <v>3817</v>
      </c>
      <c r="C3815" s="1" t="n">
        <v>49756</v>
      </c>
      <c r="D3815" s="1" t="n">
        <v>81148.069</v>
      </c>
      <c r="E3815" s="1" t="n">
        <v>3.302</v>
      </c>
    </row>
    <row r="3816" customFormat="false" ht="12.75" hidden="false" customHeight="false" outlineLevel="0" collapsed="false">
      <c r="A3816" s="1" t="s">
        <v>19</v>
      </c>
      <c r="B3816" s="1" t="s">
        <v>3818</v>
      </c>
      <c r="C3816" s="1" t="n">
        <v>49749</v>
      </c>
      <c r="D3816" s="1" t="n">
        <v>81130.666</v>
      </c>
      <c r="E3816" s="1" t="n">
        <v>3.306</v>
      </c>
    </row>
    <row r="3817" customFormat="false" ht="12.75" hidden="false" customHeight="false" outlineLevel="0" collapsed="false">
      <c r="A3817" s="1" t="s">
        <v>19</v>
      </c>
      <c r="B3817" s="1" t="s">
        <v>3819</v>
      </c>
      <c r="C3817" s="1" t="n">
        <v>49741</v>
      </c>
      <c r="D3817" s="1" t="n">
        <v>81110.78</v>
      </c>
      <c r="E3817" s="1" t="n">
        <v>3.311</v>
      </c>
    </row>
    <row r="3818" customFormat="false" ht="12.75" hidden="false" customHeight="false" outlineLevel="0" collapsed="false">
      <c r="A3818" s="1" t="s">
        <v>19</v>
      </c>
      <c r="B3818" s="1" t="s">
        <v>3820</v>
      </c>
      <c r="C3818" s="1" t="n">
        <v>49735</v>
      </c>
      <c r="D3818" s="1" t="n">
        <v>81095.869</v>
      </c>
      <c r="E3818" s="1" t="n">
        <v>3.315</v>
      </c>
    </row>
    <row r="3819" customFormat="false" ht="12.75" hidden="false" customHeight="false" outlineLevel="0" collapsed="false">
      <c r="A3819" s="1" t="s">
        <v>19</v>
      </c>
      <c r="B3819" s="1" t="s">
        <v>3821</v>
      </c>
      <c r="C3819" s="1" t="n">
        <v>49728</v>
      </c>
      <c r="D3819" s="1" t="n">
        <v>81078.475</v>
      </c>
      <c r="E3819" s="1" t="n">
        <v>3.319</v>
      </c>
    </row>
    <row r="3820" customFormat="false" ht="12.75" hidden="false" customHeight="false" outlineLevel="0" collapsed="false">
      <c r="A3820" s="1" t="s">
        <v>19</v>
      </c>
      <c r="B3820" s="1" t="s">
        <v>3822</v>
      </c>
      <c r="C3820" s="1" t="n">
        <v>49721</v>
      </c>
      <c r="D3820" s="1" t="n">
        <v>81061.086</v>
      </c>
      <c r="E3820" s="1" t="n">
        <v>3.324</v>
      </c>
    </row>
    <row r="3821" customFormat="false" ht="12.75" hidden="false" customHeight="false" outlineLevel="0" collapsed="false">
      <c r="A3821" s="1" t="s">
        <v>19</v>
      </c>
      <c r="B3821" s="1" t="s">
        <v>3823</v>
      </c>
      <c r="C3821" s="1" t="n">
        <v>49716</v>
      </c>
      <c r="D3821" s="1" t="n">
        <v>81048.666</v>
      </c>
      <c r="E3821" s="1" t="n">
        <v>3.327</v>
      </c>
    </row>
    <row r="3822" customFormat="false" ht="12.75" hidden="false" customHeight="false" outlineLevel="0" collapsed="false">
      <c r="A3822" s="1" t="s">
        <v>19</v>
      </c>
      <c r="B3822" s="1" t="s">
        <v>3824</v>
      </c>
      <c r="C3822" s="1" t="n">
        <v>49710</v>
      </c>
      <c r="D3822" s="1" t="n">
        <v>81033.766</v>
      </c>
      <c r="E3822" s="1" t="n">
        <v>3.331</v>
      </c>
    </row>
    <row r="3823" customFormat="false" ht="12.75" hidden="false" customHeight="false" outlineLevel="0" collapsed="false">
      <c r="A3823" s="1" t="s">
        <v>19</v>
      </c>
      <c r="B3823" s="1" t="s">
        <v>3825</v>
      </c>
      <c r="C3823" s="1" t="n">
        <v>49703</v>
      </c>
      <c r="D3823" s="1" t="n">
        <v>81016.385</v>
      </c>
      <c r="E3823" s="1" t="n">
        <v>3.335</v>
      </c>
    </row>
    <row r="3824" customFormat="false" ht="12.75" hidden="false" customHeight="false" outlineLevel="0" collapsed="false">
      <c r="A3824" s="1" t="s">
        <v>19</v>
      </c>
      <c r="B3824" s="1" t="s">
        <v>3826</v>
      </c>
      <c r="C3824" s="1" t="n">
        <v>49697</v>
      </c>
      <c r="D3824" s="1" t="n">
        <v>81001.49</v>
      </c>
      <c r="E3824" s="1" t="n">
        <v>3.339</v>
      </c>
    </row>
    <row r="3825" customFormat="false" ht="12.75" hidden="false" customHeight="false" outlineLevel="0" collapsed="false">
      <c r="A3825" s="1" t="s">
        <v>19</v>
      </c>
      <c r="B3825" s="1" t="s">
        <v>3827</v>
      </c>
      <c r="C3825" s="1" t="n">
        <v>49690</v>
      </c>
      <c r="D3825" s="1" t="n">
        <v>80984.116</v>
      </c>
      <c r="E3825" s="1" t="n">
        <v>3.343</v>
      </c>
    </row>
    <row r="3826" customFormat="false" ht="12.75" hidden="false" customHeight="false" outlineLevel="0" collapsed="false">
      <c r="A3826" s="1" t="s">
        <v>19</v>
      </c>
      <c r="B3826" s="1" t="s">
        <v>3828</v>
      </c>
      <c r="C3826" s="1" t="n">
        <v>49681</v>
      </c>
      <c r="D3826" s="1" t="n">
        <v>80961.782</v>
      </c>
      <c r="E3826" s="1" t="n">
        <v>3.349</v>
      </c>
    </row>
    <row r="3827" customFormat="false" ht="12.75" hidden="false" customHeight="false" outlineLevel="0" collapsed="false">
      <c r="A3827" s="1" t="s">
        <v>19</v>
      </c>
      <c r="B3827" s="1" t="s">
        <v>3829</v>
      </c>
      <c r="C3827" s="1" t="n">
        <v>49673</v>
      </c>
      <c r="D3827" s="1" t="n">
        <v>80941.935</v>
      </c>
      <c r="E3827" s="1" t="n">
        <v>3.354</v>
      </c>
    </row>
    <row r="3828" customFormat="false" ht="12.75" hidden="false" customHeight="false" outlineLevel="0" collapsed="false">
      <c r="A3828" s="1" t="s">
        <v>19</v>
      </c>
      <c r="B3828" s="1" t="s">
        <v>3830</v>
      </c>
      <c r="C3828" s="1" t="n">
        <v>49666</v>
      </c>
      <c r="D3828" s="1" t="n">
        <v>80924.573</v>
      </c>
      <c r="E3828" s="1" t="n">
        <v>3.359</v>
      </c>
    </row>
    <row r="3829" customFormat="false" ht="12.75" hidden="false" customHeight="false" outlineLevel="0" collapsed="false">
      <c r="A3829" s="1" t="s">
        <v>19</v>
      </c>
      <c r="B3829" s="1" t="s">
        <v>3831</v>
      </c>
      <c r="C3829" s="1" t="n">
        <v>49658</v>
      </c>
      <c r="D3829" s="1" t="n">
        <v>80904.735</v>
      </c>
      <c r="E3829" s="1" t="n">
        <v>3.364</v>
      </c>
    </row>
    <row r="3830" customFormat="false" ht="12.75" hidden="false" customHeight="false" outlineLevel="0" collapsed="false">
      <c r="A3830" s="1" t="s">
        <v>19</v>
      </c>
      <c r="B3830" s="1" t="s">
        <v>3832</v>
      </c>
      <c r="C3830" s="1" t="n">
        <v>49650</v>
      </c>
      <c r="D3830" s="1" t="n">
        <v>80884.901</v>
      </c>
      <c r="E3830" s="1" t="n">
        <v>3.369</v>
      </c>
    </row>
    <row r="3831" customFormat="false" ht="12.75" hidden="false" customHeight="false" outlineLevel="0" collapsed="false">
      <c r="A3831" s="1" t="s">
        <v>19</v>
      </c>
      <c r="B3831" s="1" t="s">
        <v>3833</v>
      </c>
      <c r="C3831" s="1" t="n">
        <v>49641</v>
      </c>
      <c r="D3831" s="1" t="n">
        <v>80862.593</v>
      </c>
      <c r="E3831" s="1" t="n">
        <v>3.374</v>
      </c>
    </row>
    <row r="3832" customFormat="false" ht="12.75" hidden="false" customHeight="false" outlineLevel="0" collapsed="false">
      <c r="A3832" s="1" t="s">
        <v>19</v>
      </c>
      <c r="B3832" s="1" t="s">
        <v>3834</v>
      </c>
      <c r="C3832" s="1" t="n">
        <v>49631</v>
      </c>
      <c r="D3832" s="1" t="n">
        <v>80837.813</v>
      </c>
      <c r="E3832" s="1" t="n">
        <v>3.381</v>
      </c>
    </row>
    <row r="3833" customFormat="false" ht="12.75" hidden="false" customHeight="false" outlineLevel="0" collapsed="false">
      <c r="A3833" s="1" t="s">
        <v>19</v>
      </c>
      <c r="B3833" s="1" t="s">
        <v>3835</v>
      </c>
      <c r="C3833" s="1" t="n">
        <v>49624</v>
      </c>
      <c r="D3833" s="1" t="n">
        <v>80820.472</v>
      </c>
      <c r="E3833" s="1" t="n">
        <v>3.385</v>
      </c>
    </row>
    <row r="3834" customFormat="false" ht="12.75" hidden="false" customHeight="false" outlineLevel="0" collapsed="false">
      <c r="A3834" s="1" t="s">
        <v>19</v>
      </c>
      <c r="B3834" s="1" t="s">
        <v>3836</v>
      </c>
      <c r="C3834" s="1" t="n">
        <v>49614</v>
      </c>
      <c r="D3834" s="1" t="n">
        <v>80795.704</v>
      </c>
      <c r="E3834" s="1" t="n">
        <v>3.391</v>
      </c>
    </row>
    <row r="3835" customFormat="false" ht="12.75" hidden="false" customHeight="false" outlineLevel="0" collapsed="false">
      <c r="A3835" s="1" t="s">
        <v>19</v>
      </c>
      <c r="B3835" s="1" t="s">
        <v>3837</v>
      </c>
      <c r="C3835" s="1" t="n">
        <v>49605</v>
      </c>
      <c r="D3835" s="1" t="n">
        <v>80773.419</v>
      </c>
      <c r="E3835" s="1" t="n">
        <v>3.397</v>
      </c>
    </row>
    <row r="3836" customFormat="false" ht="12.75" hidden="false" customHeight="false" outlineLevel="0" collapsed="false">
      <c r="A3836" s="1" t="s">
        <v>19</v>
      </c>
      <c r="B3836" s="1" t="s">
        <v>3838</v>
      </c>
      <c r="C3836" s="1" t="n">
        <v>49597</v>
      </c>
      <c r="D3836" s="1" t="n">
        <v>80753.616</v>
      </c>
      <c r="E3836" s="1" t="n">
        <v>3.402</v>
      </c>
    </row>
    <row r="3837" customFormat="false" ht="12.75" hidden="false" customHeight="false" outlineLevel="0" collapsed="false">
      <c r="A3837" s="1" t="s">
        <v>19</v>
      </c>
      <c r="B3837" s="1" t="s">
        <v>3839</v>
      </c>
      <c r="C3837" s="1" t="n">
        <v>49590</v>
      </c>
      <c r="D3837" s="1" t="n">
        <v>80736.291</v>
      </c>
      <c r="E3837" s="1" t="n">
        <v>3.407</v>
      </c>
    </row>
    <row r="3838" customFormat="false" ht="12.75" hidden="false" customHeight="false" outlineLevel="0" collapsed="false">
      <c r="A3838" s="1" t="s">
        <v>19</v>
      </c>
      <c r="B3838" s="1" t="s">
        <v>3840</v>
      </c>
      <c r="C3838" s="1" t="n">
        <v>49581</v>
      </c>
      <c r="D3838" s="1" t="n">
        <v>80714.022</v>
      </c>
      <c r="E3838" s="1" t="n">
        <v>3.412</v>
      </c>
    </row>
    <row r="3839" customFormat="false" ht="12.75" hidden="false" customHeight="false" outlineLevel="0" collapsed="false">
      <c r="A3839" s="1" t="s">
        <v>19</v>
      </c>
      <c r="B3839" s="1" t="s">
        <v>3841</v>
      </c>
      <c r="C3839" s="1" t="n">
        <v>49574</v>
      </c>
      <c r="D3839" s="1" t="n">
        <v>80696.705</v>
      </c>
      <c r="E3839" s="1" t="n">
        <v>3.417</v>
      </c>
    </row>
    <row r="3840" customFormat="false" ht="12.75" hidden="false" customHeight="false" outlineLevel="0" collapsed="false">
      <c r="A3840" s="1" t="s">
        <v>19</v>
      </c>
      <c r="B3840" s="1" t="s">
        <v>3842</v>
      </c>
      <c r="C3840" s="1" t="n">
        <v>49566</v>
      </c>
      <c r="D3840" s="1" t="n">
        <v>80676.919</v>
      </c>
      <c r="E3840" s="1" t="n">
        <v>3.422</v>
      </c>
    </row>
    <row r="3841" customFormat="false" ht="12.75" hidden="false" customHeight="false" outlineLevel="0" collapsed="false">
      <c r="A3841" s="1" t="s">
        <v>19</v>
      </c>
      <c r="B3841" s="1" t="s">
        <v>3843</v>
      </c>
      <c r="C3841" s="1" t="n">
        <v>49555</v>
      </c>
      <c r="D3841" s="1" t="n">
        <v>80649.72</v>
      </c>
      <c r="E3841" s="1" t="n">
        <v>3.429</v>
      </c>
    </row>
    <row r="3842" customFormat="false" ht="12.75" hidden="false" customHeight="false" outlineLevel="0" collapsed="false">
      <c r="A3842" s="1" t="s">
        <v>19</v>
      </c>
      <c r="B3842" s="1" t="s">
        <v>3844</v>
      </c>
      <c r="C3842" s="1" t="n">
        <v>49546</v>
      </c>
      <c r="D3842" s="1" t="n">
        <v>80627.473</v>
      </c>
      <c r="E3842" s="1" t="n">
        <v>3.434</v>
      </c>
    </row>
    <row r="3843" customFormat="false" ht="12.75" hidden="false" customHeight="false" outlineLevel="0" collapsed="false">
      <c r="A3843" s="1" t="s">
        <v>19</v>
      </c>
      <c r="B3843" s="1" t="s">
        <v>3845</v>
      </c>
      <c r="C3843" s="1" t="n">
        <v>49535</v>
      </c>
      <c r="D3843" s="1" t="n">
        <v>80600.29</v>
      </c>
      <c r="E3843" s="1" t="n">
        <v>3.441</v>
      </c>
    </row>
    <row r="3844" customFormat="false" ht="12.75" hidden="false" customHeight="false" outlineLevel="0" collapsed="false">
      <c r="A3844" s="1" t="s">
        <v>19</v>
      </c>
      <c r="B3844" s="1" t="s">
        <v>3846</v>
      </c>
      <c r="C3844" s="1" t="n">
        <v>49524</v>
      </c>
      <c r="D3844" s="1" t="n">
        <v>80573.115</v>
      </c>
      <c r="E3844" s="1" t="n">
        <v>3.448</v>
      </c>
    </row>
    <row r="3845" customFormat="false" ht="12.75" hidden="false" customHeight="false" outlineLevel="0" collapsed="false">
      <c r="A3845" s="1" t="s">
        <v>19</v>
      </c>
      <c r="B3845" s="1" t="s">
        <v>3847</v>
      </c>
      <c r="C3845" s="1" t="n">
        <v>49512</v>
      </c>
      <c r="D3845" s="1" t="n">
        <v>80543.48</v>
      </c>
      <c r="E3845" s="1" t="n">
        <v>3.456</v>
      </c>
    </row>
    <row r="3846" customFormat="false" ht="12.75" hidden="false" customHeight="false" outlineLevel="0" collapsed="false">
      <c r="A3846" s="1" t="s">
        <v>19</v>
      </c>
      <c r="B3846" s="1" t="s">
        <v>3848</v>
      </c>
      <c r="C3846" s="1" t="n">
        <v>49500</v>
      </c>
      <c r="D3846" s="1" t="n">
        <v>80513.855</v>
      </c>
      <c r="E3846" s="1" t="n">
        <v>3.463</v>
      </c>
    </row>
    <row r="3847" customFormat="false" ht="12.75" hidden="false" customHeight="false" outlineLevel="0" collapsed="false">
      <c r="A3847" s="1" t="s">
        <v>19</v>
      </c>
      <c r="B3847" s="1" t="s">
        <v>3849</v>
      </c>
      <c r="C3847" s="1" t="n">
        <v>49486</v>
      </c>
      <c r="D3847" s="1" t="n">
        <v>80479.305</v>
      </c>
      <c r="E3847" s="1" t="n">
        <v>3.472</v>
      </c>
    </row>
    <row r="3848" customFormat="false" ht="12.75" hidden="false" customHeight="false" outlineLevel="0" collapsed="false">
      <c r="A3848" s="1" t="s">
        <v>19</v>
      </c>
      <c r="B3848" s="1" t="s">
        <v>3850</v>
      </c>
      <c r="C3848" s="1" t="n">
        <v>49472</v>
      </c>
      <c r="D3848" s="1" t="n">
        <v>80444.769</v>
      </c>
      <c r="E3848" s="1" t="n">
        <v>3.481</v>
      </c>
    </row>
    <row r="3849" customFormat="false" ht="12.75" hidden="false" customHeight="false" outlineLevel="0" collapsed="false">
      <c r="A3849" s="1" t="s">
        <v>19</v>
      </c>
      <c r="B3849" s="1" t="s">
        <v>3851</v>
      </c>
      <c r="C3849" s="1" t="n">
        <v>49457</v>
      </c>
      <c r="D3849" s="1" t="n">
        <v>80407.781</v>
      </c>
      <c r="E3849" s="1" t="n">
        <v>3.491</v>
      </c>
    </row>
    <row r="3850" customFormat="false" ht="12.75" hidden="false" customHeight="false" outlineLevel="0" collapsed="false">
      <c r="A3850" s="1" t="s">
        <v>19</v>
      </c>
      <c r="B3850" s="1" t="s">
        <v>3852</v>
      </c>
      <c r="C3850" s="1" t="n">
        <v>49442</v>
      </c>
      <c r="D3850" s="1" t="n">
        <v>80370.81</v>
      </c>
      <c r="E3850" s="1" t="n">
        <v>3.5</v>
      </c>
    </row>
    <row r="3851" customFormat="false" ht="12.75" hidden="false" customHeight="false" outlineLevel="0" collapsed="false">
      <c r="A3851" s="1" t="s">
        <v>19</v>
      </c>
      <c r="B3851" s="1" t="s">
        <v>3853</v>
      </c>
      <c r="C3851" s="1" t="n">
        <v>49427</v>
      </c>
      <c r="D3851" s="1" t="n">
        <v>80333.854</v>
      </c>
      <c r="E3851" s="1" t="n">
        <v>3.51</v>
      </c>
    </row>
    <row r="3852" customFormat="false" ht="12.75" hidden="false" customHeight="false" outlineLevel="0" collapsed="false">
      <c r="A3852" s="1" t="s">
        <v>19</v>
      </c>
      <c r="B3852" s="1" t="s">
        <v>3854</v>
      </c>
      <c r="C3852" s="1" t="n">
        <v>49412</v>
      </c>
      <c r="D3852" s="1" t="n">
        <v>80296.914</v>
      </c>
      <c r="E3852" s="1" t="n">
        <v>3.519</v>
      </c>
    </row>
    <row r="3853" customFormat="false" ht="12.75" hidden="false" customHeight="false" outlineLevel="0" collapsed="false">
      <c r="A3853" s="1" t="s">
        <v>19</v>
      </c>
      <c r="B3853" s="1" t="s">
        <v>3855</v>
      </c>
      <c r="C3853" s="1" t="n">
        <v>49399</v>
      </c>
      <c r="D3853" s="1" t="n">
        <v>80264.912</v>
      </c>
      <c r="E3853" s="1" t="n">
        <v>3.527</v>
      </c>
    </row>
    <row r="3854" customFormat="false" ht="12.75" hidden="false" customHeight="false" outlineLevel="0" collapsed="false">
      <c r="A3854" s="1" t="s">
        <v>19</v>
      </c>
      <c r="B3854" s="1" t="s">
        <v>3856</v>
      </c>
      <c r="C3854" s="1" t="n">
        <v>49386</v>
      </c>
      <c r="D3854" s="1" t="n">
        <v>80232.922</v>
      </c>
      <c r="E3854" s="1" t="n">
        <v>3.535</v>
      </c>
    </row>
    <row r="3855" customFormat="false" ht="12.75" hidden="false" customHeight="false" outlineLevel="0" collapsed="false">
      <c r="A3855" s="1" t="s">
        <v>19</v>
      </c>
      <c r="B3855" s="1" t="s">
        <v>3857</v>
      </c>
      <c r="C3855" s="1" t="n">
        <v>49374</v>
      </c>
      <c r="D3855" s="1" t="n">
        <v>80203.404</v>
      </c>
      <c r="E3855" s="1" t="n">
        <v>3.543</v>
      </c>
    </row>
    <row r="3856" customFormat="false" ht="12.75" hidden="false" customHeight="false" outlineLevel="0" collapsed="false">
      <c r="A3856" s="1" t="s">
        <v>19</v>
      </c>
      <c r="B3856" s="1" t="s">
        <v>3858</v>
      </c>
      <c r="C3856" s="1" t="n">
        <v>49367</v>
      </c>
      <c r="D3856" s="1" t="n">
        <v>80186.189</v>
      </c>
      <c r="E3856" s="1" t="n">
        <v>3.547</v>
      </c>
    </row>
    <row r="3857" customFormat="false" ht="12.75" hidden="false" customHeight="false" outlineLevel="0" collapsed="false">
      <c r="A3857" s="1" t="s">
        <v>19</v>
      </c>
      <c r="B3857" s="1" t="s">
        <v>3859</v>
      </c>
      <c r="C3857" s="1" t="n">
        <v>49359</v>
      </c>
      <c r="D3857" s="1" t="n">
        <v>80166.519</v>
      </c>
      <c r="E3857" s="1" t="n">
        <v>3.553</v>
      </c>
    </row>
    <row r="3858" customFormat="false" ht="12.75" hidden="false" customHeight="false" outlineLevel="0" collapsed="false">
      <c r="A3858" s="1" t="s">
        <v>19</v>
      </c>
      <c r="B3858" s="1" t="s">
        <v>3860</v>
      </c>
      <c r="C3858" s="1" t="n">
        <v>49351</v>
      </c>
      <c r="D3858" s="1" t="n">
        <v>80146.854</v>
      </c>
      <c r="E3858" s="1" t="n">
        <v>3.558</v>
      </c>
    </row>
    <row r="3859" customFormat="false" ht="12.75" hidden="false" customHeight="false" outlineLevel="0" collapsed="false">
      <c r="A3859" s="1" t="s">
        <v>19</v>
      </c>
      <c r="B3859" s="1" t="s">
        <v>3861</v>
      </c>
      <c r="C3859" s="1" t="n">
        <v>49344</v>
      </c>
      <c r="D3859" s="1" t="n">
        <v>80129.651</v>
      </c>
      <c r="E3859" s="1" t="n">
        <v>3.562</v>
      </c>
    </row>
    <row r="3860" customFormat="false" ht="12.75" hidden="false" customHeight="false" outlineLevel="0" collapsed="false">
      <c r="A3860" s="1" t="s">
        <v>19</v>
      </c>
      <c r="B3860" s="1" t="s">
        <v>3862</v>
      </c>
      <c r="C3860" s="1" t="n">
        <v>49340</v>
      </c>
      <c r="D3860" s="1" t="n">
        <v>80119.822</v>
      </c>
      <c r="E3860" s="1" t="n">
        <v>3.565</v>
      </c>
    </row>
    <row r="3861" customFormat="false" ht="12.75" hidden="false" customHeight="false" outlineLevel="0" collapsed="false">
      <c r="A3861" s="1" t="s">
        <v>19</v>
      </c>
      <c r="B3861" s="1" t="s">
        <v>3863</v>
      </c>
      <c r="C3861" s="1" t="n">
        <v>49334</v>
      </c>
      <c r="D3861" s="1" t="n">
        <v>80105.081</v>
      </c>
      <c r="E3861" s="1" t="n">
        <v>3.568</v>
      </c>
    </row>
    <row r="3862" customFormat="false" ht="12.75" hidden="false" customHeight="false" outlineLevel="0" collapsed="false">
      <c r="A3862" s="1" t="s">
        <v>19</v>
      </c>
      <c r="B3862" s="1" t="s">
        <v>3864</v>
      </c>
      <c r="C3862" s="1" t="n">
        <v>49327</v>
      </c>
      <c r="D3862" s="1" t="n">
        <v>80087.886</v>
      </c>
      <c r="E3862" s="1" t="n">
        <v>3.573</v>
      </c>
    </row>
    <row r="3863" customFormat="false" ht="12.75" hidden="false" customHeight="false" outlineLevel="0" collapsed="false">
      <c r="A3863" s="1" t="s">
        <v>19</v>
      </c>
      <c r="B3863" s="1" t="s">
        <v>3865</v>
      </c>
      <c r="C3863" s="1" t="n">
        <v>49318</v>
      </c>
      <c r="D3863" s="1" t="n">
        <v>80065.783</v>
      </c>
      <c r="E3863" s="1" t="n">
        <v>3.578</v>
      </c>
    </row>
    <row r="3864" customFormat="false" ht="12.75" hidden="false" customHeight="false" outlineLevel="0" collapsed="false">
      <c r="A3864" s="1" t="s">
        <v>19</v>
      </c>
      <c r="B3864" s="1" t="s">
        <v>3866</v>
      </c>
      <c r="C3864" s="1" t="n">
        <v>49307</v>
      </c>
      <c r="D3864" s="1" t="n">
        <v>80038.777</v>
      </c>
      <c r="E3864" s="1" t="n">
        <v>3.585</v>
      </c>
    </row>
    <row r="3865" customFormat="false" ht="12.75" hidden="false" customHeight="false" outlineLevel="0" collapsed="false">
      <c r="A3865" s="1" t="s">
        <v>19</v>
      </c>
      <c r="B3865" s="1" t="s">
        <v>3867</v>
      </c>
      <c r="C3865" s="1" t="n">
        <v>49294</v>
      </c>
      <c r="D3865" s="1" t="n">
        <v>80006.87</v>
      </c>
      <c r="E3865" s="1" t="n">
        <v>3.594</v>
      </c>
    </row>
    <row r="3866" customFormat="false" ht="12.75" hidden="false" customHeight="false" outlineLevel="0" collapsed="false">
      <c r="A3866" s="1" t="s">
        <v>19</v>
      </c>
      <c r="B3866" s="1" t="s">
        <v>3868</v>
      </c>
      <c r="C3866" s="1" t="n">
        <v>49279</v>
      </c>
      <c r="D3866" s="1" t="n">
        <v>79970.07</v>
      </c>
      <c r="E3866" s="1" t="n">
        <v>3.603</v>
      </c>
    </row>
    <row r="3867" customFormat="false" ht="12.75" hidden="false" customHeight="false" outlineLevel="0" collapsed="false">
      <c r="A3867" s="1" t="s">
        <v>19</v>
      </c>
      <c r="B3867" s="1" t="s">
        <v>3869</v>
      </c>
      <c r="C3867" s="1" t="n">
        <v>49261</v>
      </c>
      <c r="D3867" s="1" t="n">
        <v>79925.931</v>
      </c>
      <c r="E3867" s="1" t="n">
        <v>3.615</v>
      </c>
    </row>
    <row r="3868" customFormat="false" ht="12.75" hidden="false" customHeight="false" outlineLevel="0" collapsed="false">
      <c r="A3868" s="1" t="s">
        <v>19</v>
      </c>
      <c r="B3868" s="1" t="s">
        <v>3870</v>
      </c>
      <c r="C3868" s="1" t="n">
        <v>49245</v>
      </c>
      <c r="D3868" s="1" t="n">
        <v>79886.715</v>
      </c>
      <c r="E3868" s="1" t="n">
        <v>3.625</v>
      </c>
    </row>
    <row r="3869" customFormat="false" ht="12.75" hidden="false" customHeight="false" outlineLevel="0" collapsed="false">
      <c r="A3869" s="1" t="s">
        <v>19</v>
      </c>
      <c r="B3869" s="1" t="s">
        <v>3871</v>
      </c>
      <c r="C3869" s="1" t="n">
        <v>49232</v>
      </c>
      <c r="D3869" s="1" t="n">
        <v>79854.865</v>
      </c>
      <c r="E3869" s="1" t="n">
        <v>3.633</v>
      </c>
    </row>
    <row r="3870" customFormat="false" ht="12.75" hidden="false" customHeight="false" outlineLevel="0" collapsed="false">
      <c r="A3870" s="1" t="s">
        <v>19</v>
      </c>
      <c r="B3870" s="1" t="s">
        <v>3872</v>
      </c>
      <c r="C3870" s="1" t="n">
        <v>49216</v>
      </c>
      <c r="D3870" s="1" t="n">
        <v>79815.682</v>
      </c>
      <c r="E3870" s="1" t="n">
        <v>3.643</v>
      </c>
    </row>
    <row r="3871" customFormat="false" ht="12.75" hidden="false" customHeight="false" outlineLevel="0" collapsed="false">
      <c r="A3871" s="1" t="s">
        <v>19</v>
      </c>
      <c r="B3871" s="1" t="s">
        <v>3873</v>
      </c>
      <c r="C3871" s="1" t="n">
        <v>49202</v>
      </c>
      <c r="D3871" s="1" t="n">
        <v>79781.411</v>
      </c>
      <c r="E3871" s="1" t="n">
        <v>3.652</v>
      </c>
    </row>
    <row r="3872" customFormat="false" ht="12.75" hidden="false" customHeight="false" outlineLevel="0" collapsed="false">
      <c r="A3872" s="1" t="s">
        <v>19</v>
      </c>
      <c r="B3872" s="1" t="s">
        <v>3874</v>
      </c>
      <c r="C3872" s="1" t="n">
        <v>49191</v>
      </c>
      <c r="D3872" s="1" t="n">
        <v>79754.493</v>
      </c>
      <c r="E3872" s="1" t="n">
        <v>3.659</v>
      </c>
    </row>
    <row r="3873" customFormat="false" ht="12.75" hidden="false" customHeight="false" outlineLevel="0" collapsed="false">
      <c r="A3873" s="1" t="s">
        <v>19</v>
      </c>
      <c r="B3873" s="1" t="s">
        <v>3875</v>
      </c>
      <c r="C3873" s="1" t="n">
        <v>49181</v>
      </c>
      <c r="D3873" s="1" t="n">
        <v>79730.03</v>
      </c>
      <c r="E3873" s="1" t="n">
        <v>3.665</v>
      </c>
    </row>
    <row r="3874" customFormat="false" ht="12.75" hidden="false" customHeight="false" outlineLevel="0" collapsed="false">
      <c r="A3874" s="1" t="s">
        <v>19</v>
      </c>
      <c r="B3874" s="1" t="s">
        <v>3876</v>
      </c>
      <c r="C3874" s="1" t="n">
        <v>49169</v>
      </c>
      <c r="D3874" s="1" t="n">
        <v>79700.683</v>
      </c>
      <c r="E3874" s="1" t="n">
        <v>3.673</v>
      </c>
    </row>
    <row r="3875" customFormat="false" ht="12.75" hidden="false" customHeight="false" outlineLevel="0" collapsed="false">
      <c r="A3875" s="1" t="s">
        <v>19</v>
      </c>
      <c r="B3875" s="1" t="s">
        <v>3877</v>
      </c>
      <c r="C3875" s="1" t="n">
        <v>49158</v>
      </c>
      <c r="D3875" s="1" t="n">
        <v>79673.791</v>
      </c>
      <c r="E3875" s="1" t="n">
        <v>3.68</v>
      </c>
    </row>
    <row r="3876" customFormat="false" ht="12.75" hidden="false" customHeight="false" outlineLevel="0" collapsed="false">
      <c r="A3876" s="1" t="s">
        <v>19</v>
      </c>
      <c r="B3876" s="1" t="s">
        <v>3878</v>
      </c>
      <c r="C3876" s="1" t="n">
        <v>49145</v>
      </c>
      <c r="D3876" s="1" t="n">
        <v>79642.02</v>
      </c>
      <c r="E3876" s="1" t="n">
        <v>3.688</v>
      </c>
    </row>
    <row r="3877" customFormat="false" ht="12.75" hidden="false" customHeight="false" outlineLevel="0" collapsed="false">
      <c r="A3877" s="1" t="s">
        <v>19</v>
      </c>
      <c r="B3877" s="1" t="s">
        <v>3879</v>
      </c>
      <c r="C3877" s="1" t="n">
        <v>49130</v>
      </c>
      <c r="D3877" s="1" t="n">
        <v>79605.375</v>
      </c>
      <c r="E3877" s="1" t="n">
        <v>3.698</v>
      </c>
    </row>
    <row r="3878" customFormat="false" ht="12.75" hidden="false" customHeight="false" outlineLevel="0" collapsed="false">
      <c r="A3878" s="1" t="s">
        <v>19</v>
      </c>
      <c r="B3878" s="1" t="s">
        <v>3880</v>
      </c>
      <c r="C3878" s="1" t="n">
        <v>49115</v>
      </c>
      <c r="D3878" s="1" t="n">
        <v>79568.747</v>
      </c>
      <c r="E3878" s="1" t="n">
        <v>3.707</v>
      </c>
    </row>
    <row r="3879" customFormat="false" ht="12.75" hidden="false" customHeight="false" outlineLevel="0" collapsed="false">
      <c r="A3879" s="1" t="s">
        <v>19</v>
      </c>
      <c r="B3879" s="1" t="s">
        <v>3881</v>
      </c>
      <c r="C3879" s="1" t="n">
        <v>49099</v>
      </c>
      <c r="D3879" s="1" t="n">
        <v>79529.693</v>
      </c>
      <c r="E3879" s="1" t="n">
        <v>3.717</v>
      </c>
    </row>
    <row r="3880" customFormat="false" ht="12.75" hidden="false" customHeight="false" outlineLevel="0" collapsed="false">
      <c r="A3880" s="1" t="s">
        <v>19</v>
      </c>
      <c r="B3880" s="1" t="s">
        <v>3882</v>
      </c>
      <c r="C3880" s="1" t="n">
        <v>49083</v>
      </c>
      <c r="D3880" s="1" t="n">
        <v>79490.658</v>
      </c>
      <c r="E3880" s="1" t="n">
        <v>3.727</v>
      </c>
    </row>
    <row r="3881" customFormat="false" ht="12.75" hidden="false" customHeight="false" outlineLevel="0" collapsed="false">
      <c r="A3881" s="1" t="s">
        <v>19</v>
      </c>
      <c r="B3881" s="1" t="s">
        <v>3883</v>
      </c>
      <c r="C3881" s="1" t="n">
        <v>49064</v>
      </c>
      <c r="D3881" s="1" t="n">
        <v>79444.326</v>
      </c>
      <c r="E3881" s="1" t="n">
        <v>3.739</v>
      </c>
    </row>
    <row r="3882" customFormat="false" ht="12.75" hidden="false" customHeight="false" outlineLevel="0" collapsed="false">
      <c r="A3882" s="1" t="s">
        <v>19</v>
      </c>
      <c r="B3882" s="1" t="s">
        <v>3884</v>
      </c>
      <c r="C3882" s="1" t="n">
        <v>49045</v>
      </c>
      <c r="D3882" s="1" t="n">
        <v>79398.019</v>
      </c>
      <c r="E3882" s="1" t="n">
        <v>3.751</v>
      </c>
    </row>
    <row r="3883" customFormat="false" ht="12.75" hidden="false" customHeight="false" outlineLevel="0" collapsed="false">
      <c r="A3883" s="1" t="s">
        <v>19</v>
      </c>
      <c r="B3883" s="1" t="s">
        <v>3885</v>
      </c>
      <c r="C3883" s="1" t="n">
        <v>49024</v>
      </c>
      <c r="D3883" s="1" t="n">
        <v>79346.867</v>
      </c>
      <c r="E3883" s="1" t="n">
        <v>3.765</v>
      </c>
    </row>
    <row r="3884" customFormat="false" ht="12.75" hidden="false" customHeight="false" outlineLevel="0" collapsed="false">
      <c r="A3884" s="1" t="s">
        <v>19</v>
      </c>
      <c r="B3884" s="1" t="s">
        <v>3886</v>
      </c>
      <c r="C3884" s="1" t="n">
        <v>49003</v>
      </c>
      <c r="D3884" s="1" t="n">
        <v>79295.746</v>
      </c>
      <c r="E3884" s="1" t="n">
        <v>3.778</v>
      </c>
    </row>
    <row r="3885" customFormat="false" ht="12.75" hidden="false" customHeight="false" outlineLevel="0" collapsed="false">
      <c r="A3885" s="1" t="s">
        <v>19</v>
      </c>
      <c r="B3885" s="1" t="s">
        <v>3887</v>
      </c>
      <c r="C3885" s="1" t="n">
        <v>48985</v>
      </c>
      <c r="D3885" s="1" t="n">
        <v>79251.952</v>
      </c>
      <c r="E3885" s="1" t="n">
        <v>3.789</v>
      </c>
    </row>
    <row r="3886" customFormat="false" ht="12.75" hidden="false" customHeight="false" outlineLevel="0" collapsed="false">
      <c r="A3886" s="1" t="s">
        <v>19</v>
      </c>
      <c r="B3886" s="1" t="s">
        <v>3888</v>
      </c>
      <c r="C3886" s="1" t="n">
        <v>48965</v>
      </c>
      <c r="D3886" s="1" t="n">
        <v>79203.318</v>
      </c>
      <c r="E3886" s="1" t="n">
        <v>3.802</v>
      </c>
    </row>
    <row r="3887" customFormat="false" ht="12.75" hidden="false" customHeight="false" outlineLevel="0" collapsed="false">
      <c r="A3887" s="1" t="s">
        <v>19</v>
      </c>
      <c r="B3887" s="1" t="s">
        <v>3889</v>
      </c>
      <c r="C3887" s="1" t="n">
        <v>48947</v>
      </c>
      <c r="D3887" s="1" t="n">
        <v>79159.571</v>
      </c>
      <c r="E3887" s="1" t="n">
        <v>3.813</v>
      </c>
    </row>
    <row r="3888" customFormat="false" ht="12.75" hidden="false" customHeight="false" outlineLevel="0" collapsed="false">
      <c r="A3888" s="1" t="s">
        <v>19</v>
      </c>
      <c r="B3888" s="1" t="s">
        <v>3890</v>
      </c>
      <c r="C3888" s="1" t="n">
        <v>48931</v>
      </c>
      <c r="D3888" s="1" t="n">
        <v>79120.703</v>
      </c>
      <c r="E3888" s="1" t="n">
        <v>3.824</v>
      </c>
    </row>
    <row r="3889" customFormat="false" ht="12.75" hidden="false" customHeight="false" outlineLevel="0" collapsed="false">
      <c r="A3889" s="1" t="s">
        <v>19</v>
      </c>
      <c r="B3889" s="1" t="s">
        <v>3891</v>
      </c>
      <c r="C3889" s="1" t="n">
        <v>48914</v>
      </c>
      <c r="D3889" s="1" t="n">
        <v>79079.426</v>
      </c>
      <c r="E3889" s="1" t="n">
        <v>3.834</v>
      </c>
    </row>
    <row r="3890" customFormat="false" ht="12.75" hidden="false" customHeight="false" outlineLevel="0" collapsed="false">
      <c r="A3890" s="1" t="s">
        <v>19</v>
      </c>
      <c r="B3890" s="1" t="s">
        <v>3892</v>
      </c>
      <c r="C3890" s="1" t="n">
        <v>48896</v>
      </c>
      <c r="D3890" s="1" t="n">
        <v>79035.742</v>
      </c>
      <c r="E3890" s="1" t="n">
        <v>3.846</v>
      </c>
    </row>
    <row r="3891" customFormat="false" ht="12.75" hidden="false" customHeight="false" outlineLevel="0" collapsed="false">
      <c r="A3891" s="1" t="s">
        <v>19</v>
      </c>
      <c r="B3891" s="1" t="s">
        <v>3893</v>
      </c>
      <c r="C3891" s="1" t="n">
        <v>48877</v>
      </c>
      <c r="D3891" s="1" t="n">
        <v>78989.655</v>
      </c>
      <c r="E3891" s="1" t="n">
        <v>3.858</v>
      </c>
    </row>
    <row r="3892" customFormat="false" ht="12.75" hidden="false" customHeight="false" outlineLevel="0" collapsed="false">
      <c r="A3892" s="1" t="s">
        <v>19</v>
      </c>
      <c r="B3892" s="1" t="s">
        <v>3894</v>
      </c>
      <c r="C3892" s="1" t="n">
        <v>48857</v>
      </c>
      <c r="D3892" s="1" t="n">
        <v>78941.17</v>
      </c>
      <c r="E3892" s="1" t="n">
        <v>3.871</v>
      </c>
    </row>
    <row r="3893" customFormat="false" ht="12.75" hidden="false" customHeight="false" outlineLevel="0" collapsed="false">
      <c r="A3893" s="1" t="s">
        <v>19</v>
      </c>
      <c r="B3893" s="1" t="s">
        <v>3895</v>
      </c>
      <c r="C3893" s="1" t="n">
        <v>48835</v>
      </c>
      <c r="D3893" s="1" t="n">
        <v>78887.868</v>
      </c>
      <c r="E3893" s="1" t="n">
        <v>3.885</v>
      </c>
    </row>
    <row r="3894" customFormat="false" ht="12.75" hidden="false" customHeight="false" outlineLevel="0" collapsed="false">
      <c r="A3894" s="1" t="s">
        <v>19</v>
      </c>
      <c r="B3894" s="1" t="s">
        <v>3896</v>
      </c>
      <c r="C3894" s="1" t="n">
        <v>48815</v>
      </c>
      <c r="D3894" s="1" t="n">
        <v>78839.44</v>
      </c>
      <c r="E3894" s="1" t="n">
        <v>3.897</v>
      </c>
    </row>
    <row r="3895" customFormat="false" ht="12.75" hidden="false" customHeight="false" outlineLevel="0" collapsed="false">
      <c r="A3895" s="1" t="s">
        <v>19</v>
      </c>
      <c r="B3895" s="1" t="s">
        <v>3897</v>
      </c>
      <c r="C3895" s="1" t="n">
        <v>48794</v>
      </c>
      <c r="D3895" s="1" t="n">
        <v>78788.621</v>
      </c>
      <c r="E3895" s="1" t="n">
        <v>3.911</v>
      </c>
    </row>
    <row r="3896" customFormat="false" ht="12.75" hidden="false" customHeight="false" outlineLevel="0" collapsed="false">
      <c r="A3896" s="1" t="s">
        <v>19</v>
      </c>
      <c r="B3896" s="1" t="s">
        <v>3898</v>
      </c>
      <c r="C3896" s="1" t="n">
        <v>48773</v>
      </c>
      <c r="D3896" s="1" t="n">
        <v>78737.832</v>
      </c>
      <c r="E3896" s="1" t="n">
        <v>3.924</v>
      </c>
    </row>
    <row r="3897" customFormat="false" ht="12.75" hidden="false" customHeight="false" outlineLevel="0" collapsed="false">
      <c r="A3897" s="1" t="s">
        <v>19</v>
      </c>
      <c r="B3897" s="1" t="s">
        <v>3899</v>
      </c>
      <c r="C3897" s="1" t="n">
        <v>48756</v>
      </c>
      <c r="D3897" s="1" t="n">
        <v>78696.738</v>
      </c>
      <c r="E3897" s="1" t="n">
        <v>3.935</v>
      </c>
    </row>
    <row r="3898" customFormat="false" ht="12.75" hidden="false" customHeight="false" outlineLevel="0" collapsed="false">
      <c r="A3898" s="1" t="s">
        <v>19</v>
      </c>
      <c r="B3898" s="1" t="s">
        <v>3900</v>
      </c>
      <c r="C3898" s="1" t="n">
        <v>48737</v>
      </c>
      <c r="D3898" s="1" t="n">
        <v>78650.834</v>
      </c>
      <c r="E3898" s="1" t="n">
        <v>3.947</v>
      </c>
    </row>
    <row r="3899" customFormat="false" ht="12.75" hidden="false" customHeight="false" outlineLevel="0" collapsed="false">
      <c r="A3899" s="1" t="s">
        <v>19</v>
      </c>
      <c r="B3899" s="1" t="s">
        <v>3901</v>
      </c>
      <c r="C3899" s="1" t="n">
        <v>48717</v>
      </c>
      <c r="D3899" s="1" t="n">
        <v>78602.541</v>
      </c>
      <c r="E3899" s="1" t="n">
        <v>3.959</v>
      </c>
    </row>
    <row r="3900" customFormat="false" ht="12.75" hidden="false" customHeight="false" outlineLevel="0" collapsed="false">
      <c r="A3900" s="1" t="s">
        <v>19</v>
      </c>
      <c r="B3900" s="1" t="s">
        <v>3902</v>
      </c>
      <c r="C3900" s="1" t="n">
        <v>48698</v>
      </c>
      <c r="D3900" s="1" t="n">
        <v>78556.687</v>
      </c>
      <c r="E3900" s="1" t="n">
        <v>3.971</v>
      </c>
    </row>
    <row r="3901" customFormat="false" ht="12.75" hidden="false" customHeight="false" outlineLevel="0" collapsed="false">
      <c r="A3901" s="1" t="s">
        <v>19</v>
      </c>
      <c r="B3901" s="1" t="s">
        <v>3903</v>
      </c>
      <c r="C3901" s="1" t="n">
        <v>48677</v>
      </c>
      <c r="D3901" s="1" t="n">
        <v>78506.036</v>
      </c>
      <c r="E3901" s="1" t="n">
        <v>3.985</v>
      </c>
    </row>
    <row r="3902" customFormat="false" ht="12.75" hidden="false" customHeight="false" outlineLevel="0" collapsed="false">
      <c r="A3902" s="1" t="s">
        <v>19</v>
      </c>
      <c r="B3902" s="1" t="s">
        <v>3904</v>
      </c>
      <c r="C3902" s="1" t="n">
        <v>48656</v>
      </c>
      <c r="D3902" s="1" t="n">
        <v>78455.414</v>
      </c>
      <c r="E3902" s="1" t="n">
        <v>3.998</v>
      </c>
    </row>
    <row r="3903" customFormat="false" ht="12.75" hidden="false" customHeight="false" outlineLevel="0" collapsed="false">
      <c r="A3903" s="1" t="s">
        <v>19</v>
      </c>
      <c r="B3903" s="1" t="s">
        <v>3905</v>
      </c>
      <c r="C3903" s="1" t="n">
        <v>48634</v>
      </c>
      <c r="D3903" s="1" t="n">
        <v>78402.414</v>
      </c>
      <c r="E3903" s="1" t="n">
        <v>4.012</v>
      </c>
    </row>
    <row r="3904" customFormat="false" ht="12.75" hidden="false" customHeight="false" outlineLevel="0" collapsed="false">
      <c r="A3904" s="1" t="s">
        <v>19</v>
      </c>
      <c r="B3904" s="1" t="s">
        <v>3906</v>
      </c>
      <c r="C3904" s="1" t="n">
        <v>48611</v>
      </c>
      <c r="D3904" s="1" t="n">
        <v>78347.04</v>
      </c>
      <c r="E3904" s="1" t="n">
        <v>4.027</v>
      </c>
    </row>
    <row r="3905" customFormat="false" ht="12.75" hidden="false" customHeight="false" outlineLevel="0" collapsed="false">
      <c r="A3905" s="1" t="s">
        <v>19</v>
      </c>
      <c r="B3905" s="1" t="s">
        <v>3907</v>
      </c>
      <c r="C3905" s="1" t="n">
        <v>48584</v>
      </c>
      <c r="D3905" s="1" t="n">
        <v>78282.082</v>
      </c>
      <c r="E3905" s="1" t="n">
        <v>4.044</v>
      </c>
    </row>
    <row r="3906" customFormat="false" ht="12.75" hidden="false" customHeight="false" outlineLevel="0" collapsed="false">
      <c r="A3906" s="1" t="s">
        <v>19</v>
      </c>
      <c r="B3906" s="1" t="s">
        <v>3908</v>
      </c>
      <c r="C3906" s="1" t="n">
        <v>48557</v>
      </c>
      <c r="D3906" s="1" t="n">
        <v>78217.173</v>
      </c>
      <c r="E3906" s="1" t="n">
        <v>4.061</v>
      </c>
    </row>
    <row r="3907" customFormat="false" ht="12.75" hidden="false" customHeight="false" outlineLevel="0" collapsed="false">
      <c r="A3907" s="1" t="s">
        <v>19</v>
      </c>
      <c r="B3907" s="1" t="s">
        <v>3909</v>
      </c>
      <c r="C3907" s="1" t="n">
        <v>48532</v>
      </c>
      <c r="D3907" s="1" t="n">
        <v>78157.117</v>
      </c>
      <c r="E3907" s="1" t="n">
        <v>4.077</v>
      </c>
    </row>
    <row r="3908" customFormat="false" ht="12.75" hidden="false" customHeight="false" outlineLevel="0" collapsed="false">
      <c r="A3908" s="1" t="s">
        <v>19</v>
      </c>
      <c r="B3908" s="1" t="s">
        <v>3910</v>
      </c>
      <c r="C3908" s="1" t="n">
        <v>48506</v>
      </c>
      <c r="D3908" s="1" t="n">
        <v>78094.703</v>
      </c>
      <c r="E3908" s="1" t="n">
        <v>4.093</v>
      </c>
    </row>
    <row r="3909" customFormat="false" ht="12.75" hidden="false" customHeight="false" outlineLevel="0" collapsed="false">
      <c r="A3909" s="1" t="s">
        <v>19</v>
      </c>
      <c r="B3909" s="1" t="s">
        <v>3911</v>
      </c>
      <c r="C3909" s="1" t="n">
        <v>48480</v>
      </c>
      <c r="D3909" s="1" t="n">
        <v>78032.334</v>
      </c>
      <c r="E3909" s="1" t="n">
        <v>4.11</v>
      </c>
    </row>
    <row r="3910" customFormat="false" ht="12.75" hidden="false" customHeight="false" outlineLevel="0" collapsed="false">
      <c r="A3910" s="1" t="s">
        <v>19</v>
      </c>
      <c r="B3910" s="1" t="s">
        <v>3912</v>
      </c>
      <c r="C3910" s="1" t="n">
        <v>48452</v>
      </c>
      <c r="D3910" s="1" t="n">
        <v>77965.22</v>
      </c>
      <c r="E3910" s="1" t="n">
        <v>4.128</v>
      </c>
    </row>
    <row r="3911" customFormat="false" ht="12.75" hidden="false" customHeight="false" outlineLevel="0" collapsed="false">
      <c r="A3911" s="1" t="s">
        <v>19</v>
      </c>
      <c r="B3911" s="1" t="s">
        <v>3913</v>
      </c>
      <c r="C3911" s="1" t="n">
        <v>48426</v>
      </c>
      <c r="D3911" s="1" t="n">
        <v>77902.946</v>
      </c>
      <c r="E3911" s="1" t="n">
        <v>4.144</v>
      </c>
    </row>
    <row r="3912" customFormat="false" ht="12.75" hidden="false" customHeight="false" outlineLevel="0" collapsed="false">
      <c r="A3912" s="1" t="s">
        <v>19</v>
      </c>
      <c r="B3912" s="1" t="s">
        <v>3914</v>
      </c>
      <c r="C3912" s="1" t="n">
        <v>48397</v>
      </c>
      <c r="D3912" s="1" t="n">
        <v>77833.541</v>
      </c>
      <c r="E3912" s="1" t="n">
        <v>4.163</v>
      </c>
    </row>
    <row r="3913" customFormat="false" ht="12.75" hidden="false" customHeight="false" outlineLevel="0" collapsed="false">
      <c r="A3913" s="1" t="s">
        <v>19</v>
      </c>
      <c r="B3913" s="1" t="s">
        <v>3915</v>
      </c>
      <c r="C3913" s="1" t="n">
        <v>48364</v>
      </c>
      <c r="D3913" s="1" t="n">
        <v>77754.632</v>
      </c>
      <c r="E3913" s="1" t="n">
        <v>4.184</v>
      </c>
    </row>
    <row r="3914" customFormat="false" ht="12.75" hidden="false" customHeight="false" outlineLevel="0" collapsed="false">
      <c r="A3914" s="1" t="s">
        <v>19</v>
      </c>
      <c r="B3914" s="1" t="s">
        <v>3916</v>
      </c>
      <c r="C3914" s="1" t="n">
        <v>48334</v>
      </c>
      <c r="D3914" s="1" t="n">
        <v>77682.96</v>
      </c>
      <c r="E3914" s="1" t="n">
        <v>4.203</v>
      </c>
    </row>
    <row r="3915" customFormat="false" ht="12.75" hidden="false" customHeight="false" outlineLevel="0" collapsed="false">
      <c r="A3915" s="1" t="s">
        <v>19</v>
      </c>
      <c r="B3915" s="1" t="s">
        <v>3917</v>
      </c>
      <c r="C3915" s="1" t="n">
        <v>48306</v>
      </c>
      <c r="D3915" s="1" t="n">
        <v>77616.12</v>
      </c>
      <c r="E3915" s="1" t="n">
        <v>4.221</v>
      </c>
    </row>
    <row r="3916" customFormat="false" ht="12.75" hidden="false" customHeight="false" outlineLevel="0" collapsed="false">
      <c r="A3916" s="1" t="s">
        <v>19</v>
      </c>
      <c r="B3916" s="1" t="s">
        <v>3918</v>
      </c>
      <c r="C3916" s="1" t="n">
        <v>48276</v>
      </c>
      <c r="D3916" s="1" t="n">
        <v>77544.565</v>
      </c>
      <c r="E3916" s="1" t="n">
        <v>4.24</v>
      </c>
    </row>
    <row r="3917" customFormat="false" ht="12.75" hidden="false" customHeight="false" outlineLevel="0" collapsed="false">
      <c r="A3917" s="1" t="s">
        <v>19</v>
      </c>
      <c r="B3917" s="1" t="s">
        <v>3919</v>
      </c>
      <c r="C3917" s="1" t="n">
        <v>48250</v>
      </c>
      <c r="D3917" s="1" t="n">
        <v>77482.599</v>
      </c>
      <c r="E3917" s="1" t="n">
        <v>4.256</v>
      </c>
    </row>
    <row r="3918" customFormat="false" ht="12.75" hidden="false" customHeight="false" outlineLevel="0" collapsed="false">
      <c r="A3918" s="1" t="s">
        <v>19</v>
      </c>
      <c r="B3918" s="1" t="s">
        <v>3920</v>
      </c>
      <c r="C3918" s="1" t="n">
        <v>48225</v>
      </c>
      <c r="D3918" s="1" t="n">
        <v>77423.059</v>
      </c>
      <c r="E3918" s="1" t="n">
        <v>4.272</v>
      </c>
    </row>
    <row r="3919" customFormat="false" ht="12.75" hidden="false" customHeight="false" outlineLevel="0" collapsed="false">
      <c r="A3919" s="1" t="s">
        <v>19</v>
      </c>
      <c r="B3919" s="1" t="s">
        <v>3921</v>
      </c>
      <c r="C3919" s="1" t="n">
        <v>48199</v>
      </c>
      <c r="D3919" s="1" t="n">
        <v>77361.182</v>
      </c>
      <c r="E3919" s="1" t="n">
        <v>4.289</v>
      </c>
    </row>
    <row r="3920" customFormat="false" ht="12.75" hidden="false" customHeight="false" outlineLevel="0" collapsed="false">
      <c r="A3920" s="1" t="s">
        <v>19</v>
      </c>
      <c r="B3920" s="1" t="s">
        <v>3922</v>
      </c>
      <c r="C3920" s="1" t="n">
        <v>48174</v>
      </c>
      <c r="D3920" s="1" t="n">
        <v>77301.727</v>
      </c>
      <c r="E3920" s="1" t="n">
        <v>4.305</v>
      </c>
    </row>
    <row r="3921" customFormat="false" ht="12.75" hidden="false" customHeight="false" outlineLevel="0" collapsed="false">
      <c r="A3921" s="1" t="s">
        <v>19</v>
      </c>
      <c r="B3921" s="1" t="s">
        <v>3923</v>
      </c>
      <c r="C3921" s="1" t="n">
        <v>48150</v>
      </c>
      <c r="D3921" s="1" t="n">
        <v>77244.69</v>
      </c>
      <c r="E3921" s="1" t="n">
        <v>4.32</v>
      </c>
    </row>
    <row r="3922" customFormat="false" ht="12.75" hidden="false" customHeight="false" outlineLevel="0" collapsed="false">
      <c r="A3922" s="1" t="s">
        <v>19</v>
      </c>
      <c r="B3922" s="1" t="s">
        <v>3924</v>
      </c>
      <c r="C3922" s="1" t="n">
        <v>48125</v>
      </c>
      <c r="D3922" s="1" t="n">
        <v>77185.316</v>
      </c>
      <c r="E3922" s="1" t="n">
        <v>4.336</v>
      </c>
    </row>
    <row r="3923" customFormat="false" ht="12.75" hidden="false" customHeight="false" outlineLevel="0" collapsed="false">
      <c r="A3923" s="1" t="s">
        <v>19</v>
      </c>
      <c r="B3923" s="1" t="s">
        <v>3925</v>
      </c>
      <c r="C3923" s="1" t="n">
        <v>48100</v>
      </c>
      <c r="D3923" s="1" t="n">
        <v>77125.985</v>
      </c>
      <c r="E3923" s="1" t="n">
        <v>4.352</v>
      </c>
    </row>
    <row r="3924" customFormat="false" ht="12.75" hidden="false" customHeight="false" outlineLevel="0" collapsed="false">
      <c r="A3924" s="1" t="s">
        <v>19</v>
      </c>
      <c r="B3924" s="1" t="s">
        <v>3926</v>
      </c>
      <c r="C3924" s="1" t="n">
        <v>48076</v>
      </c>
      <c r="D3924" s="1" t="n">
        <v>77069.066</v>
      </c>
      <c r="E3924" s="1" t="n">
        <v>4.367</v>
      </c>
    </row>
    <row r="3925" customFormat="false" ht="12.75" hidden="false" customHeight="false" outlineLevel="0" collapsed="false">
      <c r="A3925" s="1" t="s">
        <v>19</v>
      </c>
      <c r="B3925" s="1" t="s">
        <v>3927</v>
      </c>
      <c r="C3925" s="1" t="n">
        <v>48049</v>
      </c>
      <c r="D3925" s="1" t="n">
        <v>77005.077</v>
      </c>
      <c r="E3925" s="1" t="n">
        <v>4.384</v>
      </c>
    </row>
    <row r="3926" customFormat="false" ht="12.75" hidden="false" customHeight="false" outlineLevel="0" collapsed="false">
      <c r="A3926" s="1" t="s">
        <v>19</v>
      </c>
      <c r="B3926" s="1" t="s">
        <v>3928</v>
      </c>
      <c r="C3926" s="1" t="n">
        <v>48025</v>
      </c>
      <c r="D3926" s="1" t="n">
        <v>76948.24</v>
      </c>
      <c r="E3926" s="1" t="n">
        <v>4.4</v>
      </c>
    </row>
    <row r="3927" customFormat="false" ht="12.75" hidden="false" customHeight="false" outlineLevel="0" collapsed="false">
      <c r="A3927" s="1" t="s">
        <v>19</v>
      </c>
      <c r="B3927" s="1" t="s">
        <v>3929</v>
      </c>
      <c r="C3927" s="1" t="n">
        <v>48001</v>
      </c>
      <c r="D3927" s="1" t="n">
        <v>76891.44</v>
      </c>
      <c r="E3927" s="1" t="n">
        <v>4.415</v>
      </c>
    </row>
    <row r="3928" customFormat="false" ht="12.75" hidden="false" customHeight="false" outlineLevel="0" collapsed="false">
      <c r="A3928" s="1" t="s">
        <v>19</v>
      </c>
      <c r="B3928" s="1" t="s">
        <v>3930</v>
      </c>
      <c r="C3928" s="1" t="n">
        <v>47979</v>
      </c>
      <c r="D3928" s="1" t="n">
        <v>76839.407</v>
      </c>
      <c r="E3928" s="1" t="n">
        <v>4.429</v>
      </c>
    </row>
    <row r="3929" customFormat="false" ht="12.75" hidden="false" customHeight="false" outlineLevel="0" collapsed="false">
      <c r="A3929" s="1" t="s">
        <v>19</v>
      </c>
      <c r="B3929" s="1" t="s">
        <v>3931</v>
      </c>
      <c r="C3929" s="1" t="n">
        <v>47956</v>
      </c>
      <c r="D3929" s="1" t="n">
        <v>76785.043</v>
      </c>
      <c r="E3929" s="1" t="n">
        <v>4.444</v>
      </c>
    </row>
    <row r="3930" customFormat="false" ht="12.75" hidden="false" customHeight="false" outlineLevel="0" collapsed="false">
      <c r="A3930" s="1" t="s">
        <v>19</v>
      </c>
      <c r="B3930" s="1" t="s">
        <v>3932</v>
      </c>
      <c r="C3930" s="1" t="n">
        <v>47934</v>
      </c>
      <c r="D3930" s="1" t="n">
        <v>76733.076</v>
      </c>
      <c r="E3930" s="1" t="n">
        <v>4.458</v>
      </c>
    </row>
    <row r="3931" customFormat="false" ht="12.75" hidden="false" customHeight="false" outlineLevel="0" collapsed="false">
      <c r="A3931" s="1" t="s">
        <v>19</v>
      </c>
      <c r="B3931" s="1" t="s">
        <v>3933</v>
      </c>
      <c r="C3931" s="1" t="n">
        <v>47912</v>
      </c>
      <c r="D3931" s="1" t="n">
        <v>76681.14</v>
      </c>
      <c r="E3931" s="1" t="n">
        <v>4.472</v>
      </c>
    </row>
    <row r="3932" customFormat="false" ht="12.75" hidden="false" customHeight="false" outlineLevel="0" collapsed="false">
      <c r="A3932" s="1" t="s">
        <v>19</v>
      </c>
      <c r="B3932" s="1" t="s">
        <v>3934</v>
      </c>
      <c r="C3932" s="1" t="n">
        <v>47890</v>
      </c>
      <c r="D3932" s="1" t="n">
        <v>76629.237</v>
      </c>
      <c r="E3932" s="1" t="n">
        <v>4.486</v>
      </c>
    </row>
    <row r="3933" customFormat="false" ht="12.75" hidden="false" customHeight="false" outlineLevel="0" collapsed="false">
      <c r="A3933" s="1" t="s">
        <v>19</v>
      </c>
      <c r="B3933" s="1" t="s">
        <v>3935</v>
      </c>
      <c r="C3933" s="1" t="n">
        <v>47869</v>
      </c>
      <c r="D3933" s="1" t="n">
        <v>76579.722</v>
      </c>
      <c r="E3933" s="1" t="n">
        <v>4.499</v>
      </c>
    </row>
    <row r="3934" customFormat="false" ht="12.75" hidden="false" customHeight="false" outlineLevel="0" collapsed="false">
      <c r="A3934" s="1" t="s">
        <v>19</v>
      </c>
      <c r="B3934" s="1" t="s">
        <v>3936</v>
      </c>
      <c r="C3934" s="1" t="n">
        <v>47843</v>
      </c>
      <c r="D3934" s="1" t="n">
        <v>76518.459</v>
      </c>
      <c r="E3934" s="1" t="n">
        <v>4.516</v>
      </c>
    </row>
    <row r="3935" customFormat="false" ht="12.75" hidden="false" customHeight="false" outlineLevel="0" collapsed="false">
      <c r="A3935" s="1" t="s">
        <v>19</v>
      </c>
      <c r="B3935" s="1" t="s">
        <v>3937</v>
      </c>
      <c r="C3935" s="1" t="n">
        <v>47815</v>
      </c>
      <c r="D3935" s="1" t="n">
        <v>76452.533</v>
      </c>
      <c r="E3935" s="1" t="n">
        <v>4.534</v>
      </c>
    </row>
    <row r="3936" customFormat="false" ht="12.75" hidden="false" customHeight="false" outlineLevel="0" collapsed="false">
      <c r="A3936" s="1" t="s">
        <v>19</v>
      </c>
      <c r="B3936" s="1" t="s">
        <v>3938</v>
      </c>
      <c r="C3936" s="1" t="n">
        <v>47785</v>
      </c>
      <c r="D3936" s="1" t="n">
        <v>76381.954</v>
      </c>
      <c r="E3936" s="1" t="n">
        <v>4.553</v>
      </c>
    </row>
    <row r="3937" customFormat="false" ht="12.75" hidden="false" customHeight="false" outlineLevel="0" collapsed="false">
      <c r="A3937" s="1" t="s">
        <v>19</v>
      </c>
      <c r="B3937" s="1" t="s">
        <v>3939</v>
      </c>
      <c r="C3937" s="1" t="n">
        <v>47752</v>
      </c>
      <c r="D3937" s="1" t="n">
        <v>76304.387</v>
      </c>
      <c r="E3937" s="1" t="n">
        <v>4.574</v>
      </c>
    </row>
    <row r="3938" customFormat="false" ht="12.75" hidden="false" customHeight="false" outlineLevel="0" collapsed="false">
      <c r="A3938" s="1" t="s">
        <v>19</v>
      </c>
      <c r="B3938" s="1" t="s">
        <v>3940</v>
      </c>
      <c r="C3938" s="1" t="n">
        <v>47720</v>
      </c>
      <c r="D3938" s="1" t="n">
        <v>76229.238</v>
      </c>
      <c r="E3938" s="1" t="n">
        <v>4.594</v>
      </c>
    </row>
    <row r="3939" customFormat="false" ht="12.75" hidden="false" customHeight="false" outlineLevel="0" collapsed="false">
      <c r="A3939" s="1" t="s">
        <v>19</v>
      </c>
      <c r="B3939" s="1" t="s">
        <v>3941</v>
      </c>
      <c r="C3939" s="1" t="n">
        <v>47684</v>
      </c>
      <c r="D3939" s="1" t="n">
        <v>76144.775</v>
      </c>
      <c r="E3939" s="1" t="n">
        <v>4.617</v>
      </c>
    </row>
    <row r="3940" customFormat="false" ht="12.75" hidden="false" customHeight="false" outlineLevel="0" collapsed="false">
      <c r="A3940" s="1" t="s">
        <v>19</v>
      </c>
      <c r="B3940" s="1" t="s">
        <v>3942</v>
      </c>
      <c r="C3940" s="1" t="n">
        <v>47649</v>
      </c>
      <c r="D3940" s="1" t="n">
        <v>76062.74</v>
      </c>
      <c r="E3940" s="1" t="n">
        <v>4.64</v>
      </c>
    </row>
    <row r="3941" customFormat="false" ht="12.75" hidden="false" customHeight="false" outlineLevel="0" collapsed="false">
      <c r="A3941" s="1" t="s">
        <v>19</v>
      </c>
      <c r="B3941" s="1" t="s">
        <v>3943</v>
      </c>
      <c r="C3941" s="1" t="n">
        <v>47614</v>
      </c>
      <c r="D3941" s="1" t="n">
        <v>75980.785</v>
      </c>
      <c r="E3941" s="1" t="n">
        <v>4.662</v>
      </c>
    </row>
    <row r="3942" customFormat="false" ht="12.75" hidden="false" customHeight="false" outlineLevel="0" collapsed="false">
      <c r="A3942" s="1" t="s">
        <v>19</v>
      </c>
      <c r="B3942" s="1" t="s">
        <v>3944</v>
      </c>
      <c r="C3942" s="1" t="n">
        <v>47577</v>
      </c>
      <c r="D3942" s="1" t="n">
        <v>75894.233</v>
      </c>
      <c r="E3942" s="1" t="n">
        <v>4.686</v>
      </c>
    </row>
    <row r="3943" customFormat="false" ht="12.75" hidden="false" customHeight="false" outlineLevel="0" collapsed="false">
      <c r="A3943" s="1" t="s">
        <v>19</v>
      </c>
      <c r="B3943" s="1" t="s">
        <v>3945</v>
      </c>
      <c r="C3943" s="1" t="n">
        <v>47544</v>
      </c>
      <c r="D3943" s="1" t="n">
        <v>75817.113</v>
      </c>
      <c r="E3943" s="1" t="n">
        <v>4.707</v>
      </c>
    </row>
    <row r="3944" customFormat="false" ht="12.75" hidden="false" customHeight="false" outlineLevel="0" collapsed="false">
      <c r="A3944" s="1" t="s">
        <v>19</v>
      </c>
      <c r="B3944" s="1" t="s">
        <v>3946</v>
      </c>
      <c r="C3944" s="1" t="n">
        <v>47511</v>
      </c>
      <c r="D3944" s="1" t="n">
        <v>75740.065</v>
      </c>
      <c r="E3944" s="1" t="n">
        <v>4.728</v>
      </c>
    </row>
    <row r="3945" customFormat="false" ht="12.75" hidden="false" customHeight="false" outlineLevel="0" collapsed="false">
      <c r="A3945" s="1" t="s">
        <v>19</v>
      </c>
      <c r="B3945" s="1" t="s">
        <v>3947</v>
      </c>
      <c r="C3945" s="1" t="n">
        <v>47479</v>
      </c>
      <c r="D3945" s="1" t="n">
        <v>75665.418</v>
      </c>
      <c r="E3945" s="1" t="n">
        <v>4.748</v>
      </c>
    </row>
    <row r="3946" customFormat="false" ht="12.75" hidden="false" customHeight="false" outlineLevel="0" collapsed="false">
      <c r="A3946" s="1" t="s">
        <v>19</v>
      </c>
      <c r="B3946" s="1" t="s">
        <v>3948</v>
      </c>
      <c r="C3946" s="1" t="n">
        <v>47448</v>
      </c>
      <c r="D3946" s="1" t="n">
        <v>75593.167</v>
      </c>
      <c r="E3946" s="1" t="n">
        <v>4.768</v>
      </c>
    </row>
    <row r="3947" customFormat="false" ht="12.75" hidden="false" customHeight="false" outlineLevel="0" collapsed="false">
      <c r="A3947" s="1" t="s">
        <v>19</v>
      </c>
      <c r="B3947" s="1" t="s">
        <v>3949</v>
      </c>
      <c r="C3947" s="1" t="n">
        <v>47417</v>
      </c>
      <c r="D3947" s="1" t="n">
        <v>75520.979</v>
      </c>
      <c r="E3947" s="1" t="n">
        <v>4.788</v>
      </c>
    </row>
    <row r="3948" customFormat="false" ht="12.75" hidden="false" customHeight="false" outlineLevel="0" collapsed="false">
      <c r="A3948" s="1" t="s">
        <v>19</v>
      </c>
      <c r="B3948" s="1" t="s">
        <v>3950</v>
      </c>
      <c r="C3948" s="1" t="n">
        <v>47385</v>
      </c>
      <c r="D3948" s="1" t="n">
        <v>75446.527</v>
      </c>
      <c r="E3948" s="1" t="n">
        <v>4.808</v>
      </c>
    </row>
    <row r="3949" customFormat="false" ht="12.75" hidden="false" customHeight="false" outlineLevel="0" collapsed="false">
      <c r="A3949" s="1" t="s">
        <v>19</v>
      </c>
      <c r="B3949" s="1" t="s">
        <v>3951</v>
      </c>
      <c r="C3949" s="1" t="n">
        <v>47355</v>
      </c>
      <c r="D3949" s="1" t="n">
        <v>75376.789</v>
      </c>
      <c r="E3949" s="1" t="n">
        <v>4.828</v>
      </c>
    </row>
    <row r="3950" customFormat="false" ht="12.75" hidden="false" customHeight="false" outlineLevel="0" collapsed="false">
      <c r="A3950" s="1" t="s">
        <v>19</v>
      </c>
      <c r="B3950" s="1" t="s">
        <v>3952</v>
      </c>
      <c r="C3950" s="1" t="n">
        <v>47324</v>
      </c>
      <c r="D3950" s="1" t="n">
        <v>75304.786</v>
      </c>
      <c r="E3950" s="1" t="n">
        <v>4.848</v>
      </c>
    </row>
    <row r="3951" customFormat="false" ht="12.75" hidden="false" customHeight="false" outlineLevel="0" collapsed="false">
      <c r="A3951" s="1" t="s">
        <v>19</v>
      </c>
      <c r="B3951" s="1" t="s">
        <v>3953</v>
      </c>
      <c r="C3951" s="1" t="n">
        <v>47296</v>
      </c>
      <c r="D3951" s="1" t="n">
        <v>75239.805</v>
      </c>
      <c r="E3951" s="1" t="n">
        <v>4.865</v>
      </c>
    </row>
    <row r="3952" customFormat="false" ht="12.75" hidden="false" customHeight="false" outlineLevel="0" collapsed="false">
      <c r="A3952" s="1" t="s">
        <v>19</v>
      </c>
      <c r="B3952" s="1" t="s">
        <v>3954</v>
      </c>
      <c r="C3952" s="1" t="n">
        <v>47269</v>
      </c>
      <c r="D3952" s="1" t="n">
        <v>75177.192</v>
      </c>
      <c r="E3952" s="1" t="n">
        <v>4.883</v>
      </c>
    </row>
    <row r="3953" customFormat="false" ht="12.75" hidden="false" customHeight="false" outlineLevel="0" collapsed="false">
      <c r="A3953" s="1" t="s">
        <v>19</v>
      </c>
      <c r="B3953" s="1" t="s">
        <v>3955</v>
      </c>
      <c r="C3953" s="1" t="n">
        <v>47244</v>
      </c>
      <c r="D3953" s="1" t="n">
        <v>75119.259</v>
      </c>
      <c r="E3953" s="1" t="n">
        <v>4.899</v>
      </c>
    </row>
    <row r="3954" customFormat="false" ht="12.75" hidden="false" customHeight="false" outlineLevel="0" collapsed="false">
      <c r="A3954" s="1" t="s">
        <v>19</v>
      </c>
      <c r="B3954" s="1" t="s">
        <v>3956</v>
      </c>
      <c r="C3954" s="1" t="n">
        <v>47218</v>
      </c>
      <c r="D3954" s="1" t="n">
        <v>75059.052</v>
      </c>
      <c r="E3954" s="1" t="n">
        <v>4.915</v>
      </c>
    </row>
    <row r="3955" customFormat="false" ht="12.75" hidden="false" customHeight="false" outlineLevel="0" collapsed="false">
      <c r="A3955" s="1" t="s">
        <v>19</v>
      </c>
      <c r="B3955" s="1" t="s">
        <v>3957</v>
      </c>
      <c r="C3955" s="1" t="n">
        <v>47188</v>
      </c>
      <c r="D3955" s="1" t="n">
        <v>74989.635</v>
      </c>
      <c r="E3955" s="1" t="n">
        <v>4.935</v>
      </c>
    </row>
    <row r="3956" customFormat="false" ht="12.75" hidden="false" customHeight="false" outlineLevel="0" collapsed="false">
      <c r="A3956" s="1" t="s">
        <v>19</v>
      </c>
      <c r="B3956" s="1" t="s">
        <v>3958</v>
      </c>
      <c r="C3956" s="1" t="n">
        <v>47158</v>
      </c>
      <c r="D3956" s="1" t="n">
        <v>74920.276</v>
      </c>
      <c r="E3956" s="1" t="n">
        <v>4.954</v>
      </c>
    </row>
    <row r="3957" customFormat="false" ht="12.75" hidden="false" customHeight="false" outlineLevel="0" collapsed="false">
      <c r="A3957" s="1" t="s">
        <v>19</v>
      </c>
      <c r="B3957" s="1" t="s">
        <v>3959</v>
      </c>
      <c r="C3957" s="1" t="n">
        <v>47128</v>
      </c>
      <c r="D3957" s="1" t="n">
        <v>74850.974</v>
      </c>
      <c r="E3957" s="1" t="n">
        <v>4.973</v>
      </c>
    </row>
    <row r="3958" customFormat="false" ht="12.75" hidden="false" customHeight="false" outlineLevel="0" collapsed="false">
      <c r="A3958" s="1" t="s">
        <v>19</v>
      </c>
      <c r="B3958" s="1" t="s">
        <v>3960</v>
      </c>
      <c r="C3958" s="1" t="n">
        <v>47098</v>
      </c>
      <c r="D3958" s="1" t="n">
        <v>74781.73</v>
      </c>
      <c r="E3958" s="1" t="n">
        <v>4.992</v>
      </c>
    </row>
    <row r="3959" customFormat="false" ht="12.75" hidden="false" customHeight="false" outlineLevel="0" collapsed="false">
      <c r="A3959" s="1" t="s">
        <v>19</v>
      </c>
      <c r="B3959" s="1" t="s">
        <v>3961</v>
      </c>
      <c r="C3959" s="1" t="n">
        <v>47069</v>
      </c>
      <c r="D3959" s="1" t="n">
        <v>74714.849</v>
      </c>
      <c r="E3959" s="1" t="n">
        <v>5.011</v>
      </c>
    </row>
    <row r="3960" customFormat="false" ht="12.75" hidden="false" customHeight="false" outlineLevel="0" collapsed="false">
      <c r="A3960" s="1" t="s">
        <v>19</v>
      </c>
      <c r="B3960" s="1" t="s">
        <v>3962</v>
      </c>
      <c r="C3960" s="1" t="n">
        <v>47040</v>
      </c>
      <c r="D3960" s="1" t="n">
        <v>74648.021</v>
      </c>
      <c r="E3960" s="1" t="n">
        <v>5.03</v>
      </c>
    </row>
    <row r="3961" customFormat="false" ht="12.75" hidden="false" customHeight="false" outlineLevel="0" collapsed="false">
      <c r="A3961" s="1" t="s">
        <v>19</v>
      </c>
      <c r="B3961" s="1" t="s">
        <v>3963</v>
      </c>
      <c r="C3961" s="1" t="n">
        <v>47005</v>
      </c>
      <c r="D3961" s="1" t="n">
        <v>74567.438</v>
      </c>
      <c r="E3961" s="1" t="n">
        <v>5.052</v>
      </c>
    </row>
    <row r="3962" customFormat="false" ht="12.75" hidden="false" customHeight="false" outlineLevel="0" collapsed="false">
      <c r="A3962" s="1" t="s">
        <v>19</v>
      </c>
      <c r="B3962" s="1" t="s">
        <v>3964</v>
      </c>
      <c r="C3962" s="1" t="n">
        <v>46968</v>
      </c>
      <c r="D3962" s="1" t="n">
        <v>74482.335</v>
      </c>
      <c r="E3962" s="1" t="n">
        <v>5.076</v>
      </c>
    </row>
    <row r="3963" customFormat="false" ht="12.75" hidden="false" customHeight="false" outlineLevel="0" collapsed="false">
      <c r="A3963" s="1" t="s">
        <v>19</v>
      </c>
      <c r="B3963" s="1" t="s">
        <v>3965</v>
      </c>
      <c r="C3963" s="1" t="n">
        <v>46931</v>
      </c>
      <c r="D3963" s="1" t="n">
        <v>74397.319</v>
      </c>
      <c r="E3963" s="1" t="n">
        <v>5.1</v>
      </c>
    </row>
    <row r="3964" customFormat="false" ht="12.75" hidden="false" customHeight="false" outlineLevel="0" collapsed="false">
      <c r="A3964" s="1" t="s">
        <v>19</v>
      </c>
      <c r="B3964" s="1" t="s">
        <v>3966</v>
      </c>
      <c r="C3964" s="1" t="n">
        <v>46893</v>
      </c>
      <c r="D3964" s="1" t="n">
        <v>74310.095</v>
      </c>
      <c r="E3964" s="1" t="n">
        <v>5.124</v>
      </c>
    </row>
    <row r="3965" customFormat="false" ht="12.75" hidden="false" customHeight="false" outlineLevel="0" collapsed="false">
      <c r="A3965" s="1" t="s">
        <v>19</v>
      </c>
      <c r="B3965" s="1" t="s">
        <v>3967</v>
      </c>
      <c r="C3965" s="1" t="n">
        <v>46854</v>
      </c>
      <c r="D3965" s="1" t="n">
        <v>74220.671</v>
      </c>
      <c r="E3965" s="1" t="n">
        <v>5.149</v>
      </c>
    </row>
    <row r="3966" customFormat="false" ht="12.75" hidden="false" customHeight="false" outlineLevel="0" collapsed="false">
      <c r="A3966" s="1" t="s">
        <v>19</v>
      </c>
      <c r="B3966" s="1" t="s">
        <v>3968</v>
      </c>
      <c r="C3966" s="1" t="n">
        <v>46815</v>
      </c>
      <c r="D3966" s="1" t="n">
        <v>74131.343</v>
      </c>
      <c r="E3966" s="1" t="n">
        <v>5.174</v>
      </c>
    </row>
    <row r="3967" customFormat="false" ht="12.75" hidden="false" customHeight="false" outlineLevel="0" collapsed="false">
      <c r="A3967" s="1" t="s">
        <v>19</v>
      </c>
      <c r="B3967" s="1" t="s">
        <v>3969</v>
      </c>
      <c r="C3967" s="1" t="n">
        <v>46774</v>
      </c>
      <c r="D3967" s="1" t="n">
        <v>74037.537</v>
      </c>
      <c r="E3967" s="1" t="n">
        <v>5.2</v>
      </c>
    </row>
    <row r="3968" customFormat="false" ht="12.75" hidden="false" customHeight="false" outlineLevel="0" collapsed="false">
      <c r="A3968" s="1" t="s">
        <v>19</v>
      </c>
      <c r="B3968" s="1" t="s">
        <v>3970</v>
      </c>
      <c r="C3968" s="1" t="n">
        <v>46730</v>
      </c>
      <c r="D3968" s="1" t="n">
        <v>73936.985</v>
      </c>
      <c r="E3968" s="1" t="n">
        <v>5.229</v>
      </c>
    </row>
    <row r="3969" customFormat="false" ht="12.75" hidden="false" customHeight="false" outlineLevel="0" collapsed="false">
      <c r="A3969" s="1" t="s">
        <v>19</v>
      </c>
      <c r="B3969" s="1" t="s">
        <v>3971</v>
      </c>
      <c r="C3969" s="1" t="n">
        <v>46687</v>
      </c>
      <c r="D3969" s="1" t="n">
        <v>73838.836</v>
      </c>
      <c r="E3969" s="1" t="n">
        <v>5.256</v>
      </c>
    </row>
    <row r="3970" customFormat="false" ht="12.75" hidden="false" customHeight="false" outlineLevel="0" collapsed="false">
      <c r="A3970" s="1" t="s">
        <v>19</v>
      </c>
      <c r="B3970" s="1" t="s">
        <v>3972</v>
      </c>
      <c r="C3970" s="1" t="n">
        <v>46643</v>
      </c>
      <c r="D3970" s="1" t="n">
        <v>73738.525</v>
      </c>
      <c r="E3970" s="1" t="n">
        <v>5.285</v>
      </c>
    </row>
    <row r="3971" customFormat="false" ht="12.75" hidden="false" customHeight="false" outlineLevel="0" collapsed="false">
      <c r="A3971" s="1" t="s">
        <v>19</v>
      </c>
      <c r="B3971" s="1" t="s">
        <v>3973</v>
      </c>
      <c r="C3971" s="1" t="n">
        <v>46599</v>
      </c>
      <c r="D3971" s="1" t="n">
        <v>73638.334</v>
      </c>
      <c r="E3971" s="1" t="n">
        <v>5.313</v>
      </c>
    </row>
    <row r="3972" customFormat="false" ht="12.75" hidden="false" customHeight="false" outlineLevel="0" collapsed="false">
      <c r="A3972" s="1" t="s">
        <v>19</v>
      </c>
      <c r="B3972" s="1" t="s">
        <v>3974</v>
      </c>
      <c r="C3972" s="1" t="n">
        <v>46556</v>
      </c>
      <c r="D3972" s="1" t="n">
        <v>73540.538</v>
      </c>
      <c r="E3972" s="1" t="n">
        <v>5.341</v>
      </c>
    </row>
    <row r="3973" customFormat="false" ht="12.75" hidden="false" customHeight="false" outlineLevel="0" collapsed="false">
      <c r="A3973" s="1" t="s">
        <v>19</v>
      </c>
      <c r="B3973" s="1" t="s">
        <v>3975</v>
      </c>
      <c r="C3973" s="1" t="n">
        <v>46515</v>
      </c>
      <c r="D3973" s="1" t="n">
        <v>73447.397</v>
      </c>
      <c r="E3973" s="1" t="n">
        <v>5.367</v>
      </c>
    </row>
    <row r="3974" customFormat="false" ht="12.75" hidden="false" customHeight="false" outlineLevel="0" collapsed="false">
      <c r="A3974" s="1" t="s">
        <v>19</v>
      </c>
      <c r="B3974" s="1" t="s">
        <v>3976</v>
      </c>
      <c r="C3974" s="1" t="n">
        <v>46467</v>
      </c>
      <c r="D3974" s="1" t="n">
        <v>73338.487</v>
      </c>
      <c r="E3974" s="1" t="n">
        <v>5.398</v>
      </c>
    </row>
    <row r="3975" customFormat="false" ht="12.75" hidden="false" customHeight="false" outlineLevel="0" collapsed="false">
      <c r="A3975" s="1" t="s">
        <v>19</v>
      </c>
      <c r="B3975" s="1" t="s">
        <v>3977</v>
      </c>
      <c r="C3975" s="1" t="n">
        <v>46417</v>
      </c>
      <c r="D3975" s="1" t="n">
        <v>73225.192</v>
      </c>
      <c r="E3975" s="1" t="n">
        <v>5.43</v>
      </c>
    </row>
    <row r="3976" customFormat="false" ht="12.75" hidden="false" customHeight="false" outlineLevel="0" collapsed="false">
      <c r="A3976" s="1" t="s">
        <v>19</v>
      </c>
      <c r="B3976" s="1" t="s">
        <v>3978</v>
      </c>
      <c r="C3976" s="1" t="n">
        <v>46374</v>
      </c>
      <c r="D3976" s="1" t="n">
        <v>73127.882</v>
      </c>
      <c r="E3976" s="1" t="n">
        <v>5.458</v>
      </c>
    </row>
    <row r="3977" customFormat="false" ht="12.75" hidden="false" customHeight="false" outlineLevel="0" collapsed="false">
      <c r="A3977" s="1" t="s">
        <v>19</v>
      </c>
      <c r="B3977" s="1" t="s">
        <v>3979</v>
      </c>
      <c r="C3977" s="1" t="n">
        <v>46328</v>
      </c>
      <c r="D3977" s="1" t="n">
        <v>73023.91</v>
      </c>
      <c r="E3977" s="1" t="n">
        <v>5.487</v>
      </c>
    </row>
    <row r="3978" customFormat="false" ht="12.75" hidden="false" customHeight="false" outlineLevel="0" collapsed="false">
      <c r="A3978" s="1" t="s">
        <v>19</v>
      </c>
      <c r="B3978" s="1" t="s">
        <v>3980</v>
      </c>
      <c r="C3978" s="1" t="n">
        <v>46283</v>
      </c>
      <c r="D3978" s="1" t="n">
        <v>72922.324</v>
      </c>
      <c r="E3978" s="1" t="n">
        <v>5.516</v>
      </c>
    </row>
    <row r="3979" customFormat="false" ht="12.75" hidden="false" customHeight="false" outlineLevel="0" collapsed="false">
      <c r="A3979" s="1" t="s">
        <v>19</v>
      </c>
      <c r="B3979" s="1" t="s">
        <v>3981</v>
      </c>
      <c r="C3979" s="1" t="n">
        <v>46235</v>
      </c>
      <c r="D3979" s="1" t="n">
        <v>72814.104</v>
      </c>
      <c r="E3979" s="1" t="n">
        <v>5.547</v>
      </c>
    </row>
    <row r="3980" customFormat="false" ht="12.75" hidden="false" customHeight="false" outlineLevel="0" collapsed="false">
      <c r="A3980" s="1" t="s">
        <v>19</v>
      </c>
      <c r="B3980" s="1" t="s">
        <v>3982</v>
      </c>
      <c r="C3980" s="1" t="n">
        <v>46183</v>
      </c>
      <c r="D3980" s="1" t="n">
        <v>72697.025</v>
      </c>
      <c r="E3980" s="1" t="n">
        <v>5.581</v>
      </c>
    </row>
    <row r="3981" customFormat="false" ht="12.75" hidden="false" customHeight="false" outlineLevel="0" collapsed="false">
      <c r="A3981" s="1" t="s">
        <v>19</v>
      </c>
      <c r="B3981" s="1" t="s">
        <v>3983</v>
      </c>
      <c r="C3981" s="1" t="n">
        <v>46133</v>
      </c>
      <c r="D3981" s="1" t="n">
        <v>72584.606</v>
      </c>
      <c r="E3981" s="1" t="n">
        <v>5.613</v>
      </c>
    </row>
    <row r="3982" customFormat="false" ht="12.75" hidden="false" customHeight="false" outlineLevel="0" collapsed="false">
      <c r="A3982" s="1" t="s">
        <v>19</v>
      </c>
      <c r="B3982" s="1" t="s">
        <v>3984</v>
      </c>
      <c r="C3982" s="1" t="n">
        <v>46085</v>
      </c>
      <c r="D3982" s="1" t="n">
        <v>72476.828</v>
      </c>
      <c r="E3982" s="1" t="n">
        <v>5.644</v>
      </c>
    </row>
    <row r="3983" customFormat="false" ht="12.75" hidden="false" customHeight="false" outlineLevel="0" collapsed="false">
      <c r="A3983" s="1" t="s">
        <v>19</v>
      </c>
      <c r="B3983" s="1" t="s">
        <v>3985</v>
      </c>
      <c r="C3983" s="1" t="n">
        <v>46035</v>
      </c>
      <c r="D3983" s="1" t="n">
        <v>72364.709</v>
      </c>
      <c r="E3983" s="1" t="n">
        <v>5.677</v>
      </c>
    </row>
    <row r="3984" customFormat="false" ht="12.75" hidden="false" customHeight="false" outlineLevel="0" collapsed="false">
      <c r="A3984" s="1" t="s">
        <v>19</v>
      </c>
      <c r="B3984" s="1" t="s">
        <v>3986</v>
      </c>
      <c r="C3984" s="1" t="n">
        <v>45985</v>
      </c>
      <c r="D3984" s="1" t="n">
        <v>72252.743</v>
      </c>
      <c r="E3984" s="1" t="n">
        <v>5.709</v>
      </c>
    </row>
    <row r="3985" customFormat="false" ht="12.75" hidden="false" customHeight="false" outlineLevel="0" collapsed="false">
      <c r="A3985" s="1" t="s">
        <v>19</v>
      </c>
      <c r="B3985" s="1" t="s">
        <v>3987</v>
      </c>
      <c r="C3985" s="1" t="n">
        <v>45937</v>
      </c>
      <c r="D3985" s="1" t="n">
        <v>72145.398</v>
      </c>
      <c r="E3985" s="1" t="n">
        <v>5.74</v>
      </c>
    </row>
    <row r="3986" customFormat="false" ht="12.75" hidden="false" customHeight="false" outlineLevel="0" collapsed="false">
      <c r="A3986" s="1" t="s">
        <v>19</v>
      </c>
      <c r="B3986" s="1" t="s">
        <v>3988</v>
      </c>
      <c r="C3986" s="1" t="n">
        <v>45888</v>
      </c>
      <c r="D3986" s="1" t="n">
        <v>72035.962</v>
      </c>
      <c r="E3986" s="1" t="n">
        <v>5.772</v>
      </c>
    </row>
    <row r="3987" customFormat="false" ht="12.75" hidden="false" customHeight="false" outlineLevel="0" collapsed="false">
      <c r="A3987" s="1" t="s">
        <v>19</v>
      </c>
      <c r="B3987" s="1" t="s">
        <v>3989</v>
      </c>
      <c r="C3987" s="1" t="n">
        <v>45840</v>
      </c>
      <c r="D3987" s="1" t="n">
        <v>71928.9</v>
      </c>
      <c r="E3987" s="1" t="n">
        <v>5.803</v>
      </c>
    </row>
    <row r="3988" customFormat="false" ht="12.75" hidden="false" customHeight="false" outlineLevel="0" collapsed="false">
      <c r="A3988" s="1" t="s">
        <v>19</v>
      </c>
      <c r="B3988" s="1" t="s">
        <v>3990</v>
      </c>
      <c r="C3988" s="1" t="n">
        <v>45790</v>
      </c>
      <c r="D3988" s="1" t="n">
        <v>71817.526</v>
      </c>
      <c r="E3988" s="1" t="n">
        <v>5.835</v>
      </c>
    </row>
    <row r="3989" customFormat="false" ht="12.75" hidden="false" customHeight="false" outlineLevel="0" collapsed="false">
      <c r="A3989" s="1" t="s">
        <v>19</v>
      </c>
      <c r="B3989" s="1" t="s">
        <v>3991</v>
      </c>
      <c r="C3989" s="1" t="n">
        <v>45738</v>
      </c>
      <c r="D3989" s="1" t="n">
        <v>71701.857</v>
      </c>
      <c r="E3989" s="1" t="n">
        <v>5.869</v>
      </c>
    </row>
    <row r="3990" customFormat="false" ht="12.75" hidden="false" customHeight="false" outlineLevel="0" collapsed="false">
      <c r="A3990" s="1" t="s">
        <v>19</v>
      </c>
      <c r="B3990" s="1" t="s">
        <v>3992</v>
      </c>
      <c r="C3990" s="1" t="n">
        <v>45689</v>
      </c>
      <c r="D3990" s="1" t="n">
        <v>71593.011</v>
      </c>
      <c r="E3990" s="1" t="n">
        <v>5.9</v>
      </c>
    </row>
    <row r="3991" customFormat="false" ht="12.75" hidden="false" customHeight="false" outlineLevel="0" collapsed="false">
      <c r="A3991" s="1" t="s">
        <v>19</v>
      </c>
      <c r="B3991" s="1" t="s">
        <v>3993</v>
      </c>
      <c r="C3991" s="1" t="n">
        <v>45639</v>
      </c>
      <c r="D3991" s="1" t="n">
        <v>71482.092</v>
      </c>
      <c r="E3991" s="1" t="n">
        <v>5.933</v>
      </c>
    </row>
    <row r="3992" customFormat="false" ht="12.75" hidden="false" customHeight="false" outlineLevel="0" collapsed="false">
      <c r="A3992" s="1" t="s">
        <v>19</v>
      </c>
      <c r="B3992" s="1" t="s">
        <v>3994</v>
      </c>
      <c r="C3992" s="1" t="n">
        <v>45589</v>
      </c>
      <c r="D3992" s="1" t="n">
        <v>71371.323</v>
      </c>
      <c r="E3992" s="1" t="n">
        <v>5.965</v>
      </c>
    </row>
    <row r="3993" customFormat="false" ht="12.75" hidden="false" customHeight="false" outlineLevel="0" collapsed="false">
      <c r="A3993" s="1" t="s">
        <v>19</v>
      </c>
      <c r="B3993" s="1" t="s">
        <v>3995</v>
      </c>
      <c r="C3993" s="1" t="n">
        <v>45539</v>
      </c>
      <c r="D3993" s="1" t="n">
        <v>71260.704</v>
      </c>
      <c r="E3993" s="1" t="n">
        <v>5.998</v>
      </c>
    </row>
    <row r="3994" customFormat="false" ht="12.75" hidden="false" customHeight="false" outlineLevel="0" collapsed="false">
      <c r="A3994" s="1" t="s">
        <v>19</v>
      </c>
      <c r="B3994" s="1" t="s">
        <v>3996</v>
      </c>
      <c r="C3994" s="1" t="n">
        <v>45487</v>
      </c>
      <c r="D3994" s="1" t="n">
        <v>71145.819</v>
      </c>
      <c r="E3994" s="1" t="n">
        <v>6.031</v>
      </c>
    </row>
    <row r="3995" customFormat="false" ht="12.75" hidden="false" customHeight="false" outlineLevel="0" collapsed="false">
      <c r="A3995" s="1" t="s">
        <v>19</v>
      </c>
      <c r="B3995" s="1" t="s">
        <v>3997</v>
      </c>
      <c r="C3995" s="1" t="n">
        <v>45434</v>
      </c>
      <c r="D3995" s="1" t="n">
        <v>71028.891</v>
      </c>
      <c r="E3995" s="1" t="n">
        <v>6.066</v>
      </c>
    </row>
    <row r="3996" customFormat="false" ht="12.75" hidden="false" customHeight="false" outlineLevel="0" collapsed="false">
      <c r="A3996" s="1" t="s">
        <v>19</v>
      </c>
      <c r="B3996" s="1" t="s">
        <v>3998</v>
      </c>
      <c r="C3996" s="1" t="n">
        <v>45385</v>
      </c>
      <c r="D3996" s="1" t="n">
        <v>70920.936</v>
      </c>
      <c r="E3996" s="1" t="n">
        <v>6.097</v>
      </c>
    </row>
    <row r="3997" customFormat="false" ht="12.75" hidden="false" customHeight="false" outlineLevel="0" collapsed="false">
      <c r="A3997" s="1" t="s">
        <v>19</v>
      </c>
      <c r="B3997" s="1" t="s">
        <v>3999</v>
      </c>
      <c r="C3997" s="1" t="n">
        <v>45338</v>
      </c>
      <c r="D3997" s="1" t="n">
        <v>70817.522</v>
      </c>
      <c r="E3997" s="1" t="n">
        <v>6.128</v>
      </c>
    </row>
    <row r="3998" customFormat="false" ht="12.75" hidden="false" customHeight="false" outlineLevel="0" collapsed="false">
      <c r="A3998" s="1" t="s">
        <v>19</v>
      </c>
      <c r="B3998" s="1" t="s">
        <v>4000</v>
      </c>
      <c r="C3998" s="1" t="n">
        <v>45292</v>
      </c>
      <c r="D3998" s="1" t="n">
        <v>70716.435</v>
      </c>
      <c r="E3998" s="1" t="n">
        <v>6.158</v>
      </c>
    </row>
    <row r="3999" customFormat="false" ht="12.75" hidden="false" customHeight="false" outlineLevel="0" collapsed="false">
      <c r="A3999" s="1" t="s">
        <v>19</v>
      </c>
      <c r="B3999" s="1" t="s">
        <v>4001</v>
      </c>
      <c r="C3999" s="1" t="n">
        <v>45241</v>
      </c>
      <c r="D3999" s="1" t="n">
        <v>70604.507</v>
      </c>
      <c r="E3999" s="1" t="n">
        <v>6.191</v>
      </c>
    </row>
    <row r="4000" customFormat="false" ht="12.75" hidden="false" customHeight="false" outlineLevel="0" collapsed="false">
      <c r="A4000" s="1" t="s">
        <v>19</v>
      </c>
      <c r="B4000" s="1" t="s">
        <v>4002</v>
      </c>
      <c r="C4000" s="1" t="n">
        <v>45183</v>
      </c>
      <c r="D4000" s="1" t="n">
        <v>70477.403</v>
      </c>
      <c r="E4000" s="1" t="n">
        <v>6.229</v>
      </c>
    </row>
    <row r="4001" customFormat="false" ht="12.75" hidden="false" customHeight="false" outlineLevel="0" collapsed="false">
      <c r="A4001" s="1" t="s">
        <v>19</v>
      </c>
      <c r="B4001" s="1" t="s">
        <v>4003</v>
      </c>
      <c r="C4001" s="1" t="n">
        <v>45122</v>
      </c>
      <c r="D4001" s="1" t="n">
        <v>70343.939</v>
      </c>
      <c r="E4001" s="1" t="n">
        <v>6.268</v>
      </c>
    </row>
    <row r="4002" customFormat="false" ht="12.75" hidden="false" customHeight="false" outlineLevel="0" collapsed="false">
      <c r="A4002" s="1" t="s">
        <v>19</v>
      </c>
      <c r="B4002" s="1" t="s">
        <v>4004</v>
      </c>
      <c r="C4002" s="1" t="n">
        <v>45054</v>
      </c>
      <c r="D4002" s="1" t="n">
        <v>70195.417</v>
      </c>
      <c r="E4002" s="1" t="n">
        <v>6.313</v>
      </c>
    </row>
    <row r="4003" customFormat="false" ht="12.75" hidden="false" customHeight="false" outlineLevel="0" collapsed="false">
      <c r="A4003" s="1" t="s">
        <v>19</v>
      </c>
      <c r="B4003" s="1" t="s">
        <v>4005</v>
      </c>
      <c r="C4003" s="1" t="n">
        <v>44984</v>
      </c>
      <c r="D4003" s="1" t="n">
        <v>70042.81</v>
      </c>
      <c r="E4003" s="1" t="n">
        <v>6.358</v>
      </c>
    </row>
    <row r="4004" customFormat="false" ht="12.75" hidden="false" customHeight="false" outlineLevel="0" collapsed="false">
      <c r="A4004" s="1" t="s">
        <v>19</v>
      </c>
      <c r="B4004" s="1" t="s">
        <v>4006</v>
      </c>
      <c r="C4004" s="1" t="n">
        <v>44919</v>
      </c>
      <c r="D4004" s="1" t="n">
        <v>69901.36</v>
      </c>
      <c r="E4004" s="1" t="n">
        <v>6.4</v>
      </c>
    </row>
    <row r="4005" customFormat="false" ht="12.75" hidden="false" customHeight="false" outlineLevel="0" collapsed="false">
      <c r="A4005" s="1" t="s">
        <v>19</v>
      </c>
      <c r="B4005" s="1" t="s">
        <v>4007</v>
      </c>
      <c r="C4005" s="1" t="n">
        <v>44851</v>
      </c>
      <c r="D4005" s="1" t="n">
        <v>69753.646</v>
      </c>
      <c r="E4005" s="1" t="n">
        <v>6.445</v>
      </c>
    </row>
    <row r="4006" customFormat="false" ht="12.75" hidden="false" customHeight="false" outlineLevel="0" collapsed="false">
      <c r="A4006" s="1" t="s">
        <v>19</v>
      </c>
      <c r="B4006" s="1" t="s">
        <v>4008</v>
      </c>
      <c r="C4006" s="1" t="n">
        <v>44786</v>
      </c>
      <c r="D4006" s="1" t="n">
        <v>69612.699</v>
      </c>
      <c r="E4006" s="1" t="n">
        <v>6.487</v>
      </c>
    </row>
    <row r="4007" customFormat="false" ht="12.75" hidden="false" customHeight="false" outlineLevel="0" collapsed="false">
      <c r="A4007" s="1" t="s">
        <v>19</v>
      </c>
      <c r="B4007" s="1" t="s">
        <v>4009</v>
      </c>
      <c r="C4007" s="1" t="n">
        <v>44725</v>
      </c>
      <c r="D4007" s="1" t="n">
        <v>69480.65</v>
      </c>
      <c r="E4007" s="1" t="n">
        <v>6.527</v>
      </c>
    </row>
    <row r="4008" customFormat="false" ht="12.75" hidden="false" customHeight="false" outlineLevel="0" collapsed="false">
      <c r="A4008" s="1" t="s">
        <v>19</v>
      </c>
      <c r="B4008" s="1" t="s">
        <v>4010</v>
      </c>
      <c r="C4008" s="1" t="n">
        <v>44668</v>
      </c>
      <c r="D4008" s="1" t="n">
        <v>69357.454</v>
      </c>
      <c r="E4008" s="1" t="n">
        <v>6.564</v>
      </c>
    </row>
    <row r="4009" customFormat="false" ht="12.75" hidden="false" customHeight="false" outlineLevel="0" collapsed="false">
      <c r="A4009" s="1" t="s">
        <v>19</v>
      </c>
      <c r="B4009" s="1" t="s">
        <v>4011</v>
      </c>
      <c r="C4009" s="1" t="n">
        <v>44611</v>
      </c>
      <c r="D4009" s="1" t="n">
        <v>69234.446</v>
      </c>
      <c r="E4009" s="1" t="n">
        <v>6.601</v>
      </c>
    </row>
    <row r="4010" customFormat="false" ht="12.75" hidden="false" customHeight="false" outlineLevel="0" collapsed="false">
      <c r="A4010" s="1" t="s">
        <v>19</v>
      </c>
      <c r="B4010" s="1" t="s">
        <v>4012</v>
      </c>
      <c r="C4010" s="1" t="n">
        <v>44555</v>
      </c>
      <c r="D4010" s="1" t="n">
        <v>69113.778</v>
      </c>
      <c r="E4010" s="1" t="n">
        <v>6.638</v>
      </c>
    </row>
    <row r="4011" customFormat="false" ht="12.75" hidden="false" customHeight="false" outlineLevel="0" collapsed="false">
      <c r="A4011" s="1" t="s">
        <v>19</v>
      </c>
      <c r="B4011" s="1" t="s">
        <v>4013</v>
      </c>
      <c r="C4011" s="1" t="n">
        <v>44493</v>
      </c>
      <c r="D4011" s="1" t="n">
        <v>68980.392</v>
      </c>
      <c r="E4011" s="1" t="n">
        <v>6.678</v>
      </c>
    </row>
    <row r="4012" customFormat="false" ht="12.75" hidden="false" customHeight="false" outlineLevel="0" collapsed="false">
      <c r="A4012" s="1" t="s">
        <v>19</v>
      </c>
      <c r="B4012" s="1" t="s">
        <v>4014</v>
      </c>
      <c r="C4012" s="1" t="n">
        <v>44436</v>
      </c>
      <c r="D4012" s="1" t="n">
        <v>68857.957</v>
      </c>
      <c r="E4012" s="1" t="n">
        <v>6.716</v>
      </c>
    </row>
    <row r="4013" customFormat="false" ht="12.75" hidden="false" customHeight="false" outlineLevel="0" collapsed="false">
      <c r="A4013" s="1" t="s">
        <v>19</v>
      </c>
      <c r="B4013" s="1" t="s">
        <v>4015</v>
      </c>
      <c r="C4013" s="1" t="n">
        <v>44384</v>
      </c>
      <c r="D4013" s="1" t="n">
        <v>68746.424</v>
      </c>
      <c r="E4013" s="1" t="n">
        <v>6.75</v>
      </c>
    </row>
    <row r="4014" customFormat="false" ht="12.75" hidden="false" customHeight="false" outlineLevel="0" collapsed="false">
      <c r="A4014" s="1" t="s">
        <v>19</v>
      </c>
      <c r="B4014" s="1" t="s">
        <v>4016</v>
      </c>
      <c r="C4014" s="1" t="n">
        <v>44332</v>
      </c>
      <c r="D4014" s="1" t="n">
        <v>68635.046</v>
      </c>
      <c r="E4014" s="1" t="n">
        <v>6.784</v>
      </c>
    </row>
    <row r="4015" customFormat="false" ht="12.75" hidden="false" customHeight="false" outlineLevel="0" collapsed="false">
      <c r="A4015" s="1" t="s">
        <v>19</v>
      </c>
      <c r="B4015" s="1" t="s">
        <v>4017</v>
      </c>
      <c r="C4015" s="1" t="n">
        <v>44278</v>
      </c>
      <c r="D4015" s="1" t="n">
        <v>68519.547</v>
      </c>
      <c r="E4015" s="1" t="n">
        <v>6.819</v>
      </c>
    </row>
    <row r="4016" customFormat="false" ht="12.75" hidden="false" customHeight="false" outlineLevel="0" collapsed="false">
      <c r="A4016" s="1" t="s">
        <v>19</v>
      </c>
      <c r="B4016" s="1" t="s">
        <v>4018</v>
      </c>
      <c r="C4016" s="1" t="n">
        <v>44223</v>
      </c>
      <c r="D4016" s="1" t="n">
        <v>68402.079</v>
      </c>
      <c r="E4016" s="1" t="n">
        <v>6.855</v>
      </c>
    </row>
    <row r="4017" customFormat="false" ht="12.75" hidden="false" customHeight="false" outlineLevel="0" collapsed="false">
      <c r="A4017" s="1" t="s">
        <v>19</v>
      </c>
      <c r="B4017" s="1" t="s">
        <v>4019</v>
      </c>
      <c r="C4017" s="1" t="n">
        <v>44161</v>
      </c>
      <c r="D4017" s="1" t="n">
        <v>68269.867</v>
      </c>
      <c r="E4017" s="1" t="n">
        <v>6.896</v>
      </c>
    </row>
    <row r="4018" customFormat="false" ht="12.75" hidden="false" customHeight="false" outlineLevel="0" collapsed="false">
      <c r="A4018" s="1" t="s">
        <v>19</v>
      </c>
      <c r="B4018" s="1" t="s">
        <v>4020</v>
      </c>
      <c r="C4018" s="1" t="n">
        <v>44100</v>
      </c>
      <c r="D4018" s="1" t="n">
        <v>68140</v>
      </c>
      <c r="E4018" s="1" t="n">
        <v>6.936</v>
      </c>
    </row>
    <row r="4019" customFormat="false" ht="12.75" hidden="false" customHeight="false" outlineLevel="0" collapsed="false">
      <c r="A4019" s="1" t="s">
        <v>19</v>
      </c>
      <c r="B4019" s="1" t="s">
        <v>4021</v>
      </c>
      <c r="C4019" s="1" t="n">
        <v>44041</v>
      </c>
      <c r="D4019" s="1" t="n">
        <v>68014.591</v>
      </c>
      <c r="E4019" s="1" t="n">
        <v>6.974</v>
      </c>
    </row>
    <row r="4020" customFormat="false" ht="12.75" hidden="false" customHeight="false" outlineLevel="0" collapsed="false">
      <c r="A4020" s="1" t="s">
        <v>19</v>
      </c>
      <c r="B4020" s="1" t="s">
        <v>4022</v>
      </c>
      <c r="C4020" s="1" t="n">
        <v>43978</v>
      </c>
      <c r="D4020" s="1" t="n">
        <v>67880.895</v>
      </c>
      <c r="E4020" s="1" t="n">
        <v>7.016</v>
      </c>
    </row>
    <row r="4021" customFormat="false" ht="12.75" hidden="false" customHeight="false" outlineLevel="0" collapsed="false">
      <c r="A4021" s="1" t="s">
        <v>19</v>
      </c>
      <c r="B4021" s="1" t="s">
        <v>4023</v>
      </c>
      <c r="C4021" s="1" t="n">
        <v>43910</v>
      </c>
      <c r="D4021" s="1" t="n">
        <v>67736.839</v>
      </c>
      <c r="E4021" s="1" t="n">
        <v>7.06</v>
      </c>
    </row>
    <row r="4022" customFormat="false" ht="12.75" hidden="false" customHeight="false" outlineLevel="0" collapsed="false">
      <c r="A4022" s="1" t="s">
        <v>19</v>
      </c>
      <c r="B4022" s="1" t="s">
        <v>4024</v>
      </c>
      <c r="C4022" s="1" t="n">
        <v>43840</v>
      </c>
      <c r="D4022" s="1" t="n">
        <v>67588.817</v>
      </c>
      <c r="E4022" s="1" t="n">
        <v>7.106</v>
      </c>
    </row>
    <row r="4023" customFormat="false" ht="12.75" hidden="false" customHeight="false" outlineLevel="0" collapsed="false">
      <c r="A4023" s="1" t="s">
        <v>19</v>
      </c>
      <c r="B4023" s="1" t="s">
        <v>4025</v>
      </c>
      <c r="C4023" s="1" t="n">
        <v>43768</v>
      </c>
      <c r="D4023" s="1" t="n">
        <v>67436.851</v>
      </c>
      <c r="E4023" s="1" t="n">
        <v>7.154</v>
      </c>
    </row>
    <row r="4024" customFormat="false" ht="12.75" hidden="false" customHeight="false" outlineLevel="0" collapsed="false">
      <c r="A4024" s="1" t="s">
        <v>19</v>
      </c>
      <c r="B4024" s="1" t="s">
        <v>4026</v>
      </c>
      <c r="C4024" s="1" t="n">
        <v>43695</v>
      </c>
      <c r="D4024" s="1" t="n">
        <v>67283.07</v>
      </c>
      <c r="E4024" s="1" t="n">
        <v>7.202</v>
      </c>
    </row>
    <row r="4025" customFormat="false" ht="12.75" hidden="false" customHeight="false" outlineLevel="0" collapsed="false">
      <c r="A4025" s="1" t="s">
        <v>19</v>
      </c>
      <c r="B4025" s="1" t="s">
        <v>4027</v>
      </c>
      <c r="C4025" s="1" t="n">
        <v>43624</v>
      </c>
      <c r="D4025" s="1" t="n">
        <v>67133.786</v>
      </c>
      <c r="E4025" s="1" t="n">
        <v>7.248</v>
      </c>
    </row>
    <row r="4026" customFormat="false" ht="12.75" hidden="false" customHeight="false" outlineLevel="0" collapsed="false">
      <c r="A4026" s="1" t="s">
        <v>19</v>
      </c>
      <c r="B4026" s="1" t="s">
        <v>4028</v>
      </c>
      <c r="C4026" s="1" t="n">
        <v>43549</v>
      </c>
      <c r="D4026" s="1" t="n">
        <v>66976.394</v>
      </c>
      <c r="E4026" s="1" t="n">
        <v>7.298</v>
      </c>
    </row>
    <row r="4027" customFormat="false" ht="12.75" hidden="false" customHeight="false" outlineLevel="0" collapsed="false">
      <c r="A4027" s="1" t="s">
        <v>19</v>
      </c>
      <c r="B4027" s="1" t="s">
        <v>4029</v>
      </c>
      <c r="C4027" s="1" t="n">
        <v>43471</v>
      </c>
      <c r="D4027" s="1" t="n">
        <v>66813.037</v>
      </c>
      <c r="E4027" s="1" t="n">
        <v>7.349</v>
      </c>
    </row>
    <row r="4028" customFormat="false" ht="12.75" hidden="false" customHeight="false" outlineLevel="0" collapsed="false">
      <c r="A4028" s="1" t="s">
        <v>19</v>
      </c>
      <c r="B4028" s="1" t="s">
        <v>4030</v>
      </c>
      <c r="C4028" s="1" t="n">
        <v>43404</v>
      </c>
      <c r="D4028" s="1" t="n">
        <v>66672.985</v>
      </c>
      <c r="E4028" s="1" t="n">
        <v>7.393</v>
      </c>
    </row>
    <row r="4029" customFormat="false" ht="12.75" hidden="false" customHeight="false" outlineLevel="0" collapsed="false">
      <c r="A4029" s="1" t="s">
        <v>19</v>
      </c>
      <c r="B4029" s="1" t="s">
        <v>4031</v>
      </c>
      <c r="C4029" s="1" t="n">
        <v>43338</v>
      </c>
      <c r="D4029" s="1" t="n">
        <v>66535.264</v>
      </c>
      <c r="E4029" s="1" t="n">
        <v>7.437</v>
      </c>
    </row>
    <row r="4030" customFormat="false" ht="12.75" hidden="false" customHeight="false" outlineLevel="0" collapsed="false">
      <c r="A4030" s="1" t="s">
        <v>19</v>
      </c>
      <c r="B4030" s="1" t="s">
        <v>4032</v>
      </c>
      <c r="C4030" s="1" t="n">
        <v>43265</v>
      </c>
      <c r="D4030" s="1" t="n">
        <v>66383.214</v>
      </c>
      <c r="E4030" s="1" t="n">
        <v>7.485</v>
      </c>
    </row>
    <row r="4031" customFormat="false" ht="12.75" hidden="false" customHeight="false" outlineLevel="0" collapsed="false">
      <c r="A4031" s="1" t="s">
        <v>19</v>
      </c>
      <c r="B4031" s="1" t="s">
        <v>4033</v>
      </c>
      <c r="C4031" s="1" t="n">
        <v>43189</v>
      </c>
      <c r="D4031" s="1" t="n">
        <v>66225.225</v>
      </c>
      <c r="E4031" s="1" t="n">
        <v>7.535</v>
      </c>
    </row>
    <row r="4032" customFormat="false" ht="12.75" hidden="false" customHeight="false" outlineLevel="0" collapsed="false">
      <c r="A4032" s="1" t="s">
        <v>19</v>
      </c>
      <c r="B4032" s="1" t="s">
        <v>4034</v>
      </c>
      <c r="C4032" s="1" t="n">
        <v>43112</v>
      </c>
      <c r="D4032" s="1" t="n">
        <v>66065.478</v>
      </c>
      <c r="E4032" s="1" t="n">
        <v>7.586</v>
      </c>
    </row>
    <row r="4033" customFormat="false" ht="12.75" hidden="false" customHeight="false" outlineLevel="0" collapsed="false">
      <c r="A4033" s="1" t="s">
        <v>19</v>
      </c>
      <c r="B4033" s="1" t="s">
        <v>4035</v>
      </c>
      <c r="C4033" s="1" t="n">
        <v>43036</v>
      </c>
      <c r="D4033" s="1" t="n">
        <v>65908.121</v>
      </c>
      <c r="E4033" s="1" t="n">
        <v>7.636</v>
      </c>
    </row>
    <row r="4034" customFormat="false" ht="12.75" hidden="false" customHeight="false" outlineLevel="0" collapsed="false">
      <c r="A4034" s="1" t="s">
        <v>19</v>
      </c>
      <c r="B4034" s="1" t="s">
        <v>4036</v>
      </c>
      <c r="C4034" s="1" t="n">
        <v>42953</v>
      </c>
      <c r="D4034" s="1" t="n">
        <v>65736.628</v>
      </c>
      <c r="E4034" s="1" t="n">
        <v>7.691</v>
      </c>
    </row>
    <row r="4035" customFormat="false" ht="12.75" hidden="false" customHeight="false" outlineLevel="0" collapsed="false">
      <c r="A4035" s="1" t="s">
        <v>19</v>
      </c>
      <c r="B4035" s="1" t="s">
        <v>4037</v>
      </c>
      <c r="C4035" s="1" t="n">
        <v>42873</v>
      </c>
      <c r="D4035" s="1" t="n">
        <v>65571.685</v>
      </c>
      <c r="E4035" s="1" t="n">
        <v>7.744</v>
      </c>
    </row>
    <row r="4036" customFormat="false" ht="12.75" hidden="false" customHeight="false" outlineLevel="0" collapsed="false">
      <c r="A4036" s="1" t="s">
        <v>19</v>
      </c>
      <c r="B4036" s="1" t="s">
        <v>4038</v>
      </c>
      <c r="C4036" s="1" t="n">
        <v>42793</v>
      </c>
      <c r="D4036" s="1" t="n">
        <v>65407.087</v>
      </c>
      <c r="E4036" s="1" t="n">
        <v>7.797</v>
      </c>
    </row>
    <row r="4037" customFormat="false" ht="12.75" hidden="false" customHeight="false" outlineLevel="0" collapsed="false">
      <c r="A4037" s="1" t="s">
        <v>19</v>
      </c>
      <c r="B4037" s="1" t="s">
        <v>4039</v>
      </c>
      <c r="C4037" s="1" t="n">
        <v>42711</v>
      </c>
      <c r="D4037" s="1" t="n">
        <v>65238.729</v>
      </c>
      <c r="E4037" s="1" t="n">
        <v>7.852</v>
      </c>
    </row>
    <row r="4038" customFormat="false" ht="12.75" hidden="false" customHeight="false" outlineLevel="0" collapsed="false">
      <c r="A4038" s="1" t="s">
        <v>19</v>
      </c>
      <c r="B4038" s="1" t="s">
        <v>4040</v>
      </c>
      <c r="C4038" s="1" t="n">
        <v>42631</v>
      </c>
      <c r="D4038" s="1" t="n">
        <v>65074.825</v>
      </c>
      <c r="E4038" s="1" t="n">
        <v>7.905</v>
      </c>
    </row>
    <row r="4039" customFormat="false" ht="12.75" hidden="false" customHeight="false" outlineLevel="0" collapsed="false">
      <c r="A4039" s="1" t="s">
        <v>19</v>
      </c>
      <c r="B4039" s="1" t="s">
        <v>4041</v>
      </c>
      <c r="C4039" s="1" t="n">
        <v>42548</v>
      </c>
      <c r="D4039" s="1" t="n">
        <v>64905.134</v>
      </c>
      <c r="E4039" s="1" t="n">
        <v>7.96</v>
      </c>
    </row>
    <row r="4040" customFormat="false" ht="12.75" hidden="false" customHeight="false" outlineLevel="0" collapsed="false">
      <c r="A4040" s="1" t="s">
        <v>19</v>
      </c>
      <c r="B4040" s="1" t="s">
        <v>4042</v>
      </c>
      <c r="C4040" s="1" t="n">
        <v>42466</v>
      </c>
      <c r="D4040" s="1" t="n">
        <v>64737.847</v>
      </c>
      <c r="E4040" s="1" t="n">
        <v>8.014</v>
      </c>
    </row>
    <row r="4041" customFormat="false" ht="12.75" hidden="false" customHeight="false" outlineLevel="0" collapsed="false">
      <c r="A4041" s="1" t="s">
        <v>19</v>
      </c>
      <c r="B4041" s="1" t="s">
        <v>4043</v>
      </c>
      <c r="C4041" s="1" t="n">
        <v>42383</v>
      </c>
      <c r="D4041" s="1" t="n">
        <v>64568.883</v>
      </c>
      <c r="E4041" s="1" t="n">
        <v>8.07</v>
      </c>
    </row>
    <row r="4042" customFormat="false" ht="12.75" hidden="false" customHeight="false" outlineLevel="0" collapsed="false">
      <c r="A4042" s="1" t="s">
        <v>19</v>
      </c>
      <c r="B4042" s="1" t="s">
        <v>4044</v>
      </c>
      <c r="C4042" s="1" t="n">
        <v>42304</v>
      </c>
      <c r="D4042" s="1" t="n">
        <v>64408.399</v>
      </c>
      <c r="E4042" s="1" t="n">
        <v>8.122</v>
      </c>
    </row>
    <row r="4043" customFormat="false" ht="12.75" hidden="false" customHeight="false" outlineLevel="0" collapsed="false">
      <c r="A4043" s="1" t="s">
        <v>19</v>
      </c>
      <c r="B4043" s="1" t="s">
        <v>4045</v>
      </c>
      <c r="C4043" s="1" t="n">
        <v>42226</v>
      </c>
      <c r="D4043" s="1" t="n">
        <v>64250.269</v>
      </c>
      <c r="E4043" s="1" t="n">
        <v>8.174</v>
      </c>
    </row>
    <row r="4044" customFormat="false" ht="12.75" hidden="false" customHeight="false" outlineLevel="0" collapsed="false">
      <c r="A4044" s="1" t="s">
        <v>19</v>
      </c>
      <c r="B4044" s="1" t="s">
        <v>4046</v>
      </c>
      <c r="C4044" s="1" t="n">
        <v>42142</v>
      </c>
      <c r="D4044" s="1" t="n">
        <v>64080.331</v>
      </c>
      <c r="E4044" s="1" t="n">
        <v>8.23</v>
      </c>
    </row>
    <row r="4045" customFormat="false" ht="12.75" hidden="false" customHeight="false" outlineLevel="0" collapsed="false">
      <c r="A4045" s="1" t="s">
        <v>19</v>
      </c>
      <c r="B4045" s="1" t="s">
        <v>4047</v>
      </c>
      <c r="C4045" s="1" t="n">
        <v>42056</v>
      </c>
      <c r="D4045" s="1" t="n">
        <v>63906.73</v>
      </c>
      <c r="E4045" s="1" t="n">
        <v>8.287</v>
      </c>
    </row>
    <row r="4046" customFormat="false" ht="12.75" hidden="false" customHeight="false" outlineLevel="0" collapsed="false">
      <c r="A4046" s="1" t="s">
        <v>19</v>
      </c>
      <c r="B4046" s="1" t="s">
        <v>4048</v>
      </c>
      <c r="C4046" s="1" t="n">
        <v>41969</v>
      </c>
      <c r="D4046" s="1" t="n">
        <v>63731.502</v>
      </c>
      <c r="E4046" s="1" t="n">
        <v>8.346</v>
      </c>
    </row>
    <row r="4047" customFormat="false" ht="12.75" hidden="false" customHeight="false" outlineLevel="0" collapsed="false">
      <c r="A4047" s="1" t="s">
        <v>19</v>
      </c>
      <c r="B4047" s="1" t="s">
        <v>4049</v>
      </c>
      <c r="C4047" s="1" t="n">
        <v>41873</v>
      </c>
      <c r="D4047" s="1" t="n">
        <v>63538.603</v>
      </c>
      <c r="E4047" s="1" t="n">
        <v>8.41</v>
      </c>
    </row>
    <row r="4048" customFormat="false" ht="12.75" hidden="false" customHeight="false" outlineLevel="0" collapsed="false">
      <c r="A4048" s="1" t="s">
        <v>19</v>
      </c>
      <c r="B4048" s="1" t="s">
        <v>4050</v>
      </c>
      <c r="C4048" s="1" t="n">
        <v>41774</v>
      </c>
      <c r="D4048" s="1" t="n">
        <v>63340.175</v>
      </c>
      <c r="E4048" s="1" t="n">
        <v>8.476</v>
      </c>
    </row>
    <row r="4049" customFormat="false" ht="12.75" hidden="false" customHeight="false" outlineLevel="0" collapsed="false">
      <c r="A4049" s="1" t="s">
        <v>19</v>
      </c>
      <c r="B4049" s="1" t="s">
        <v>4051</v>
      </c>
      <c r="C4049" s="1" t="n">
        <v>41667</v>
      </c>
      <c r="D4049" s="1" t="n">
        <v>63126.281</v>
      </c>
      <c r="E4049" s="1" t="n">
        <v>8.548</v>
      </c>
    </row>
    <row r="4050" customFormat="false" ht="12.75" hidden="false" customHeight="false" outlineLevel="0" collapsed="false">
      <c r="A4050" s="1" t="s">
        <v>19</v>
      </c>
      <c r="B4050" s="1" t="s">
        <v>4052</v>
      </c>
      <c r="C4050" s="1" t="n">
        <v>41546</v>
      </c>
      <c r="D4050" s="1" t="n">
        <v>62885.109</v>
      </c>
      <c r="E4050" s="1" t="n">
        <v>8.629</v>
      </c>
    </row>
    <row r="4051" customFormat="false" ht="12.75" hidden="false" customHeight="false" outlineLevel="0" collapsed="false">
      <c r="A4051" s="1" t="s">
        <v>19</v>
      </c>
      <c r="B4051" s="1" t="s">
        <v>4053</v>
      </c>
      <c r="C4051" s="1" t="n">
        <v>41420</v>
      </c>
      <c r="D4051" s="1" t="n">
        <v>62634.765</v>
      </c>
      <c r="E4051" s="1" t="n">
        <v>8.713</v>
      </c>
    </row>
    <row r="4052" customFormat="false" ht="12.75" hidden="false" customHeight="false" outlineLevel="0" collapsed="false">
      <c r="A4052" s="1" t="s">
        <v>19</v>
      </c>
      <c r="B4052" s="1" t="s">
        <v>4054</v>
      </c>
      <c r="C4052" s="1" t="n">
        <v>41288</v>
      </c>
      <c r="D4052" s="1" t="n">
        <v>62373.366</v>
      </c>
      <c r="E4052" s="1" t="n">
        <v>8.802</v>
      </c>
    </row>
    <row r="4053" customFormat="false" ht="12.75" hidden="false" customHeight="false" outlineLevel="0" collapsed="false">
      <c r="A4053" s="1" t="s">
        <v>19</v>
      </c>
      <c r="B4053" s="1" t="s">
        <v>4055</v>
      </c>
      <c r="C4053" s="1" t="n">
        <v>41150</v>
      </c>
      <c r="D4053" s="1" t="n">
        <v>62101.028</v>
      </c>
      <c r="E4053" s="1" t="n">
        <v>8.895</v>
      </c>
    </row>
    <row r="4054" customFormat="false" ht="12.75" hidden="false" customHeight="false" outlineLevel="0" collapsed="false">
      <c r="A4054" s="1" t="s">
        <v>19</v>
      </c>
      <c r="B4054" s="1" t="s">
        <v>4056</v>
      </c>
      <c r="C4054" s="1" t="n">
        <v>41013</v>
      </c>
      <c r="D4054" s="1" t="n">
        <v>61831.611</v>
      </c>
      <c r="E4054" s="1" t="n">
        <v>8.987</v>
      </c>
    </row>
    <row r="4055" customFormat="false" ht="12.75" hidden="false" customHeight="false" outlineLevel="0" collapsed="false">
      <c r="A4055" s="1" t="s">
        <v>19</v>
      </c>
      <c r="B4055" s="1" t="s">
        <v>4057</v>
      </c>
      <c r="C4055" s="1" t="n">
        <v>40877</v>
      </c>
      <c r="D4055" s="1" t="n">
        <v>61565.089</v>
      </c>
      <c r="E4055" s="1" t="n">
        <v>9.079</v>
      </c>
    </row>
    <row r="4056" customFormat="false" ht="12.75" hidden="false" customHeight="false" outlineLevel="0" collapsed="false">
      <c r="A4056" s="1" t="s">
        <v>19</v>
      </c>
      <c r="B4056" s="1" t="s">
        <v>4058</v>
      </c>
      <c r="C4056" s="1" t="n">
        <v>40738</v>
      </c>
      <c r="D4056" s="1" t="n">
        <v>61293.64</v>
      </c>
      <c r="E4056" s="1" t="n">
        <v>9.173</v>
      </c>
    </row>
    <row r="4057" customFormat="false" ht="12.75" hidden="false" customHeight="false" outlineLevel="0" collapsed="false">
      <c r="A4057" s="1" t="s">
        <v>19</v>
      </c>
      <c r="B4057" s="1" t="s">
        <v>4059</v>
      </c>
      <c r="C4057" s="1" t="n">
        <v>40598</v>
      </c>
      <c r="D4057" s="1" t="n">
        <v>61021.206</v>
      </c>
      <c r="E4057" s="1" t="n">
        <v>9.267</v>
      </c>
    </row>
    <row r="4058" customFormat="false" ht="12.75" hidden="false" customHeight="false" outlineLevel="0" collapsed="false">
      <c r="A4058" s="1" t="s">
        <v>19</v>
      </c>
      <c r="B4058" s="1" t="s">
        <v>4060</v>
      </c>
      <c r="C4058" s="1" t="n">
        <v>40455</v>
      </c>
      <c r="D4058" s="1" t="n">
        <v>60743.931</v>
      </c>
      <c r="E4058" s="1" t="n">
        <v>9.364</v>
      </c>
    </row>
    <row r="4059" customFormat="false" ht="12.75" hidden="false" customHeight="false" outlineLevel="0" collapsed="false">
      <c r="A4059" s="1" t="s">
        <v>19</v>
      </c>
      <c r="B4059" s="1" t="s">
        <v>4061</v>
      </c>
      <c r="C4059" s="1" t="n">
        <v>40297</v>
      </c>
      <c r="D4059" s="1" t="n">
        <v>60438.735</v>
      </c>
      <c r="E4059" s="1" t="n">
        <v>9.471</v>
      </c>
    </row>
    <row r="4060" customFormat="false" ht="12.75" hidden="false" customHeight="false" outlineLevel="0" collapsed="false">
      <c r="A4060" s="1" t="s">
        <v>19</v>
      </c>
      <c r="B4060" s="1" t="s">
        <v>4062</v>
      </c>
      <c r="C4060" s="1" t="n">
        <v>40141</v>
      </c>
      <c r="D4060" s="1" t="n">
        <v>60138.596</v>
      </c>
      <c r="E4060" s="1" t="n">
        <v>9.577</v>
      </c>
    </row>
    <row r="4061" customFormat="false" ht="12.75" hidden="false" customHeight="false" outlineLevel="0" collapsed="false">
      <c r="A4061" s="1" t="s">
        <v>19</v>
      </c>
      <c r="B4061" s="1" t="s">
        <v>4063</v>
      </c>
      <c r="C4061" s="1" t="n">
        <v>39992</v>
      </c>
      <c r="D4061" s="1" t="n">
        <v>59853.025</v>
      </c>
      <c r="E4061" s="1" t="n">
        <v>9.679</v>
      </c>
    </row>
    <row r="4062" customFormat="false" ht="12.75" hidden="false" customHeight="false" outlineLevel="0" collapsed="false">
      <c r="A4062" s="1" t="s">
        <v>19</v>
      </c>
      <c r="B4062" s="1" t="s">
        <v>4064</v>
      </c>
      <c r="C4062" s="1" t="n">
        <v>39853</v>
      </c>
      <c r="D4062" s="1" t="n">
        <v>59587.583</v>
      </c>
      <c r="E4062" s="1" t="n">
        <v>9.773</v>
      </c>
    </row>
    <row r="4063" customFormat="false" ht="12.75" hidden="false" customHeight="false" outlineLevel="0" collapsed="false">
      <c r="A4063" s="1" t="s">
        <v>19</v>
      </c>
      <c r="B4063" s="1" t="s">
        <v>4065</v>
      </c>
      <c r="C4063" s="1" t="n">
        <v>39713</v>
      </c>
      <c r="D4063" s="1" t="n">
        <v>59321.168</v>
      </c>
      <c r="E4063" s="1" t="n">
        <v>9.869</v>
      </c>
    </row>
    <row r="4064" customFormat="false" ht="12.75" hidden="false" customHeight="false" outlineLevel="0" collapsed="false">
      <c r="A4064" s="1" t="s">
        <v>19</v>
      </c>
      <c r="B4064" s="1" t="s">
        <v>4066</v>
      </c>
      <c r="C4064" s="1" t="n">
        <v>39577</v>
      </c>
      <c r="D4064" s="1" t="n">
        <v>59063.258</v>
      </c>
      <c r="E4064" s="1" t="n">
        <v>9.962</v>
      </c>
    </row>
    <row r="4065" customFormat="false" ht="12.75" hidden="false" customHeight="false" outlineLevel="0" collapsed="false">
      <c r="A4065" s="1" t="s">
        <v>19</v>
      </c>
      <c r="B4065" s="1" t="s">
        <v>4067</v>
      </c>
      <c r="C4065" s="1" t="n">
        <v>39442</v>
      </c>
      <c r="D4065" s="1" t="n">
        <v>58808.112</v>
      </c>
      <c r="E4065" s="1" t="n">
        <v>10.054</v>
      </c>
    </row>
    <row r="4066" customFormat="false" ht="12.75" hidden="false" customHeight="false" outlineLevel="0" collapsed="false">
      <c r="A4066" s="1" t="s">
        <v>19</v>
      </c>
      <c r="B4066" s="1" t="s">
        <v>4068</v>
      </c>
      <c r="C4066" s="1" t="n">
        <v>39307</v>
      </c>
      <c r="D4066" s="1" t="n">
        <v>58553.825</v>
      </c>
      <c r="E4066" s="1" t="n">
        <v>10.147</v>
      </c>
    </row>
    <row r="4067" customFormat="false" ht="12.75" hidden="false" customHeight="false" outlineLevel="0" collapsed="false">
      <c r="A4067" s="1" t="s">
        <v>19</v>
      </c>
      <c r="B4067" s="1" t="s">
        <v>4069</v>
      </c>
      <c r="C4067" s="1" t="n">
        <v>39168</v>
      </c>
      <c r="D4067" s="1" t="n">
        <v>58292.898</v>
      </c>
      <c r="E4067" s="1" t="n">
        <v>10.242</v>
      </c>
    </row>
    <row r="4068" customFormat="false" ht="12.75" hidden="false" customHeight="false" outlineLevel="0" collapsed="false">
      <c r="A4068" s="1" t="s">
        <v>19</v>
      </c>
      <c r="B4068" s="1" t="s">
        <v>4070</v>
      </c>
      <c r="C4068" s="1" t="n">
        <v>39023</v>
      </c>
      <c r="D4068" s="1" t="n">
        <v>58021.668</v>
      </c>
      <c r="E4068" s="1" t="n">
        <v>10.342</v>
      </c>
    </row>
    <row r="4069" customFormat="false" ht="12.75" hidden="false" customHeight="false" outlineLevel="0" collapsed="false">
      <c r="A4069" s="1" t="s">
        <v>19</v>
      </c>
      <c r="B4069" s="1" t="s">
        <v>4071</v>
      </c>
      <c r="C4069" s="1" t="n">
        <v>38884</v>
      </c>
      <c r="D4069" s="1" t="n">
        <v>57762.579</v>
      </c>
      <c r="E4069" s="1" t="n">
        <v>10.438</v>
      </c>
    </row>
    <row r="4070" customFormat="false" ht="12.75" hidden="false" customHeight="false" outlineLevel="0" collapsed="false">
      <c r="A4070" s="1" t="s">
        <v>19</v>
      </c>
      <c r="B4070" s="1" t="s">
        <v>4072</v>
      </c>
      <c r="C4070" s="1" t="n">
        <v>38746</v>
      </c>
      <c r="D4070" s="1" t="n">
        <v>57506.236</v>
      </c>
      <c r="E4070" s="1" t="n">
        <v>10.533</v>
      </c>
    </row>
    <row r="4071" customFormat="false" ht="12.75" hidden="false" customHeight="false" outlineLevel="0" collapsed="false">
      <c r="A4071" s="1" t="s">
        <v>19</v>
      </c>
      <c r="B4071" s="1" t="s">
        <v>4073</v>
      </c>
      <c r="C4071" s="1" t="n">
        <v>38627</v>
      </c>
      <c r="D4071" s="1" t="n">
        <v>57285.889</v>
      </c>
      <c r="E4071" s="1" t="n">
        <v>10.615</v>
      </c>
    </row>
    <row r="4072" customFormat="false" ht="12.75" hidden="false" customHeight="false" outlineLevel="0" collapsed="false">
      <c r="A4072" s="1" t="s">
        <v>19</v>
      </c>
      <c r="B4072" s="1" t="s">
        <v>4074</v>
      </c>
      <c r="C4072" s="1" t="n">
        <v>38508</v>
      </c>
      <c r="D4072" s="1" t="n">
        <v>57066.191</v>
      </c>
      <c r="E4072" s="1" t="n">
        <v>10.697</v>
      </c>
    </row>
    <row r="4073" customFormat="false" ht="12.75" hidden="false" customHeight="false" outlineLevel="0" collapsed="false">
      <c r="A4073" s="1" t="s">
        <v>19</v>
      </c>
      <c r="B4073" s="1" t="s">
        <v>4075</v>
      </c>
      <c r="C4073" s="1" t="n">
        <v>38386</v>
      </c>
      <c r="D4073" s="1" t="n">
        <v>56841.623</v>
      </c>
      <c r="E4073" s="1" t="n">
        <v>10.782</v>
      </c>
    </row>
    <row r="4074" customFormat="false" ht="12.75" hidden="false" customHeight="false" outlineLevel="0" collapsed="false">
      <c r="A4074" s="1" t="s">
        <v>19</v>
      </c>
      <c r="B4074" s="1" t="s">
        <v>4076</v>
      </c>
      <c r="C4074" s="1" t="n">
        <v>38260</v>
      </c>
      <c r="D4074" s="1" t="n">
        <v>56610.401</v>
      </c>
      <c r="E4074" s="1" t="n">
        <v>10.869</v>
      </c>
    </row>
    <row r="4075" customFormat="false" ht="12.75" hidden="false" customHeight="false" outlineLevel="0" collapsed="false">
      <c r="A4075" s="1" t="s">
        <v>19</v>
      </c>
      <c r="B4075" s="1" t="s">
        <v>4077</v>
      </c>
      <c r="C4075" s="1" t="n">
        <v>38135</v>
      </c>
      <c r="D4075" s="1" t="n">
        <v>56381.722</v>
      </c>
      <c r="E4075" s="1" t="n">
        <v>10.956</v>
      </c>
    </row>
    <row r="4076" customFormat="false" ht="12.75" hidden="false" customHeight="false" outlineLevel="0" collapsed="false">
      <c r="A4076" s="1" t="s">
        <v>19</v>
      </c>
      <c r="B4076" s="1" t="s">
        <v>4078</v>
      </c>
      <c r="C4076" s="1" t="n">
        <v>38014</v>
      </c>
      <c r="D4076" s="1" t="n">
        <v>56161.029</v>
      </c>
      <c r="E4076" s="1" t="n">
        <v>11.04</v>
      </c>
    </row>
    <row r="4077" customFormat="false" ht="12.75" hidden="false" customHeight="false" outlineLevel="0" collapsed="false">
      <c r="A4077" s="1" t="s">
        <v>19</v>
      </c>
      <c r="B4077" s="1" t="s">
        <v>4079</v>
      </c>
      <c r="C4077" s="1" t="n">
        <v>37895</v>
      </c>
      <c r="D4077" s="1" t="n">
        <v>55944.623</v>
      </c>
      <c r="E4077" s="1" t="n">
        <v>11.123</v>
      </c>
    </row>
    <row r="4078" customFormat="false" ht="12.75" hidden="false" customHeight="false" outlineLevel="0" collapsed="false">
      <c r="A4078" s="1" t="s">
        <v>19</v>
      </c>
      <c r="B4078" s="1" t="s">
        <v>4080</v>
      </c>
      <c r="C4078" s="1" t="n">
        <v>37778</v>
      </c>
      <c r="D4078" s="1" t="n">
        <v>55732.468</v>
      </c>
      <c r="E4078" s="1" t="n">
        <v>11.205</v>
      </c>
    </row>
    <row r="4079" customFormat="false" ht="12.75" hidden="false" customHeight="false" outlineLevel="0" collapsed="false">
      <c r="A4079" s="1" t="s">
        <v>19</v>
      </c>
      <c r="B4079" s="1" t="s">
        <v>4081</v>
      </c>
      <c r="C4079" s="1" t="n">
        <v>37661</v>
      </c>
      <c r="D4079" s="1" t="n">
        <v>55520.921</v>
      </c>
      <c r="E4079" s="1" t="n">
        <v>11.286</v>
      </c>
    </row>
    <row r="4080" customFormat="false" ht="12.75" hidden="false" customHeight="false" outlineLevel="0" collapsed="false">
      <c r="A4080" s="1" t="s">
        <v>19</v>
      </c>
      <c r="B4080" s="1" t="s">
        <v>4082</v>
      </c>
      <c r="C4080" s="1" t="n">
        <v>37553</v>
      </c>
      <c r="D4080" s="1" t="n">
        <v>55326.183</v>
      </c>
      <c r="E4080" s="1" t="n">
        <v>11.362</v>
      </c>
    </row>
    <row r="4081" customFormat="false" ht="12.75" hidden="false" customHeight="false" outlineLevel="0" collapsed="false">
      <c r="A4081" s="1" t="s">
        <v>19</v>
      </c>
      <c r="B4081" s="1" t="s">
        <v>4083</v>
      </c>
      <c r="C4081" s="1" t="n">
        <v>37440</v>
      </c>
      <c r="D4081" s="1" t="n">
        <v>55122.978</v>
      </c>
      <c r="E4081" s="1" t="n">
        <v>11.441</v>
      </c>
    </row>
    <row r="4082" customFormat="false" ht="12.75" hidden="false" customHeight="false" outlineLevel="0" collapsed="false">
      <c r="A4082" s="1" t="s">
        <v>19</v>
      </c>
      <c r="B4082" s="1" t="s">
        <v>4084</v>
      </c>
      <c r="C4082" s="1" t="n">
        <v>37333</v>
      </c>
      <c r="D4082" s="1" t="n">
        <v>54931.078</v>
      </c>
      <c r="E4082" s="1" t="n">
        <v>11.516</v>
      </c>
    </row>
    <row r="4083" customFormat="false" ht="12.75" hidden="false" customHeight="false" outlineLevel="0" collapsed="false">
      <c r="A4083" s="1" t="s">
        <v>19</v>
      </c>
      <c r="B4083" s="1" t="s">
        <v>4085</v>
      </c>
      <c r="C4083" s="1" t="n">
        <v>37222</v>
      </c>
      <c r="D4083" s="1" t="n">
        <v>54732.533</v>
      </c>
      <c r="E4083" s="1" t="n">
        <v>11.594</v>
      </c>
    </row>
    <row r="4084" customFormat="false" ht="12.75" hidden="false" customHeight="false" outlineLevel="0" collapsed="false">
      <c r="A4084" s="1" t="s">
        <v>19</v>
      </c>
      <c r="B4084" s="1" t="s">
        <v>4086</v>
      </c>
      <c r="C4084" s="1" t="n">
        <v>37101</v>
      </c>
      <c r="D4084" s="1" t="n">
        <v>54516.71</v>
      </c>
      <c r="E4084" s="1" t="n">
        <v>11.679</v>
      </c>
    </row>
    <row r="4085" customFormat="false" ht="12.75" hidden="false" customHeight="false" outlineLevel="0" collapsed="false">
      <c r="A4085" s="1" t="s">
        <v>19</v>
      </c>
      <c r="B4085" s="1" t="s">
        <v>4087</v>
      </c>
      <c r="C4085" s="1" t="n">
        <v>36982</v>
      </c>
      <c r="D4085" s="1" t="n">
        <v>54305.072</v>
      </c>
      <c r="E4085" s="1" t="n">
        <v>11.763</v>
      </c>
    </row>
    <row r="4086" customFormat="false" ht="12.75" hidden="false" customHeight="false" outlineLevel="0" collapsed="false">
      <c r="A4086" s="1" t="s">
        <v>19</v>
      </c>
      <c r="B4086" s="1" t="s">
        <v>4088</v>
      </c>
      <c r="C4086" s="1" t="n">
        <v>36840</v>
      </c>
      <c r="D4086" s="1" t="n">
        <v>54053.327</v>
      </c>
      <c r="E4086" s="1" t="n">
        <v>11.863</v>
      </c>
    </row>
    <row r="4087" customFormat="false" ht="12.75" hidden="false" customHeight="false" outlineLevel="0" collapsed="false">
      <c r="A4087" s="1" t="s">
        <v>19</v>
      </c>
      <c r="B4087" s="1" t="s">
        <v>4089</v>
      </c>
      <c r="C4087" s="1" t="n">
        <v>36693</v>
      </c>
      <c r="D4087" s="1" t="n">
        <v>53793.628</v>
      </c>
      <c r="E4087" s="1" t="n">
        <v>11.967</v>
      </c>
    </row>
    <row r="4088" customFormat="false" ht="12.75" hidden="false" customHeight="false" outlineLevel="0" collapsed="false">
      <c r="A4088" s="1" t="s">
        <v>19</v>
      </c>
      <c r="B4088" s="1" t="s">
        <v>4090</v>
      </c>
      <c r="C4088" s="1" t="n">
        <v>36544</v>
      </c>
      <c r="D4088" s="1" t="n">
        <v>53531.335</v>
      </c>
      <c r="E4088" s="1" t="n">
        <v>12.072</v>
      </c>
    </row>
    <row r="4089" customFormat="false" ht="12.75" hidden="false" customHeight="false" outlineLevel="0" collapsed="false">
      <c r="A4089" s="1" t="s">
        <v>19</v>
      </c>
      <c r="B4089" s="1" t="s">
        <v>4091</v>
      </c>
      <c r="C4089" s="1" t="n">
        <v>36394</v>
      </c>
      <c r="D4089" s="1" t="n">
        <v>53268.232</v>
      </c>
      <c r="E4089" s="1" t="n">
        <v>12.178</v>
      </c>
    </row>
    <row r="4090" customFormat="false" ht="12.75" hidden="false" customHeight="false" outlineLevel="0" collapsed="false">
      <c r="A4090" s="1" t="s">
        <v>19</v>
      </c>
      <c r="B4090" s="1" t="s">
        <v>4092</v>
      </c>
      <c r="C4090" s="1" t="n">
        <v>36224</v>
      </c>
      <c r="D4090" s="1" t="n">
        <v>52971.196</v>
      </c>
      <c r="E4090" s="1" t="n">
        <v>12.299</v>
      </c>
    </row>
    <row r="4091" customFormat="false" ht="12.75" hidden="false" customHeight="false" outlineLevel="0" collapsed="false">
      <c r="A4091" s="1" t="s">
        <v>19</v>
      </c>
      <c r="B4091" s="1" t="s">
        <v>4093</v>
      </c>
      <c r="C4091" s="1" t="n">
        <v>36047</v>
      </c>
      <c r="D4091" s="1" t="n">
        <v>52663.215</v>
      </c>
      <c r="E4091" s="1" t="n">
        <v>12.425</v>
      </c>
    </row>
    <row r="4092" customFormat="false" ht="12.75" hidden="false" customHeight="false" outlineLevel="0" collapsed="false">
      <c r="A4092" s="1" t="s">
        <v>19</v>
      </c>
      <c r="B4092" s="1" t="s">
        <v>4094</v>
      </c>
      <c r="C4092" s="1" t="n">
        <v>35880</v>
      </c>
      <c r="D4092" s="1" t="n">
        <v>52373.83</v>
      </c>
      <c r="E4092" s="1" t="n">
        <v>12.544</v>
      </c>
    </row>
    <row r="4093" customFormat="false" ht="12.75" hidden="false" customHeight="false" outlineLevel="0" collapsed="false">
      <c r="A4093" s="1" t="s">
        <v>19</v>
      </c>
      <c r="B4093" s="1" t="s">
        <v>4095</v>
      </c>
      <c r="C4093" s="1" t="n">
        <v>35715</v>
      </c>
      <c r="D4093" s="1" t="n">
        <v>52089.045</v>
      </c>
      <c r="E4093" s="1" t="n">
        <v>12.662</v>
      </c>
    </row>
    <row r="4094" customFormat="false" ht="12.75" hidden="false" customHeight="false" outlineLevel="0" collapsed="false">
      <c r="A4094" s="1" t="s">
        <v>19</v>
      </c>
      <c r="B4094" s="1" t="s">
        <v>4096</v>
      </c>
      <c r="C4094" s="1" t="n">
        <v>35552</v>
      </c>
      <c r="D4094" s="1" t="n">
        <v>51808.811</v>
      </c>
      <c r="E4094" s="1" t="n">
        <v>12.779</v>
      </c>
    </row>
    <row r="4095" customFormat="false" ht="12.75" hidden="false" customHeight="false" outlineLevel="0" collapsed="false">
      <c r="A4095" s="1" t="s">
        <v>19</v>
      </c>
      <c r="B4095" s="1" t="s">
        <v>4097</v>
      </c>
      <c r="C4095" s="1" t="n">
        <v>35382</v>
      </c>
      <c r="D4095" s="1" t="n">
        <v>51517.7</v>
      </c>
      <c r="E4095" s="1" t="n">
        <v>12.901</v>
      </c>
    </row>
    <row r="4096" customFormat="false" ht="12.75" hidden="false" customHeight="false" outlineLevel="0" collapsed="false">
      <c r="A4096" s="1" t="s">
        <v>19</v>
      </c>
      <c r="B4096" s="1" t="s">
        <v>4098</v>
      </c>
      <c r="C4096" s="1" t="n">
        <v>35201</v>
      </c>
      <c r="D4096" s="1" t="n">
        <v>51209.044</v>
      </c>
      <c r="E4096" s="1" t="n">
        <v>13.031</v>
      </c>
    </row>
    <row r="4097" customFormat="false" ht="12.75" hidden="false" customHeight="false" outlineLevel="0" collapsed="false">
      <c r="A4097" s="1" t="s">
        <v>19</v>
      </c>
      <c r="B4097" s="1" t="s">
        <v>4099</v>
      </c>
      <c r="C4097" s="1" t="n">
        <v>35015</v>
      </c>
      <c r="D4097" s="1" t="n">
        <v>50893.24</v>
      </c>
      <c r="E4097" s="1" t="n">
        <v>13.166</v>
      </c>
    </row>
    <row r="4098" customFormat="false" ht="12.75" hidden="false" customHeight="false" outlineLevel="0" collapsed="false">
      <c r="A4098" s="1" t="s">
        <v>19</v>
      </c>
      <c r="B4098" s="1" t="s">
        <v>4100</v>
      </c>
      <c r="C4098" s="1" t="n">
        <v>34809</v>
      </c>
      <c r="D4098" s="1" t="n">
        <v>50545.098</v>
      </c>
      <c r="E4098" s="1" t="n">
        <v>13.315</v>
      </c>
    </row>
    <row r="4099" customFormat="false" ht="12.75" hidden="false" customHeight="false" outlineLevel="0" collapsed="false">
      <c r="A4099" s="1" t="s">
        <v>19</v>
      </c>
      <c r="B4099" s="1" t="s">
        <v>4101</v>
      </c>
      <c r="C4099" s="1" t="n">
        <v>34608</v>
      </c>
      <c r="D4099" s="1" t="n">
        <v>50207.036</v>
      </c>
      <c r="E4099" s="1" t="n">
        <v>13.46</v>
      </c>
    </row>
    <row r="4100" customFormat="false" ht="12.75" hidden="false" customHeight="false" outlineLevel="0" collapsed="false">
      <c r="A4100" s="1" t="s">
        <v>19</v>
      </c>
      <c r="B4100" s="1" t="s">
        <v>4102</v>
      </c>
      <c r="C4100" s="1" t="n">
        <v>34416</v>
      </c>
      <c r="D4100" s="1" t="n">
        <v>49885.604</v>
      </c>
      <c r="E4100" s="1" t="n">
        <v>13.6</v>
      </c>
    </row>
    <row r="4101" customFormat="false" ht="12.75" hidden="false" customHeight="false" outlineLevel="0" collapsed="false">
      <c r="A4101" s="1" t="s">
        <v>19</v>
      </c>
      <c r="B4101" s="1" t="s">
        <v>4103</v>
      </c>
      <c r="C4101" s="1" t="n">
        <v>34222</v>
      </c>
      <c r="D4101" s="1" t="n">
        <v>49562.294</v>
      </c>
      <c r="E4101" s="1" t="n">
        <v>13.741</v>
      </c>
    </row>
    <row r="4102" customFormat="false" ht="12.75" hidden="false" customHeight="false" outlineLevel="0" collapsed="false">
      <c r="A4102" s="1" t="s">
        <v>19</v>
      </c>
      <c r="B4102" s="1" t="s">
        <v>4104</v>
      </c>
      <c r="C4102" s="1" t="n">
        <v>34014</v>
      </c>
      <c r="D4102" s="1" t="n">
        <v>49217.283</v>
      </c>
      <c r="E4102" s="1" t="n">
        <v>13.894</v>
      </c>
    </row>
    <row r="4103" customFormat="false" ht="12.75" hidden="false" customHeight="false" outlineLevel="0" collapsed="false">
      <c r="A4103" s="1" t="s">
        <v>19</v>
      </c>
      <c r="B4103" s="1" t="s">
        <v>4105</v>
      </c>
      <c r="C4103" s="1" t="n">
        <v>33776</v>
      </c>
      <c r="D4103" s="1" t="n">
        <v>48824.566</v>
      </c>
      <c r="E4103" s="1" t="n">
        <v>14.068</v>
      </c>
    </row>
    <row r="4104" customFormat="false" ht="12.75" hidden="false" customHeight="false" outlineLevel="0" collapsed="false">
      <c r="A4104" s="1" t="s">
        <v>19</v>
      </c>
      <c r="B4104" s="1" t="s">
        <v>4106</v>
      </c>
      <c r="C4104" s="1" t="n">
        <v>33555</v>
      </c>
      <c r="D4104" s="1" t="n">
        <v>48461.849</v>
      </c>
      <c r="E4104" s="1" t="n">
        <v>14.231</v>
      </c>
    </row>
    <row r="4105" customFormat="false" ht="12.75" hidden="false" customHeight="false" outlineLevel="0" collapsed="false">
      <c r="A4105" s="1" t="s">
        <v>19</v>
      </c>
      <c r="B4105" s="1" t="s">
        <v>4107</v>
      </c>
      <c r="C4105" s="1" t="n">
        <v>33343</v>
      </c>
      <c r="D4105" s="1" t="n">
        <v>48115.652</v>
      </c>
      <c r="E4105" s="1" t="n">
        <v>14.387</v>
      </c>
    </row>
    <row r="4106" customFormat="false" ht="12.75" hidden="false" customHeight="false" outlineLevel="0" collapsed="false">
      <c r="A4106" s="1" t="s">
        <v>19</v>
      </c>
      <c r="B4106" s="1" t="s">
        <v>4108</v>
      </c>
      <c r="C4106" s="1" t="n">
        <v>33153</v>
      </c>
      <c r="D4106" s="1" t="n">
        <v>47806.827</v>
      </c>
      <c r="E4106" s="1" t="n">
        <v>14.528</v>
      </c>
    </row>
    <row r="4107" customFormat="false" ht="12.75" hidden="false" customHeight="false" outlineLevel="0" collapsed="false">
      <c r="A4107" s="1" t="s">
        <v>19</v>
      </c>
      <c r="B4107" s="1" t="s">
        <v>4109</v>
      </c>
      <c r="C4107" s="1" t="n">
        <v>32984</v>
      </c>
      <c r="D4107" s="1" t="n">
        <v>47533.276</v>
      </c>
      <c r="E4107" s="1" t="n">
        <v>14.653</v>
      </c>
    </row>
    <row r="4108" customFormat="false" ht="12.75" hidden="false" customHeight="false" outlineLevel="0" collapsed="false">
      <c r="A4108" s="1" t="s">
        <v>19</v>
      </c>
      <c r="B4108" s="1" t="s">
        <v>4110</v>
      </c>
      <c r="C4108" s="1" t="n">
        <v>32830</v>
      </c>
      <c r="D4108" s="1" t="n">
        <v>47284.934</v>
      </c>
      <c r="E4108" s="1" t="n">
        <v>14.768</v>
      </c>
    </row>
    <row r="4109" customFormat="false" ht="12.75" hidden="false" customHeight="false" outlineLevel="0" collapsed="false">
      <c r="A4109" s="1" t="s">
        <v>19</v>
      </c>
      <c r="B4109" s="1" t="s">
        <v>4111</v>
      </c>
      <c r="C4109" s="1" t="n">
        <v>32684</v>
      </c>
      <c r="D4109" s="1" t="n">
        <v>47050.306</v>
      </c>
      <c r="E4109" s="1" t="n">
        <v>14.877</v>
      </c>
    </row>
    <row r="4110" customFormat="false" ht="12.75" hidden="false" customHeight="false" outlineLevel="0" collapsed="false">
      <c r="A4110" s="1" t="s">
        <v>19</v>
      </c>
      <c r="B4110" s="1" t="s">
        <v>4112</v>
      </c>
      <c r="C4110" s="1" t="n">
        <v>32535</v>
      </c>
      <c r="D4110" s="1" t="n">
        <v>46811.671</v>
      </c>
      <c r="E4110" s="1" t="n">
        <v>14.988</v>
      </c>
    </row>
    <row r="4111" customFormat="false" ht="12.75" hidden="false" customHeight="false" outlineLevel="0" collapsed="false">
      <c r="A4111" s="1" t="s">
        <v>19</v>
      </c>
      <c r="B4111" s="1" t="s">
        <v>4113</v>
      </c>
      <c r="C4111" s="1" t="n">
        <v>32394</v>
      </c>
      <c r="D4111" s="1" t="n">
        <v>46586.6</v>
      </c>
      <c r="E4111" s="1" t="n">
        <v>15.094</v>
      </c>
    </row>
    <row r="4112" customFormat="false" ht="12.75" hidden="false" customHeight="false" outlineLevel="0" collapsed="false">
      <c r="A4112" s="1" t="s">
        <v>19</v>
      </c>
      <c r="B4112" s="1" t="s">
        <v>4114</v>
      </c>
      <c r="C4112" s="1" t="n">
        <v>32271</v>
      </c>
      <c r="D4112" s="1" t="n">
        <v>46390.856</v>
      </c>
      <c r="E4112" s="1" t="n">
        <v>15.186</v>
      </c>
    </row>
    <row r="4113" customFormat="false" ht="12.75" hidden="false" customHeight="false" outlineLevel="0" collapsed="false">
      <c r="A4113" s="1" t="s">
        <v>19</v>
      </c>
      <c r="B4113" s="1" t="s">
        <v>4115</v>
      </c>
      <c r="C4113" s="1" t="n">
        <v>32165</v>
      </c>
      <c r="D4113" s="1" t="n">
        <v>46222.608</v>
      </c>
      <c r="E4113" s="1" t="n">
        <v>15.266</v>
      </c>
    </row>
    <row r="4114" customFormat="false" ht="12.75" hidden="false" customHeight="false" outlineLevel="0" collapsed="false">
      <c r="A4114" s="1" t="s">
        <v>19</v>
      </c>
      <c r="B4114" s="1" t="s">
        <v>4116</v>
      </c>
      <c r="C4114" s="1" t="n">
        <v>32063</v>
      </c>
      <c r="D4114" s="1" t="n">
        <v>46061.095</v>
      </c>
      <c r="E4114" s="1" t="n">
        <v>15.343</v>
      </c>
    </row>
    <row r="4115" customFormat="false" ht="12.75" hidden="false" customHeight="false" outlineLevel="0" collapsed="false">
      <c r="A4115" s="1" t="s">
        <v>19</v>
      </c>
      <c r="B4115" s="1" t="s">
        <v>4117</v>
      </c>
      <c r="C4115" s="1" t="n">
        <v>31962</v>
      </c>
      <c r="D4115" s="1" t="n">
        <v>45901.537</v>
      </c>
      <c r="E4115" s="1" t="n">
        <v>15.419</v>
      </c>
    </row>
    <row r="4116" customFormat="false" ht="12.75" hidden="false" customHeight="false" outlineLevel="0" collapsed="false">
      <c r="A4116" s="1" t="s">
        <v>19</v>
      </c>
      <c r="B4116" s="1" t="s">
        <v>4118</v>
      </c>
      <c r="C4116" s="1" t="n">
        <v>31863</v>
      </c>
      <c r="D4116" s="1" t="n">
        <v>45745.495</v>
      </c>
      <c r="E4116" s="1" t="n">
        <v>15.494</v>
      </c>
    </row>
    <row r="4117" customFormat="false" ht="12.75" hidden="false" customHeight="false" outlineLevel="0" collapsed="false">
      <c r="A4117" s="1" t="s">
        <v>19</v>
      </c>
      <c r="B4117" s="1" t="s">
        <v>4119</v>
      </c>
      <c r="C4117" s="1" t="n">
        <v>31759</v>
      </c>
      <c r="D4117" s="1" t="n">
        <v>45581.952</v>
      </c>
      <c r="E4117" s="1" t="n">
        <v>15.572</v>
      </c>
    </row>
    <row r="4118" customFormat="false" ht="12.75" hidden="false" customHeight="false" outlineLevel="0" collapsed="false">
      <c r="A4118" s="1" t="s">
        <v>19</v>
      </c>
      <c r="B4118" s="1" t="s">
        <v>4120</v>
      </c>
      <c r="C4118" s="1" t="n">
        <v>31644</v>
      </c>
      <c r="D4118" s="1" t="n">
        <v>45401.562</v>
      </c>
      <c r="E4118" s="1" t="n">
        <v>15.659</v>
      </c>
    </row>
    <row r="4119" customFormat="false" ht="12.75" hidden="false" customHeight="false" outlineLevel="0" collapsed="false">
      <c r="A4119" s="1" t="s">
        <v>19</v>
      </c>
      <c r="B4119" s="1" t="s">
        <v>4121</v>
      </c>
      <c r="C4119" s="1" t="n">
        <v>31520</v>
      </c>
      <c r="D4119" s="1" t="n">
        <v>45207.583</v>
      </c>
      <c r="E4119" s="1" t="n">
        <v>15.754</v>
      </c>
    </row>
    <row r="4120" customFormat="false" ht="12.75" hidden="false" customHeight="false" outlineLevel="0" collapsed="false">
      <c r="A4120" s="1" t="s">
        <v>19</v>
      </c>
      <c r="B4120" s="1" t="s">
        <v>4122</v>
      </c>
      <c r="C4120" s="1" t="n">
        <v>31394</v>
      </c>
      <c r="D4120" s="1" t="n">
        <v>45011.034</v>
      </c>
      <c r="E4120" s="1" t="n">
        <v>15.849</v>
      </c>
    </row>
    <row r="4121" customFormat="false" ht="12.75" hidden="false" customHeight="false" outlineLevel="0" collapsed="false">
      <c r="A4121" s="1" t="s">
        <v>19</v>
      </c>
      <c r="B4121" s="1" t="s">
        <v>4123</v>
      </c>
      <c r="C4121" s="1" t="n">
        <v>31275</v>
      </c>
      <c r="D4121" s="1" t="n">
        <v>44825.921</v>
      </c>
      <c r="E4121" s="1" t="n">
        <v>15.94</v>
      </c>
    </row>
    <row r="4122" customFormat="false" ht="12.75" hidden="false" customHeight="false" outlineLevel="0" collapsed="false">
      <c r="A4122" s="1" t="s">
        <v>19</v>
      </c>
      <c r="B4122" s="1" t="s">
        <v>4124</v>
      </c>
      <c r="C4122" s="1" t="n">
        <v>31164</v>
      </c>
      <c r="D4122" s="1" t="n">
        <v>44653.703</v>
      </c>
      <c r="E4122" s="1" t="n">
        <v>16.025</v>
      </c>
    </row>
    <row r="4123" customFormat="false" ht="12.75" hidden="false" customHeight="false" outlineLevel="0" collapsed="false">
      <c r="A4123" s="1" t="s">
        <v>19</v>
      </c>
      <c r="B4123" s="1" t="s">
        <v>4125</v>
      </c>
      <c r="C4123" s="1" t="n">
        <v>31063</v>
      </c>
      <c r="D4123" s="1" t="n">
        <v>44497.375</v>
      </c>
      <c r="E4123" s="1" t="n">
        <v>16.102</v>
      </c>
    </row>
    <row r="4124" customFormat="false" ht="12.75" hidden="false" customHeight="false" outlineLevel="0" collapsed="false">
      <c r="A4124" s="1" t="s">
        <v>19</v>
      </c>
      <c r="B4124" s="1" t="s">
        <v>4126</v>
      </c>
      <c r="C4124" s="1" t="n">
        <v>30943</v>
      </c>
      <c r="D4124" s="1" t="n">
        <v>44312.103</v>
      </c>
      <c r="E4124" s="1" t="n">
        <v>16.194</v>
      </c>
    </row>
    <row r="4125" customFormat="false" ht="12.75" hidden="false" customHeight="false" outlineLevel="0" collapsed="false">
      <c r="A4125" s="1" t="s">
        <v>19</v>
      </c>
      <c r="B4125" s="1" t="s">
        <v>4127</v>
      </c>
      <c r="C4125" s="1" t="n">
        <v>30813</v>
      </c>
      <c r="D4125" s="1" t="n">
        <v>44111.958</v>
      </c>
      <c r="E4125" s="1" t="n">
        <v>16.294</v>
      </c>
    </row>
    <row r="4126" customFormat="false" ht="12.75" hidden="false" customHeight="false" outlineLevel="0" collapsed="false">
      <c r="A4126" s="1" t="s">
        <v>19</v>
      </c>
      <c r="B4126" s="1" t="s">
        <v>4128</v>
      </c>
      <c r="C4126" s="1" t="n">
        <v>30694</v>
      </c>
      <c r="D4126" s="1" t="n">
        <v>43929.262</v>
      </c>
      <c r="E4126" s="1" t="n">
        <v>16.385</v>
      </c>
    </row>
    <row r="4127" customFormat="false" ht="12.75" hidden="false" customHeight="false" outlineLevel="0" collapsed="false">
      <c r="A4127" s="1" t="s">
        <v>19</v>
      </c>
      <c r="B4127" s="1" t="s">
        <v>4129</v>
      </c>
      <c r="C4127" s="1" t="n">
        <v>30569</v>
      </c>
      <c r="D4127" s="1" t="n">
        <v>43737.881</v>
      </c>
      <c r="E4127" s="1" t="n">
        <v>16.482</v>
      </c>
    </row>
    <row r="4128" customFormat="false" ht="12.75" hidden="false" customHeight="false" outlineLevel="0" collapsed="false">
      <c r="A4128" s="1" t="s">
        <v>19</v>
      </c>
      <c r="B4128" s="1" t="s">
        <v>4130</v>
      </c>
      <c r="C4128" s="1" t="n">
        <v>30426</v>
      </c>
      <c r="D4128" s="1" t="n">
        <v>43519.601</v>
      </c>
      <c r="E4128" s="1" t="n">
        <v>16.592</v>
      </c>
    </row>
    <row r="4129" customFormat="false" ht="12.75" hidden="false" customHeight="false" outlineLevel="0" collapsed="false">
      <c r="A4129" s="1" t="s">
        <v>19</v>
      </c>
      <c r="B4129" s="1" t="s">
        <v>4131</v>
      </c>
      <c r="C4129" s="1" t="n">
        <v>30259</v>
      </c>
      <c r="D4129" s="1" t="n">
        <v>43265.572</v>
      </c>
      <c r="E4129" s="1" t="n">
        <v>16.722</v>
      </c>
    </row>
    <row r="4130" customFormat="false" ht="12.75" hidden="false" customHeight="false" outlineLevel="0" collapsed="false">
      <c r="A4130" s="1" t="s">
        <v>19</v>
      </c>
      <c r="B4130" s="1" t="s">
        <v>4132</v>
      </c>
      <c r="C4130" s="1" t="n">
        <v>30084</v>
      </c>
      <c r="D4130" s="1" t="n">
        <v>43000.392</v>
      </c>
      <c r="E4130" s="1" t="n">
        <v>16.858</v>
      </c>
    </row>
    <row r="4131" customFormat="false" ht="12.75" hidden="false" customHeight="false" outlineLevel="0" collapsed="false">
      <c r="A4131" s="1" t="s">
        <v>19</v>
      </c>
      <c r="B4131" s="1" t="s">
        <v>4133</v>
      </c>
      <c r="C4131" s="1" t="n">
        <v>29887</v>
      </c>
      <c r="D4131" s="1" t="n">
        <v>42703.116</v>
      </c>
      <c r="E4131" s="1" t="n">
        <v>17.011</v>
      </c>
    </row>
    <row r="4132" customFormat="false" ht="12.75" hidden="false" customHeight="false" outlineLevel="0" collapsed="false">
      <c r="A4132" s="1" t="s">
        <v>19</v>
      </c>
      <c r="B4132" s="1" t="s">
        <v>4134</v>
      </c>
      <c r="C4132" s="1" t="n">
        <v>29664</v>
      </c>
      <c r="D4132" s="1" t="n">
        <v>42368.179</v>
      </c>
      <c r="E4132" s="1" t="n">
        <v>17.185</v>
      </c>
    </row>
    <row r="4133" customFormat="false" ht="12.75" hidden="false" customHeight="false" outlineLevel="0" collapsed="false">
      <c r="A4133" s="1" t="s">
        <v>19</v>
      </c>
      <c r="B4133" s="1" t="s">
        <v>4135</v>
      </c>
      <c r="C4133" s="1" t="n">
        <v>29455</v>
      </c>
      <c r="D4133" s="1" t="n">
        <v>42055.776</v>
      </c>
      <c r="E4133" s="1" t="n">
        <v>17.35</v>
      </c>
    </row>
    <row r="4134" customFormat="false" ht="12.75" hidden="false" customHeight="false" outlineLevel="0" collapsed="false">
      <c r="A4134" s="1" t="s">
        <v>19</v>
      </c>
      <c r="B4134" s="1" t="s">
        <v>4136</v>
      </c>
      <c r="C4134" s="1" t="n">
        <v>29254</v>
      </c>
      <c r="D4134" s="1" t="n">
        <v>41756.697</v>
      </c>
      <c r="E4134" s="1" t="n">
        <v>17.508</v>
      </c>
    </row>
    <row r="4135" customFormat="false" ht="12.75" hidden="false" customHeight="false" outlineLevel="0" collapsed="false">
      <c r="A4135" s="1" t="s">
        <v>19</v>
      </c>
      <c r="B4135" s="1" t="s">
        <v>4137</v>
      </c>
      <c r="C4135" s="1" t="n">
        <v>28839</v>
      </c>
      <c r="D4135" s="1" t="n">
        <v>41143.393</v>
      </c>
      <c r="E4135" s="1" t="n">
        <v>17.837</v>
      </c>
    </row>
    <row r="4136" customFormat="false" ht="12.75" hidden="false" customHeight="false" outlineLevel="0" collapsed="false">
      <c r="A4136" s="1" t="s">
        <v>19</v>
      </c>
      <c r="B4136" s="1" t="s">
        <v>4138</v>
      </c>
      <c r="C4136" s="1" t="n">
        <v>28313</v>
      </c>
      <c r="D4136" s="1" t="n">
        <v>40374.075</v>
      </c>
      <c r="E4136" s="1" t="n">
        <v>18.257</v>
      </c>
    </row>
    <row r="4137" customFormat="false" ht="12.75" hidden="false" customHeight="false" outlineLevel="0" collapsed="false">
      <c r="A4137" s="1" t="s">
        <v>19</v>
      </c>
      <c r="B4137" s="1" t="s">
        <v>4139</v>
      </c>
      <c r="C4137" s="1" t="n">
        <v>27808</v>
      </c>
      <c r="D4137" s="1" t="n">
        <v>39643.779</v>
      </c>
      <c r="E4137" s="1" t="n">
        <v>18.664</v>
      </c>
    </row>
    <row r="4138" customFormat="false" ht="12.75" hidden="false" customHeight="false" outlineLevel="0" collapsed="false">
      <c r="A4138" s="1" t="s">
        <v>19</v>
      </c>
      <c r="B4138" s="1" t="s">
        <v>4140</v>
      </c>
      <c r="C4138" s="1" t="n">
        <v>27439</v>
      </c>
      <c r="D4138" s="1" t="n">
        <v>39115.226</v>
      </c>
      <c r="E4138" s="1" t="n">
        <v>18.964</v>
      </c>
    </row>
    <row r="4139" customFormat="false" ht="12.75" hidden="false" customHeight="false" outlineLevel="0" collapsed="false">
      <c r="A4139" s="1" t="s">
        <v>19</v>
      </c>
      <c r="B4139" s="1" t="s">
        <v>4141</v>
      </c>
      <c r="C4139" s="1" t="n">
        <v>27199</v>
      </c>
      <c r="D4139" s="1" t="n">
        <v>38773.721</v>
      </c>
      <c r="E4139" s="1" t="n">
        <v>19.16</v>
      </c>
    </row>
    <row r="4140" customFormat="false" ht="12.75" hidden="false" customHeight="false" outlineLevel="0" collapsed="false">
      <c r="A4140" s="1" t="s">
        <v>19</v>
      </c>
      <c r="B4140" s="1" t="s">
        <v>4142</v>
      </c>
      <c r="C4140" s="1" t="n">
        <v>27027</v>
      </c>
      <c r="D4140" s="1" t="n">
        <v>38530.067</v>
      </c>
      <c r="E4140" s="1" t="n">
        <v>19.301</v>
      </c>
    </row>
    <row r="4141" customFormat="false" ht="12.75" hidden="false" customHeight="false" outlineLevel="0" collapsed="false">
      <c r="A4141" s="1" t="s">
        <v>19</v>
      </c>
      <c r="B4141" s="1" t="s">
        <v>4143</v>
      </c>
      <c r="C4141" s="1" t="n">
        <v>26903</v>
      </c>
      <c r="D4141" s="1" t="n">
        <v>38354.97</v>
      </c>
      <c r="E4141" s="1" t="n">
        <v>19.403</v>
      </c>
    </row>
    <row r="4142" customFormat="false" ht="12.75" hidden="false" customHeight="false" outlineLevel="0" collapsed="false">
      <c r="A4142" s="1" t="s">
        <v>19</v>
      </c>
      <c r="B4142" s="1" t="s">
        <v>4144</v>
      </c>
      <c r="C4142" s="1" t="n">
        <v>26793</v>
      </c>
      <c r="D4142" s="1" t="n">
        <v>38200.036</v>
      </c>
      <c r="E4142" s="1" t="n">
        <v>19.494</v>
      </c>
    </row>
    <row r="4143" customFormat="false" ht="12.75" hidden="false" customHeight="false" outlineLevel="0" collapsed="false">
      <c r="A4143" s="1" t="s">
        <v>19</v>
      </c>
      <c r="B4143" s="1" t="s">
        <v>4145</v>
      </c>
      <c r="C4143" s="1" t="n">
        <v>26674</v>
      </c>
      <c r="D4143" s="1" t="n">
        <v>38032.838</v>
      </c>
      <c r="E4143" s="1" t="n">
        <v>19.592</v>
      </c>
    </row>
    <row r="4144" customFormat="false" ht="12.75" hidden="false" customHeight="false" outlineLevel="0" collapsed="false">
      <c r="A4144" s="1" t="s">
        <v>19</v>
      </c>
      <c r="B4144" s="1" t="s">
        <v>4146</v>
      </c>
      <c r="C4144" s="1" t="n">
        <v>26562</v>
      </c>
      <c r="D4144" s="1" t="n">
        <v>37875.867</v>
      </c>
      <c r="E4144" s="1" t="n">
        <v>19.685</v>
      </c>
    </row>
    <row r="4145" customFormat="false" ht="12.75" hidden="false" customHeight="false" outlineLevel="0" collapsed="false">
      <c r="A4145" s="1" t="s">
        <v>19</v>
      </c>
      <c r="B4145" s="1" t="s">
        <v>4147</v>
      </c>
      <c r="C4145" s="1" t="n">
        <v>26469</v>
      </c>
      <c r="D4145" s="1" t="n">
        <v>37745.812</v>
      </c>
      <c r="E4145" s="1" t="n">
        <v>19.762</v>
      </c>
    </row>
    <row r="4146" customFormat="false" ht="12.75" hidden="false" customHeight="false" outlineLevel="0" collapsed="false">
      <c r="A4146" s="1" t="s">
        <v>19</v>
      </c>
      <c r="B4146" s="1" t="s">
        <v>4148</v>
      </c>
      <c r="C4146" s="1" t="n">
        <v>26400</v>
      </c>
      <c r="D4146" s="1" t="n">
        <v>37649.488</v>
      </c>
      <c r="E4146" s="1" t="n">
        <v>19.82</v>
      </c>
    </row>
    <row r="4147" customFormat="false" ht="12.75" hidden="false" customHeight="false" outlineLevel="0" collapsed="false">
      <c r="A4147" s="1" t="s">
        <v>19</v>
      </c>
      <c r="B4147" s="1" t="s">
        <v>4149</v>
      </c>
      <c r="C4147" s="1" t="n">
        <v>26305</v>
      </c>
      <c r="D4147" s="1" t="n">
        <v>37517.101</v>
      </c>
      <c r="E4147" s="1" t="n">
        <v>19.899</v>
      </c>
    </row>
    <row r="4148" customFormat="false" ht="12.75" hidden="false" customHeight="false" outlineLevel="0" collapsed="false">
      <c r="A4148" s="1" t="s">
        <v>19</v>
      </c>
      <c r="B4148" s="1" t="s">
        <v>4150</v>
      </c>
      <c r="C4148" s="1" t="n">
        <v>26236</v>
      </c>
      <c r="D4148" s="1" t="n">
        <v>37421.115</v>
      </c>
      <c r="E4148" s="1" t="n">
        <v>19.956</v>
      </c>
    </row>
    <row r="4149" customFormat="false" ht="12.75" hidden="false" customHeight="false" outlineLevel="0" collapsed="false">
      <c r="A4149" s="1" t="s">
        <v>19</v>
      </c>
      <c r="B4149" s="1" t="s">
        <v>4151</v>
      </c>
      <c r="C4149" s="1" t="n">
        <v>26167</v>
      </c>
      <c r="D4149" s="1" t="n">
        <v>37325.272</v>
      </c>
      <c r="E4149" s="1" t="n">
        <v>20.014</v>
      </c>
    </row>
    <row r="4150" customFormat="false" ht="12.75" hidden="false" customHeight="false" outlineLevel="0" collapsed="false">
      <c r="A4150" s="1" t="s">
        <v>19</v>
      </c>
      <c r="B4150" s="1" t="s">
        <v>4152</v>
      </c>
      <c r="C4150" s="1" t="n">
        <v>26127</v>
      </c>
      <c r="D4150" s="1" t="n">
        <v>37269.775</v>
      </c>
      <c r="E4150" s="1" t="n">
        <v>20.047</v>
      </c>
    </row>
    <row r="4151" customFormat="false" ht="12.75" hidden="false" customHeight="false" outlineLevel="0" collapsed="false">
      <c r="A4151" s="1" t="s">
        <v>19</v>
      </c>
      <c r="B4151" s="1" t="s">
        <v>4153</v>
      </c>
      <c r="C4151" s="1" t="n">
        <v>26107</v>
      </c>
      <c r="D4151" s="1" t="n">
        <v>37242.044</v>
      </c>
      <c r="E4151" s="1" t="n">
        <v>20.064</v>
      </c>
    </row>
    <row r="4152" customFormat="false" ht="12.75" hidden="false" customHeight="false" outlineLevel="0" collapsed="false">
      <c r="A4152" s="1" t="s">
        <v>19</v>
      </c>
      <c r="B4152" s="1" t="s">
        <v>4154</v>
      </c>
      <c r="C4152" s="1" t="n">
        <v>26094</v>
      </c>
      <c r="D4152" s="1" t="n">
        <v>37224.026</v>
      </c>
      <c r="E4152" s="1" t="n">
        <v>20.075</v>
      </c>
    </row>
    <row r="4153" customFormat="false" ht="12.75" hidden="false" customHeight="false" outlineLevel="0" collapsed="false">
      <c r="A4153" s="1" t="s">
        <v>19</v>
      </c>
      <c r="B4153" s="1" t="s">
        <v>4155</v>
      </c>
      <c r="C4153" s="1" t="n">
        <v>26087</v>
      </c>
      <c r="D4153" s="1" t="n">
        <v>37214.326</v>
      </c>
      <c r="E4153" s="1" t="n">
        <v>20.081</v>
      </c>
    </row>
    <row r="4154" customFormat="false" ht="12.75" hidden="false" customHeight="false" outlineLevel="0" collapsed="false">
      <c r="A4154" s="1" t="s">
        <v>19</v>
      </c>
      <c r="B4154" s="1" t="s">
        <v>4156</v>
      </c>
      <c r="C4154" s="1" t="n">
        <v>26084</v>
      </c>
      <c r="D4154" s="1" t="n">
        <v>37210.169</v>
      </c>
      <c r="E4154" s="1" t="n">
        <v>20.083</v>
      </c>
    </row>
    <row r="4155" customFormat="false" ht="12.75" hidden="false" customHeight="false" outlineLevel="0" collapsed="false">
      <c r="A4155" s="1" t="s">
        <v>19</v>
      </c>
      <c r="B4155" s="1" t="s">
        <v>4157</v>
      </c>
      <c r="C4155" s="1" t="n">
        <v>26092</v>
      </c>
      <c r="D4155" s="1" t="n">
        <v>37221.254</v>
      </c>
      <c r="E4155" s="1" t="n">
        <v>20.077</v>
      </c>
    </row>
    <row r="4156" customFormat="false" ht="12.75" hidden="false" customHeight="false" outlineLevel="0" collapsed="false">
      <c r="A4156" s="1" t="s">
        <v>19</v>
      </c>
      <c r="B4156" s="1" t="s">
        <v>4158</v>
      </c>
      <c r="C4156" s="1" t="n">
        <v>26111</v>
      </c>
      <c r="D4156" s="1" t="n">
        <v>37247.59</v>
      </c>
      <c r="E4156" s="1" t="n">
        <v>20.061</v>
      </c>
    </row>
    <row r="4157" customFormat="false" ht="12.75" hidden="false" customHeight="false" outlineLevel="0" collapsed="false">
      <c r="A4157" s="1" t="s">
        <v>19</v>
      </c>
      <c r="B4157" s="1" t="s">
        <v>4159</v>
      </c>
      <c r="C4157" s="1" t="n">
        <v>26134</v>
      </c>
      <c r="D4157" s="1" t="n">
        <v>37279.483</v>
      </c>
      <c r="E4157" s="1" t="n">
        <v>20.042</v>
      </c>
    </row>
    <row r="4158" customFormat="false" ht="12.75" hidden="false" customHeight="false" outlineLevel="0" collapsed="false">
      <c r="A4158" s="1" t="s">
        <v>19</v>
      </c>
      <c r="B4158" s="1" t="s">
        <v>4160</v>
      </c>
      <c r="C4158" s="1" t="n">
        <v>26155</v>
      </c>
      <c r="D4158" s="1" t="n">
        <v>37308.618</v>
      </c>
      <c r="E4158" s="1" t="n">
        <v>20.024</v>
      </c>
    </row>
    <row r="4159" customFormat="false" ht="12.75" hidden="false" customHeight="false" outlineLevel="0" collapsed="false">
      <c r="A4159" s="1" t="s">
        <v>19</v>
      </c>
      <c r="B4159" s="1" t="s">
        <v>4161</v>
      </c>
      <c r="C4159" s="1" t="n">
        <v>26178</v>
      </c>
      <c r="D4159" s="1" t="n">
        <v>37340.541</v>
      </c>
      <c r="E4159" s="1" t="n">
        <v>20.005</v>
      </c>
    </row>
    <row r="4160" customFormat="false" ht="12.75" hidden="false" customHeight="false" outlineLevel="0" collapsed="false">
      <c r="A4160" s="1" t="s">
        <v>19</v>
      </c>
      <c r="B4160" s="1" t="s">
        <v>4162</v>
      </c>
      <c r="C4160" s="1" t="n">
        <v>26189</v>
      </c>
      <c r="D4160" s="1" t="n">
        <v>37355.815</v>
      </c>
      <c r="E4160" s="1" t="n">
        <v>19.996</v>
      </c>
    </row>
    <row r="4161" customFormat="false" ht="12.75" hidden="false" customHeight="false" outlineLevel="0" collapsed="false">
      <c r="A4161" s="1" t="s">
        <v>19</v>
      </c>
      <c r="B4161" s="1" t="s">
        <v>4163</v>
      </c>
      <c r="C4161" s="1" t="n">
        <v>26205</v>
      </c>
      <c r="D4161" s="1" t="n">
        <v>37378.037</v>
      </c>
      <c r="E4161" s="1" t="n">
        <v>19.982</v>
      </c>
    </row>
    <row r="4162" customFormat="false" ht="12.75" hidden="false" customHeight="false" outlineLevel="0" collapsed="false">
      <c r="A4162" s="1" t="s">
        <v>19</v>
      </c>
      <c r="B4162" s="1" t="s">
        <v>4164</v>
      </c>
      <c r="C4162" s="1" t="n">
        <v>26228</v>
      </c>
      <c r="D4162" s="1" t="n">
        <v>37409.996</v>
      </c>
      <c r="E4162" s="1" t="n">
        <v>19.963</v>
      </c>
    </row>
    <row r="4163" customFormat="false" ht="12.75" hidden="false" customHeight="false" outlineLevel="0" collapsed="false">
      <c r="A4163" s="1" t="s">
        <v>19</v>
      </c>
      <c r="B4163" s="1" t="s">
        <v>4165</v>
      </c>
      <c r="C4163" s="1" t="n">
        <v>26225</v>
      </c>
      <c r="D4163" s="1" t="n">
        <v>37405.826</v>
      </c>
      <c r="E4163" s="1" t="n">
        <v>19.966</v>
      </c>
    </row>
    <row r="4164" customFormat="false" ht="12.75" hidden="false" customHeight="false" outlineLevel="0" collapsed="false">
      <c r="A4164" s="1" t="s">
        <v>19</v>
      </c>
      <c r="B4164" s="1" t="s">
        <v>4166</v>
      </c>
      <c r="C4164" s="1" t="n">
        <v>26225</v>
      </c>
      <c r="D4164" s="1" t="n">
        <v>37405.826</v>
      </c>
      <c r="E4164" s="1" t="n">
        <v>19.966</v>
      </c>
    </row>
    <row r="4165" customFormat="false" ht="12.75" hidden="false" customHeight="false" outlineLevel="0" collapsed="false">
      <c r="A4165" s="1" t="s">
        <v>19</v>
      </c>
      <c r="B4165" s="1" t="s">
        <v>4167</v>
      </c>
      <c r="C4165" s="1" t="n">
        <v>26239</v>
      </c>
      <c r="D4165" s="1" t="n">
        <v>37425.285</v>
      </c>
      <c r="E4165" s="1" t="n">
        <v>19.954</v>
      </c>
    </row>
    <row r="4166" customFormat="false" ht="12.75" hidden="false" customHeight="false" outlineLevel="0" collapsed="false">
      <c r="A4166" s="1" t="s">
        <v>19</v>
      </c>
      <c r="B4166" s="1" t="s">
        <v>4168</v>
      </c>
      <c r="C4166" s="1" t="n">
        <v>26263</v>
      </c>
      <c r="D4166" s="1" t="n">
        <v>37458.658</v>
      </c>
      <c r="E4166" s="1" t="n">
        <v>19.934</v>
      </c>
    </row>
    <row r="4167" customFormat="false" ht="12.75" hidden="false" customHeight="false" outlineLevel="0" collapsed="false">
      <c r="A4167" s="1" t="s">
        <v>19</v>
      </c>
      <c r="B4167" s="1" t="s">
        <v>4169</v>
      </c>
      <c r="C4167" s="1" t="n">
        <v>26307</v>
      </c>
      <c r="D4167" s="1" t="n">
        <v>37519.885</v>
      </c>
      <c r="E4167" s="1" t="n">
        <v>19.897</v>
      </c>
    </row>
    <row r="4168" customFormat="false" ht="12.75" hidden="false" customHeight="false" outlineLevel="0" collapsed="false">
      <c r="A4168" s="1" t="s">
        <v>19</v>
      </c>
      <c r="B4168" s="1" t="s">
        <v>4170</v>
      </c>
      <c r="C4168" s="1" t="n">
        <v>26344</v>
      </c>
      <c r="D4168" s="1" t="n">
        <v>37571.416</v>
      </c>
      <c r="E4168" s="1" t="n">
        <v>19.866</v>
      </c>
    </row>
    <row r="4169" customFormat="false" ht="12.75" hidden="false" customHeight="false" outlineLevel="0" collapsed="false">
      <c r="A4169" s="1" t="s">
        <v>19</v>
      </c>
      <c r="B4169" s="1" t="s">
        <v>4171</v>
      </c>
      <c r="C4169" s="1" t="n">
        <v>26387</v>
      </c>
      <c r="D4169" s="1" t="n">
        <v>37631.355</v>
      </c>
      <c r="E4169" s="1" t="n">
        <v>19.83</v>
      </c>
    </row>
    <row r="4170" customFormat="false" ht="12.75" hidden="false" customHeight="false" outlineLevel="0" collapsed="false">
      <c r="A4170" s="1" t="s">
        <v>19</v>
      </c>
      <c r="B4170" s="1" t="s">
        <v>4172</v>
      </c>
      <c r="C4170" s="1" t="n">
        <v>26432</v>
      </c>
      <c r="D4170" s="1" t="n">
        <v>37694.142</v>
      </c>
      <c r="E4170" s="1" t="n">
        <v>19.793</v>
      </c>
    </row>
    <row r="4171" customFormat="false" ht="12.75" hidden="false" customHeight="false" outlineLevel="0" collapsed="false">
      <c r="A4171" s="1" t="s">
        <v>19</v>
      </c>
      <c r="B4171" s="1" t="s">
        <v>4173</v>
      </c>
      <c r="C4171" s="1" t="n">
        <v>26487</v>
      </c>
      <c r="D4171" s="1" t="n">
        <v>37770.963</v>
      </c>
      <c r="E4171" s="1" t="n">
        <v>19.747</v>
      </c>
    </row>
    <row r="4172" customFormat="false" ht="12.75" hidden="false" customHeight="false" outlineLevel="0" collapsed="false">
      <c r="A4172" s="1" t="s">
        <v>19</v>
      </c>
      <c r="B4172" s="1" t="s">
        <v>4174</v>
      </c>
      <c r="C4172" s="1" t="n">
        <v>26544</v>
      </c>
      <c r="D4172" s="1" t="n">
        <v>37850.674</v>
      </c>
      <c r="E4172" s="1" t="n">
        <v>19.7</v>
      </c>
    </row>
    <row r="4173" customFormat="false" ht="12.75" hidden="false" customHeight="false" outlineLevel="0" collapsed="false">
      <c r="A4173" s="1" t="s">
        <v>19</v>
      </c>
      <c r="B4173" s="1" t="s">
        <v>4175</v>
      </c>
      <c r="C4173" s="1" t="n">
        <v>26608</v>
      </c>
      <c r="D4173" s="1" t="n">
        <v>37940.291</v>
      </c>
      <c r="E4173" s="1" t="n">
        <v>19.647</v>
      </c>
    </row>
    <row r="4174" customFormat="false" ht="12.75" hidden="false" customHeight="false" outlineLevel="0" collapsed="false">
      <c r="A4174" s="1" t="s">
        <v>19</v>
      </c>
      <c r="B4174" s="1" t="s">
        <v>4176</v>
      </c>
      <c r="C4174" s="1" t="n">
        <v>26693</v>
      </c>
      <c r="D4174" s="1" t="n">
        <v>38059.505</v>
      </c>
      <c r="E4174" s="1" t="n">
        <v>19.577</v>
      </c>
    </row>
    <row r="4175" customFormat="false" ht="12.75" hidden="false" customHeight="false" outlineLevel="0" collapsed="false">
      <c r="A4175" s="1" t="s">
        <v>19</v>
      </c>
      <c r="B4175" s="1" t="s">
        <v>4177</v>
      </c>
      <c r="C4175" s="1" t="n">
        <v>26788</v>
      </c>
      <c r="D4175" s="1" t="n">
        <v>38193.002</v>
      </c>
      <c r="E4175" s="1" t="n">
        <v>19.498</v>
      </c>
    </row>
    <row r="4176" customFormat="false" ht="12.75" hidden="false" customHeight="false" outlineLevel="0" collapsed="false">
      <c r="A4176" s="1" t="s">
        <v>19</v>
      </c>
      <c r="B4176" s="1" t="s">
        <v>4178</v>
      </c>
      <c r="C4176" s="1" t="n">
        <v>26877</v>
      </c>
      <c r="D4176" s="1" t="n">
        <v>38318.316</v>
      </c>
      <c r="E4176" s="1" t="n">
        <v>19.425</v>
      </c>
    </row>
    <row r="4177" customFormat="false" ht="12.75" hidden="false" customHeight="false" outlineLevel="0" collapsed="false">
      <c r="A4177" s="1" t="s">
        <v>19</v>
      </c>
      <c r="B4177" s="1" t="s">
        <v>4179</v>
      </c>
      <c r="C4177" s="1" t="n">
        <v>26950</v>
      </c>
      <c r="D4177" s="1" t="n">
        <v>38421.282</v>
      </c>
      <c r="E4177" s="1" t="n">
        <v>19.364</v>
      </c>
    </row>
    <row r="4178" customFormat="false" ht="12.75" hidden="false" customHeight="false" outlineLevel="0" collapsed="false">
      <c r="A4178" s="1" t="s">
        <v>19</v>
      </c>
      <c r="B4178" s="1" t="s">
        <v>4180</v>
      </c>
      <c r="C4178" s="1" t="n">
        <v>27006</v>
      </c>
      <c r="D4178" s="1" t="n">
        <v>38500.38</v>
      </c>
      <c r="E4178" s="1" t="n">
        <v>19.318</v>
      </c>
    </row>
    <row r="4179" customFormat="false" ht="12.75" hidden="false" customHeight="false" outlineLevel="0" collapsed="false">
      <c r="A4179" s="1" t="s">
        <v>19</v>
      </c>
      <c r="B4179" s="1" t="s">
        <v>4181</v>
      </c>
      <c r="C4179" s="1" t="n">
        <v>27053</v>
      </c>
      <c r="D4179" s="1" t="n">
        <v>38566.84</v>
      </c>
      <c r="E4179" s="1" t="n">
        <v>19.28</v>
      </c>
    </row>
    <row r="4180" customFormat="false" ht="12.75" hidden="false" customHeight="false" outlineLevel="0" collapsed="false">
      <c r="A4180" s="1" t="s">
        <v>19</v>
      </c>
      <c r="B4180" s="1" t="s">
        <v>4182</v>
      </c>
      <c r="C4180" s="1" t="n">
        <v>27097</v>
      </c>
      <c r="D4180" s="1" t="n">
        <v>38629.119</v>
      </c>
      <c r="E4180" s="1" t="n">
        <v>19.244</v>
      </c>
    </row>
    <row r="4181" customFormat="false" ht="12.75" hidden="false" customHeight="false" outlineLevel="0" collapsed="false">
      <c r="A4181" s="1" t="s">
        <v>19</v>
      </c>
      <c r="B4181" s="1" t="s">
        <v>4183</v>
      </c>
      <c r="C4181" s="1" t="n">
        <v>27139</v>
      </c>
      <c r="D4181" s="1" t="n">
        <v>38688.622</v>
      </c>
      <c r="E4181" s="1" t="n">
        <v>19.209</v>
      </c>
    </row>
    <row r="4182" customFormat="false" ht="12.75" hidden="false" customHeight="false" outlineLevel="0" collapsed="false">
      <c r="A4182" s="1" t="s">
        <v>19</v>
      </c>
      <c r="B4182" s="1" t="s">
        <v>4184</v>
      </c>
      <c r="C4182" s="1" t="n">
        <v>27179</v>
      </c>
      <c r="D4182" s="1" t="n">
        <v>38745.342</v>
      </c>
      <c r="E4182" s="1" t="n">
        <v>19.176</v>
      </c>
    </row>
    <row r="4183" customFormat="false" ht="12.75" hidden="false" customHeight="false" outlineLevel="0" collapsed="false">
      <c r="A4183" s="1" t="s">
        <v>19</v>
      </c>
      <c r="B4183" s="1" t="s">
        <v>4185</v>
      </c>
      <c r="C4183" s="1" t="n">
        <v>27219</v>
      </c>
      <c r="D4183" s="1" t="n">
        <v>38802.112</v>
      </c>
      <c r="E4183" s="1" t="n">
        <v>19.144</v>
      </c>
    </row>
    <row r="4184" customFormat="false" ht="12.75" hidden="false" customHeight="false" outlineLevel="0" collapsed="false">
      <c r="A4184" s="1" t="s">
        <v>19</v>
      </c>
      <c r="B4184" s="1" t="s">
        <v>4186</v>
      </c>
      <c r="C4184" s="1" t="n">
        <v>27254</v>
      </c>
      <c r="D4184" s="1" t="n">
        <v>38851.826</v>
      </c>
      <c r="E4184" s="1" t="n">
        <v>19.115</v>
      </c>
    </row>
    <row r="4185" customFormat="false" ht="12.75" hidden="false" customHeight="false" outlineLevel="0" collapsed="false">
      <c r="A4185" s="1" t="s">
        <v>19</v>
      </c>
      <c r="B4185" s="1" t="s">
        <v>4187</v>
      </c>
      <c r="C4185" s="1" t="n">
        <v>27286</v>
      </c>
      <c r="D4185" s="1" t="n">
        <v>38897.311</v>
      </c>
      <c r="E4185" s="1" t="n">
        <v>19.089</v>
      </c>
    </row>
    <row r="4186" customFormat="false" ht="12.75" hidden="false" customHeight="false" outlineLevel="0" collapsed="false">
      <c r="A4186" s="1" t="s">
        <v>19</v>
      </c>
      <c r="B4186" s="1" t="s">
        <v>4188</v>
      </c>
      <c r="C4186" s="1" t="n">
        <v>27321</v>
      </c>
      <c r="D4186" s="1" t="n">
        <v>38947.097</v>
      </c>
      <c r="E4186" s="1" t="n">
        <v>19.06</v>
      </c>
    </row>
    <row r="4187" customFormat="false" ht="12.75" hidden="false" customHeight="false" outlineLevel="0" collapsed="false">
      <c r="A4187" s="1" t="s">
        <v>19</v>
      </c>
      <c r="B4187" s="1" t="s">
        <v>4189</v>
      </c>
      <c r="C4187" s="1" t="n">
        <v>27363</v>
      </c>
      <c r="D4187" s="1" t="n">
        <v>39006.89</v>
      </c>
      <c r="E4187" s="1" t="n">
        <v>19.026</v>
      </c>
    </row>
    <row r="4188" customFormat="false" ht="12.75" hidden="false" customHeight="false" outlineLevel="0" collapsed="false">
      <c r="A4188" s="1" t="s">
        <v>19</v>
      </c>
      <c r="B4188" s="1" t="s">
        <v>4190</v>
      </c>
      <c r="C4188" s="1" t="n">
        <v>27411</v>
      </c>
      <c r="D4188" s="1" t="n">
        <v>39075.292</v>
      </c>
      <c r="E4188" s="1" t="n">
        <v>18.987</v>
      </c>
    </row>
    <row r="4189" customFormat="false" ht="12.75" hidden="false" customHeight="false" outlineLevel="0" collapsed="false">
      <c r="A4189" s="1" t="s">
        <v>19</v>
      </c>
      <c r="B4189" s="1" t="s">
        <v>4191</v>
      </c>
      <c r="C4189" s="1" t="n">
        <v>27465</v>
      </c>
      <c r="D4189" s="1" t="n">
        <v>39152.329</v>
      </c>
      <c r="E4189" s="1" t="n">
        <v>18.943</v>
      </c>
    </row>
    <row r="4190" customFormat="false" ht="12.75" hidden="false" customHeight="false" outlineLevel="0" collapsed="false">
      <c r="A4190" s="1" t="s">
        <v>19</v>
      </c>
      <c r="B4190" s="1" t="s">
        <v>4192</v>
      </c>
      <c r="C4190" s="1" t="n">
        <v>27520</v>
      </c>
      <c r="D4190" s="1" t="n">
        <v>39230.887</v>
      </c>
      <c r="E4190" s="1" t="n">
        <v>18.898</v>
      </c>
    </row>
    <row r="4191" customFormat="false" ht="12.75" hidden="false" customHeight="false" outlineLevel="0" collapsed="false">
      <c r="A4191" s="1" t="s">
        <v>19</v>
      </c>
      <c r="B4191" s="1" t="s">
        <v>4193</v>
      </c>
      <c r="C4191" s="1" t="n">
        <v>27577</v>
      </c>
      <c r="D4191" s="1" t="n">
        <v>39312.399</v>
      </c>
      <c r="E4191" s="1" t="n">
        <v>18.851</v>
      </c>
    </row>
    <row r="4192" customFormat="false" ht="12.75" hidden="false" customHeight="false" outlineLevel="0" collapsed="false">
      <c r="A4192" s="1" t="s">
        <v>19</v>
      </c>
      <c r="B4192" s="1" t="s">
        <v>4194</v>
      </c>
      <c r="C4192" s="1" t="n">
        <v>27639</v>
      </c>
      <c r="D4192" s="1" t="n">
        <v>39401.178</v>
      </c>
      <c r="E4192" s="1" t="n">
        <v>18.801</v>
      </c>
    </row>
    <row r="4193" customFormat="false" ht="12.75" hidden="false" customHeight="false" outlineLevel="0" collapsed="false">
      <c r="A4193" s="1" t="s">
        <v>19</v>
      </c>
      <c r="B4193" s="1" t="s">
        <v>4195</v>
      </c>
      <c r="C4193" s="1" t="n">
        <v>27703</v>
      </c>
      <c r="D4193" s="1" t="n">
        <v>39492.945</v>
      </c>
      <c r="E4193" s="1" t="n">
        <v>18.749</v>
      </c>
    </row>
    <row r="4194" customFormat="false" ht="12.75" hidden="false" customHeight="false" outlineLevel="0" collapsed="false">
      <c r="A4194" s="1" t="s">
        <v>19</v>
      </c>
      <c r="B4194" s="1" t="s">
        <v>4196</v>
      </c>
      <c r="C4194" s="1" t="n">
        <v>27761</v>
      </c>
      <c r="D4194" s="1" t="n">
        <v>39576.22</v>
      </c>
      <c r="E4194" s="1" t="n">
        <v>18.702</v>
      </c>
    </row>
    <row r="4195" customFormat="false" ht="12.75" hidden="false" customHeight="false" outlineLevel="0" collapsed="false">
      <c r="A4195" s="1" t="s">
        <v>19</v>
      </c>
      <c r="B4195" s="1" t="s">
        <v>4197</v>
      </c>
      <c r="C4195" s="1" t="n">
        <v>27815</v>
      </c>
      <c r="D4195" s="1" t="n">
        <v>39653.847</v>
      </c>
      <c r="E4195" s="1" t="n">
        <v>18.658</v>
      </c>
    </row>
    <row r="4196" customFormat="false" ht="12.75" hidden="false" customHeight="false" outlineLevel="0" collapsed="false">
      <c r="A4196" s="1" t="s">
        <v>19</v>
      </c>
      <c r="B4196" s="1" t="s">
        <v>4198</v>
      </c>
      <c r="C4196" s="1" t="n">
        <v>27868</v>
      </c>
      <c r="D4196" s="1" t="n">
        <v>39730.126</v>
      </c>
      <c r="E4196" s="1" t="n">
        <v>18.615</v>
      </c>
    </row>
    <row r="4197" customFormat="false" ht="12.75" hidden="false" customHeight="false" outlineLevel="0" collapsed="false">
      <c r="A4197" s="1" t="s">
        <v>19</v>
      </c>
      <c r="B4197" s="1" t="s">
        <v>4199</v>
      </c>
      <c r="C4197" s="1" t="n">
        <v>27915</v>
      </c>
      <c r="D4197" s="1" t="n">
        <v>39797.842</v>
      </c>
      <c r="E4197" s="1" t="n">
        <v>18.577</v>
      </c>
    </row>
    <row r="4198" customFormat="false" ht="12.75" hidden="false" customHeight="false" outlineLevel="0" collapsed="false">
      <c r="A4198" s="1" t="s">
        <v>19</v>
      </c>
      <c r="B4198" s="1" t="s">
        <v>4200</v>
      </c>
      <c r="C4198" s="1" t="n">
        <v>27963</v>
      </c>
      <c r="D4198" s="1" t="n">
        <v>39867.072</v>
      </c>
      <c r="E4198" s="1" t="n">
        <v>18.538</v>
      </c>
    </row>
    <row r="4199" customFormat="false" ht="12.75" hidden="false" customHeight="false" outlineLevel="0" collapsed="false">
      <c r="A4199" s="1" t="s">
        <v>19</v>
      </c>
      <c r="B4199" s="1" t="s">
        <v>4201</v>
      </c>
      <c r="C4199" s="1" t="n">
        <v>28018</v>
      </c>
      <c r="D4199" s="1" t="n">
        <v>39946.487</v>
      </c>
      <c r="E4199" s="1" t="n">
        <v>18.494</v>
      </c>
    </row>
    <row r="4200" customFormat="false" ht="12.75" hidden="false" customHeight="false" outlineLevel="0" collapsed="false">
      <c r="A4200" s="1" t="s">
        <v>19</v>
      </c>
      <c r="B4200" s="1" t="s">
        <v>4202</v>
      </c>
      <c r="C4200" s="1" t="n">
        <v>28078</v>
      </c>
      <c r="D4200" s="1" t="n">
        <v>40033.23</v>
      </c>
      <c r="E4200" s="1" t="n">
        <v>18.446</v>
      </c>
    </row>
    <row r="4201" customFormat="false" ht="12.75" hidden="false" customHeight="false" outlineLevel="0" collapsed="false">
      <c r="A4201" s="1" t="s">
        <v>19</v>
      </c>
      <c r="B4201" s="1" t="s">
        <v>4203</v>
      </c>
      <c r="C4201" s="1" t="n">
        <v>28134</v>
      </c>
      <c r="D4201" s="1" t="n">
        <v>40114.293</v>
      </c>
      <c r="E4201" s="1" t="n">
        <v>18.401</v>
      </c>
    </row>
    <row r="4202" customFormat="false" ht="12.75" hidden="false" customHeight="false" outlineLevel="0" collapsed="false">
      <c r="A4202" s="1" t="s">
        <v>19</v>
      </c>
      <c r="B4202" s="1" t="s">
        <v>4204</v>
      </c>
      <c r="C4202" s="1" t="n">
        <v>28190</v>
      </c>
      <c r="D4202" s="1" t="n">
        <v>40195.456</v>
      </c>
      <c r="E4202" s="1" t="n">
        <v>18.355</v>
      </c>
    </row>
    <row r="4203" customFormat="false" ht="12.75" hidden="false" customHeight="false" outlineLevel="0" collapsed="false">
      <c r="A4203" s="1" t="s">
        <v>19</v>
      </c>
      <c r="B4203" s="1" t="s">
        <v>4205</v>
      </c>
      <c r="C4203" s="1" t="n">
        <v>28245</v>
      </c>
      <c r="D4203" s="1" t="n">
        <v>40275.267</v>
      </c>
      <c r="E4203" s="1" t="n">
        <v>18.311</v>
      </c>
    </row>
    <row r="4204" customFormat="false" ht="12.75" hidden="false" customHeight="false" outlineLevel="0" collapsed="false">
      <c r="A4204" s="1" t="s">
        <v>19</v>
      </c>
      <c r="B4204" s="1" t="s">
        <v>4206</v>
      </c>
      <c r="C4204" s="1" t="n">
        <v>28283</v>
      </c>
      <c r="D4204" s="1" t="n">
        <v>40330.465</v>
      </c>
      <c r="E4204" s="1" t="n">
        <v>18.281</v>
      </c>
    </row>
    <row r="4205" customFormat="false" ht="12.75" hidden="false" customHeight="false" outlineLevel="0" collapsed="false">
      <c r="A4205" s="1" t="s">
        <v>19</v>
      </c>
      <c r="B4205" s="1" t="s">
        <v>4207</v>
      </c>
      <c r="C4205" s="1" t="n">
        <v>28309</v>
      </c>
      <c r="D4205" s="1" t="n">
        <v>40368.258</v>
      </c>
      <c r="E4205" s="1" t="n">
        <v>18.26</v>
      </c>
    </row>
    <row r="4206" customFormat="false" ht="12.75" hidden="false" customHeight="false" outlineLevel="0" collapsed="false">
      <c r="A4206" s="1" t="s">
        <v>19</v>
      </c>
      <c r="B4206" s="1" t="s">
        <v>4208</v>
      </c>
      <c r="C4206" s="1" t="n">
        <v>28332</v>
      </c>
      <c r="D4206" s="1" t="n">
        <v>40401.709</v>
      </c>
      <c r="E4206" s="1" t="n">
        <v>18.241</v>
      </c>
    </row>
    <row r="4207" customFormat="false" ht="12.75" hidden="false" customHeight="false" outlineLevel="0" collapsed="false">
      <c r="A4207" s="1" t="s">
        <v>19</v>
      </c>
      <c r="B4207" s="1" t="s">
        <v>4209</v>
      </c>
      <c r="C4207" s="1" t="n">
        <v>28358</v>
      </c>
      <c r="D4207" s="1" t="n">
        <v>40439.543</v>
      </c>
      <c r="E4207" s="1" t="n">
        <v>18.221</v>
      </c>
    </row>
    <row r="4208" customFormat="false" ht="12.75" hidden="false" customHeight="false" outlineLevel="0" collapsed="false">
      <c r="A4208" s="1" t="s">
        <v>19</v>
      </c>
      <c r="B4208" s="1" t="s">
        <v>4210</v>
      </c>
      <c r="C4208" s="1" t="n">
        <v>28392</v>
      </c>
      <c r="D4208" s="1" t="n">
        <v>40489.052</v>
      </c>
      <c r="E4208" s="1" t="n">
        <v>18.193</v>
      </c>
    </row>
    <row r="4209" customFormat="false" ht="12.75" hidden="false" customHeight="false" outlineLevel="0" collapsed="false">
      <c r="A4209" s="1" t="s">
        <v>19</v>
      </c>
      <c r="B4209" s="1" t="s">
        <v>4211</v>
      </c>
      <c r="C4209" s="1" t="n">
        <v>28426</v>
      </c>
      <c r="D4209" s="1" t="n">
        <v>40538.597</v>
      </c>
      <c r="E4209" s="1" t="n">
        <v>18.166</v>
      </c>
    </row>
    <row r="4210" customFormat="false" ht="12.75" hidden="false" customHeight="false" outlineLevel="0" collapsed="false">
      <c r="A4210" s="1" t="s">
        <v>19</v>
      </c>
      <c r="B4210" s="1" t="s">
        <v>4212</v>
      </c>
      <c r="C4210" s="1" t="n">
        <v>28460</v>
      </c>
      <c r="D4210" s="1" t="n">
        <v>40588.179</v>
      </c>
      <c r="E4210" s="1" t="n">
        <v>18.139</v>
      </c>
    </row>
    <row r="4211" customFormat="false" ht="12.75" hidden="false" customHeight="false" outlineLevel="0" collapsed="false">
      <c r="A4211" s="1" t="s">
        <v>19</v>
      </c>
      <c r="B4211" s="1" t="s">
        <v>4213</v>
      </c>
      <c r="C4211" s="1" t="n">
        <v>28492</v>
      </c>
      <c r="D4211" s="1" t="n">
        <v>40634.878</v>
      </c>
      <c r="E4211" s="1" t="n">
        <v>18.113</v>
      </c>
    </row>
    <row r="4212" customFormat="false" ht="12.75" hidden="false" customHeight="false" outlineLevel="0" collapsed="false">
      <c r="A4212" s="1" t="s">
        <v>19</v>
      </c>
      <c r="B4212" s="1" t="s">
        <v>4214</v>
      </c>
      <c r="C4212" s="1" t="n">
        <v>28520</v>
      </c>
      <c r="D4212" s="1" t="n">
        <v>40675.767</v>
      </c>
      <c r="E4212" s="1" t="n">
        <v>18.091</v>
      </c>
    </row>
    <row r="4213" customFormat="false" ht="12.75" hidden="false" customHeight="false" outlineLevel="0" collapsed="false">
      <c r="A4213" s="1" t="s">
        <v>19</v>
      </c>
      <c r="B4213" s="1" t="s">
        <v>4215</v>
      </c>
      <c r="C4213" s="1" t="n">
        <v>28537</v>
      </c>
      <c r="D4213" s="1" t="n">
        <v>40700.605</v>
      </c>
      <c r="E4213" s="1" t="n">
        <v>18.077</v>
      </c>
    </row>
    <row r="4214" customFormat="false" ht="12.75" hidden="false" customHeight="false" outlineLevel="0" collapsed="false">
      <c r="A4214" s="1" t="s">
        <v>19</v>
      </c>
      <c r="B4214" s="1" t="s">
        <v>4216</v>
      </c>
      <c r="C4214" s="1" t="n">
        <v>28547</v>
      </c>
      <c r="D4214" s="1" t="n">
        <v>40715.22</v>
      </c>
      <c r="E4214" s="1" t="n">
        <v>18.069</v>
      </c>
    </row>
    <row r="4215" customFormat="false" ht="12.75" hidden="false" customHeight="false" outlineLevel="0" collapsed="false">
      <c r="A4215" s="1" t="s">
        <v>19</v>
      </c>
      <c r="B4215" s="1" t="s">
        <v>4217</v>
      </c>
      <c r="C4215" s="1" t="n">
        <v>28563</v>
      </c>
      <c r="D4215" s="1" t="n">
        <v>40738.61</v>
      </c>
      <c r="E4215" s="1" t="n">
        <v>18.056</v>
      </c>
    </row>
    <row r="4216" customFormat="false" ht="12.75" hidden="false" customHeight="false" outlineLevel="0" collapsed="false">
      <c r="A4216" s="1" t="s">
        <v>19</v>
      </c>
      <c r="B4216" s="1" t="s">
        <v>4218</v>
      </c>
      <c r="C4216" s="1" t="n">
        <v>28588</v>
      </c>
      <c r="D4216" s="1" t="n">
        <v>40775.174</v>
      </c>
      <c r="E4216" s="1" t="n">
        <v>18.037</v>
      </c>
    </row>
    <row r="4217" customFormat="false" ht="12.75" hidden="false" customHeight="false" outlineLevel="0" collapsed="false">
      <c r="A4217" s="1" t="s">
        <v>19</v>
      </c>
      <c r="B4217" s="1" t="s">
        <v>4219</v>
      </c>
      <c r="C4217" s="1" t="n">
        <v>28617</v>
      </c>
      <c r="D4217" s="1" t="n">
        <v>40817.613</v>
      </c>
      <c r="E4217" s="1" t="n">
        <v>18.013</v>
      </c>
    </row>
    <row r="4218" customFormat="false" ht="12.75" hidden="false" customHeight="false" outlineLevel="0" collapsed="false">
      <c r="A4218" s="1" t="s">
        <v>19</v>
      </c>
      <c r="B4218" s="1" t="s">
        <v>4220</v>
      </c>
      <c r="C4218" s="1" t="n">
        <v>28639</v>
      </c>
      <c r="D4218" s="1" t="n">
        <v>40849.827</v>
      </c>
      <c r="E4218" s="1" t="n">
        <v>17.996</v>
      </c>
    </row>
    <row r="4219" customFormat="false" ht="12.75" hidden="false" customHeight="false" outlineLevel="0" collapsed="false">
      <c r="A4219" s="1" t="s">
        <v>19</v>
      </c>
      <c r="B4219" s="1" t="s">
        <v>4221</v>
      </c>
      <c r="C4219" s="1" t="n">
        <v>28662</v>
      </c>
      <c r="D4219" s="1" t="n">
        <v>40883.521</v>
      </c>
      <c r="E4219" s="1" t="n">
        <v>17.977</v>
      </c>
    </row>
    <row r="4220" customFormat="false" ht="12.75" hidden="false" customHeight="false" outlineLevel="0" collapsed="false">
      <c r="A4220" s="1" t="s">
        <v>19</v>
      </c>
      <c r="B4220" s="1" t="s">
        <v>4222</v>
      </c>
      <c r="C4220" s="1" t="n">
        <v>28683</v>
      </c>
      <c r="D4220" s="1" t="n">
        <v>40914.3</v>
      </c>
      <c r="E4220" s="1" t="n">
        <v>17.961</v>
      </c>
    </row>
    <row r="4221" customFormat="false" ht="12.75" hidden="false" customHeight="false" outlineLevel="0" collapsed="false">
      <c r="A4221" s="1" t="s">
        <v>19</v>
      </c>
      <c r="B4221" s="1" t="s">
        <v>4223</v>
      </c>
      <c r="C4221" s="1" t="n">
        <v>28694</v>
      </c>
      <c r="D4221" s="1" t="n">
        <v>40930.428</v>
      </c>
      <c r="E4221" s="1" t="n">
        <v>17.952</v>
      </c>
    </row>
    <row r="4222" customFormat="false" ht="12.75" hidden="false" customHeight="false" outlineLevel="0" collapsed="false">
      <c r="A4222" s="1" t="s">
        <v>19</v>
      </c>
      <c r="B4222" s="1" t="s">
        <v>4224</v>
      </c>
      <c r="C4222" s="1" t="n">
        <v>28701</v>
      </c>
      <c r="D4222" s="1" t="n">
        <v>40940.694</v>
      </c>
      <c r="E4222" s="1" t="n">
        <v>17.946</v>
      </c>
    </row>
    <row r="4223" customFormat="false" ht="12.75" hidden="false" customHeight="false" outlineLevel="0" collapsed="false">
      <c r="A4223" s="1" t="s">
        <v>19</v>
      </c>
      <c r="B4223" s="1" t="s">
        <v>4225</v>
      </c>
      <c r="C4223" s="1" t="n">
        <v>28713</v>
      </c>
      <c r="D4223" s="1" t="n">
        <v>40958.295</v>
      </c>
      <c r="E4223" s="1" t="n">
        <v>17.937</v>
      </c>
    </row>
    <row r="4224" customFormat="false" ht="12.75" hidden="false" customHeight="false" outlineLevel="0" collapsed="false">
      <c r="A4224" s="1" t="s">
        <v>19</v>
      </c>
      <c r="B4224" s="1" t="s">
        <v>4226</v>
      </c>
      <c r="C4224" s="1" t="n">
        <v>28720</v>
      </c>
      <c r="D4224" s="1" t="n">
        <v>40968.565</v>
      </c>
      <c r="E4224" s="1" t="n">
        <v>17.931</v>
      </c>
    </row>
    <row r="4225" customFormat="false" ht="12.75" hidden="false" customHeight="false" outlineLevel="0" collapsed="false">
      <c r="A4225" s="1" t="s">
        <v>19</v>
      </c>
      <c r="B4225" s="1" t="s">
        <v>4227</v>
      </c>
      <c r="C4225" s="1" t="n">
        <v>28724</v>
      </c>
      <c r="D4225" s="1" t="n">
        <v>40974.434</v>
      </c>
      <c r="E4225" s="1" t="n">
        <v>17.928</v>
      </c>
    </row>
    <row r="4226" customFormat="false" ht="12.75" hidden="false" customHeight="false" outlineLevel="0" collapsed="false">
      <c r="A4226" s="1" t="s">
        <v>19</v>
      </c>
      <c r="B4226" s="1" t="s">
        <v>4228</v>
      </c>
      <c r="C4226" s="1" t="n">
        <v>28731</v>
      </c>
      <c r="D4226" s="1" t="n">
        <v>40984.707</v>
      </c>
      <c r="E4226" s="1" t="n">
        <v>17.922</v>
      </c>
    </row>
    <row r="4227" customFormat="false" ht="12.75" hidden="false" customHeight="false" outlineLevel="0" collapsed="false">
      <c r="A4227" s="1" t="s">
        <v>19</v>
      </c>
      <c r="B4227" s="1" t="s">
        <v>4229</v>
      </c>
      <c r="C4227" s="1" t="n">
        <v>28750</v>
      </c>
      <c r="D4227" s="1" t="n">
        <v>41012.596</v>
      </c>
      <c r="E4227" s="1" t="n">
        <v>17.907</v>
      </c>
    </row>
    <row r="4228" customFormat="false" ht="12.75" hidden="false" customHeight="false" outlineLevel="0" collapsed="false">
      <c r="A4228" s="1" t="s">
        <v>19</v>
      </c>
      <c r="B4228" s="1" t="s">
        <v>4230</v>
      </c>
      <c r="C4228" s="1" t="n">
        <v>28769</v>
      </c>
      <c r="D4228" s="1" t="n">
        <v>41040.498</v>
      </c>
      <c r="E4228" s="1" t="n">
        <v>17.892</v>
      </c>
    </row>
    <row r="4229" customFormat="false" ht="12.75" hidden="false" customHeight="false" outlineLevel="0" collapsed="false">
      <c r="A4229" s="1" t="s">
        <v>19</v>
      </c>
      <c r="B4229" s="1" t="s">
        <v>4231</v>
      </c>
      <c r="C4229" s="1" t="n">
        <v>28795</v>
      </c>
      <c r="D4229" s="1" t="n">
        <v>41078.697</v>
      </c>
      <c r="E4229" s="1" t="n">
        <v>17.872</v>
      </c>
    </row>
    <row r="4230" customFormat="false" ht="12.75" hidden="false" customHeight="false" outlineLevel="0" collapsed="false">
      <c r="A4230" s="1" t="s">
        <v>19</v>
      </c>
      <c r="B4230" s="1" t="s">
        <v>4232</v>
      </c>
      <c r="C4230" s="1" t="n">
        <v>28821</v>
      </c>
      <c r="D4230" s="1" t="n">
        <v>41116.919</v>
      </c>
      <c r="E4230" s="1" t="n">
        <v>17.851</v>
      </c>
    </row>
    <row r="4231" customFormat="false" ht="12.75" hidden="false" customHeight="false" outlineLevel="0" collapsed="false">
      <c r="A4231" s="1" t="s">
        <v>19</v>
      </c>
      <c r="B4231" s="1" t="s">
        <v>4233</v>
      </c>
      <c r="C4231" s="1" t="n">
        <v>28842</v>
      </c>
      <c r="D4231" s="1" t="n">
        <v>41147.807</v>
      </c>
      <c r="E4231" s="1" t="n">
        <v>17.834</v>
      </c>
    </row>
    <row r="4232" customFormat="false" ht="12.75" hidden="false" customHeight="false" outlineLevel="0" collapsed="false">
      <c r="A4232" s="1" t="s">
        <v>19</v>
      </c>
      <c r="B4232" s="1" t="s">
        <v>4234</v>
      </c>
      <c r="C4232" s="1" t="n">
        <v>28858</v>
      </c>
      <c r="D4232" s="1" t="n">
        <v>41171.349</v>
      </c>
      <c r="E4232" s="1" t="n">
        <v>17.821</v>
      </c>
    </row>
    <row r="4233" customFormat="false" ht="12.75" hidden="false" customHeight="false" outlineLevel="0" collapsed="false">
      <c r="A4233" s="1" t="s">
        <v>19</v>
      </c>
      <c r="B4233" s="1" t="s">
        <v>4235</v>
      </c>
      <c r="C4233" s="1" t="n">
        <v>28875</v>
      </c>
      <c r="D4233" s="1" t="n">
        <v>41196.373</v>
      </c>
      <c r="E4233" s="1" t="n">
        <v>17.808</v>
      </c>
    </row>
    <row r="4234" customFormat="false" ht="12.75" hidden="false" customHeight="false" outlineLevel="0" collapsed="false">
      <c r="A4234" s="1" t="s">
        <v>19</v>
      </c>
      <c r="B4234" s="1" t="s">
        <v>4236</v>
      </c>
      <c r="C4234" s="1" t="n">
        <v>28890</v>
      </c>
      <c r="D4234" s="1" t="n">
        <v>41218.46</v>
      </c>
      <c r="E4234" s="1" t="n">
        <v>17.796</v>
      </c>
    </row>
    <row r="4235" customFormat="false" ht="12.75" hidden="false" customHeight="false" outlineLevel="0" collapsed="false">
      <c r="A4235" s="1" t="s">
        <v>19</v>
      </c>
      <c r="B4235" s="1" t="s">
        <v>4237</v>
      </c>
      <c r="C4235" s="1" t="n">
        <v>28903</v>
      </c>
      <c r="D4235" s="1" t="n">
        <v>41237.608</v>
      </c>
      <c r="E4235" s="1" t="n">
        <v>17.786</v>
      </c>
    </row>
    <row r="4236" customFormat="false" ht="12.75" hidden="false" customHeight="false" outlineLevel="0" collapsed="false">
      <c r="A4236" s="1" t="s">
        <v>19</v>
      </c>
      <c r="B4236" s="1" t="s">
        <v>4238</v>
      </c>
      <c r="C4236" s="1" t="n">
        <v>28912</v>
      </c>
      <c r="D4236" s="1" t="n">
        <v>41250.868</v>
      </c>
      <c r="E4236" s="1" t="n">
        <v>17.779</v>
      </c>
    </row>
    <row r="4237" customFormat="false" ht="12.75" hidden="false" customHeight="false" outlineLevel="0" collapsed="false">
      <c r="A4237" s="1" t="s">
        <v>19</v>
      </c>
      <c r="B4237" s="1" t="s">
        <v>4239</v>
      </c>
      <c r="C4237" s="1" t="n">
        <v>28921</v>
      </c>
      <c r="D4237" s="1" t="n">
        <v>41264.13</v>
      </c>
      <c r="E4237" s="1" t="n">
        <v>17.771</v>
      </c>
    </row>
    <row r="4238" customFormat="false" ht="12.75" hidden="false" customHeight="false" outlineLevel="0" collapsed="false">
      <c r="A4238" s="1" t="s">
        <v>19</v>
      </c>
      <c r="B4238" s="1" t="s">
        <v>4240</v>
      </c>
      <c r="C4238" s="1" t="n">
        <v>28924</v>
      </c>
      <c r="D4238" s="1" t="n">
        <v>41268.552</v>
      </c>
      <c r="E4238" s="1" t="n">
        <v>17.769</v>
      </c>
    </row>
    <row r="4239" customFormat="false" ht="12.75" hidden="false" customHeight="false" outlineLevel="0" collapsed="false">
      <c r="A4239" s="1" t="s">
        <v>19</v>
      </c>
      <c r="B4239" s="1" t="s">
        <v>4241</v>
      </c>
      <c r="C4239" s="1" t="n">
        <v>28939</v>
      </c>
      <c r="D4239" s="1" t="n">
        <v>41290.663</v>
      </c>
      <c r="E4239" s="1" t="n">
        <v>17.757</v>
      </c>
    </row>
    <row r="4240" customFormat="false" ht="12.75" hidden="false" customHeight="false" outlineLevel="0" collapsed="false">
      <c r="A4240" s="1" t="s">
        <v>19</v>
      </c>
      <c r="B4240" s="1" t="s">
        <v>4242</v>
      </c>
      <c r="C4240" s="1" t="n">
        <v>28960</v>
      </c>
      <c r="D4240" s="1" t="n">
        <v>41321.631</v>
      </c>
      <c r="E4240" s="1" t="n">
        <v>17.74</v>
      </c>
    </row>
    <row r="4241" customFormat="false" ht="12.75" hidden="false" customHeight="false" outlineLevel="0" collapsed="false">
      <c r="A4241" s="1" t="s">
        <v>19</v>
      </c>
      <c r="B4241" s="1" t="s">
        <v>4243</v>
      </c>
      <c r="C4241" s="1" t="n">
        <v>28977</v>
      </c>
      <c r="D4241" s="1" t="n">
        <v>41346.711</v>
      </c>
      <c r="E4241" s="1" t="n">
        <v>17.727</v>
      </c>
    </row>
    <row r="4242" customFormat="false" ht="12.75" hidden="false" customHeight="false" outlineLevel="0" collapsed="false">
      <c r="A4242" s="1" t="s">
        <v>19</v>
      </c>
      <c r="B4242" s="1" t="s">
        <v>4244</v>
      </c>
      <c r="C4242" s="1" t="n">
        <v>28994</v>
      </c>
      <c r="D4242" s="1" t="n">
        <v>41371.8</v>
      </c>
      <c r="E4242" s="1" t="n">
        <v>17.714</v>
      </c>
    </row>
    <row r="4243" customFormat="false" ht="12.75" hidden="false" customHeight="false" outlineLevel="0" collapsed="false">
      <c r="A4243" s="1" t="s">
        <v>19</v>
      </c>
      <c r="B4243" s="1" t="s">
        <v>4245</v>
      </c>
      <c r="C4243" s="1" t="n">
        <v>29012</v>
      </c>
      <c r="D4243" s="1" t="n">
        <v>41398.376</v>
      </c>
      <c r="E4243" s="1" t="n">
        <v>17.699</v>
      </c>
    </row>
    <row r="4244" customFormat="false" ht="12.75" hidden="false" customHeight="false" outlineLevel="0" collapsed="false">
      <c r="A4244" s="1" t="s">
        <v>19</v>
      </c>
      <c r="B4244" s="1" t="s">
        <v>4246</v>
      </c>
      <c r="C4244" s="1" t="n">
        <v>29028</v>
      </c>
      <c r="D4244" s="1" t="n">
        <v>41422.007</v>
      </c>
      <c r="E4244" s="1" t="n">
        <v>17.687</v>
      </c>
    </row>
    <row r="4245" customFormat="false" ht="12.75" hidden="false" customHeight="false" outlineLevel="0" collapsed="false">
      <c r="A4245" s="1" t="s">
        <v>19</v>
      </c>
      <c r="B4245" s="1" t="s">
        <v>4247</v>
      </c>
      <c r="C4245" s="1" t="n">
        <v>29047</v>
      </c>
      <c r="D4245" s="1" t="n">
        <v>41450.08</v>
      </c>
      <c r="E4245" s="1" t="n">
        <v>17.672</v>
      </c>
    </row>
    <row r="4246" customFormat="false" ht="12.75" hidden="false" customHeight="false" outlineLevel="0" collapsed="false">
      <c r="A4246" s="1" t="s">
        <v>19</v>
      </c>
      <c r="B4246" s="1" t="s">
        <v>4248</v>
      </c>
      <c r="C4246" s="1" t="n">
        <v>29077</v>
      </c>
      <c r="D4246" s="1" t="n">
        <v>41494.43</v>
      </c>
      <c r="E4246" s="1" t="n">
        <v>17.648</v>
      </c>
    </row>
    <row r="4247" customFormat="false" ht="12.75" hidden="false" customHeight="false" outlineLevel="0" collapsed="false">
      <c r="A4247" s="1" t="s">
        <v>19</v>
      </c>
      <c r="B4247" s="1" t="s">
        <v>4249</v>
      </c>
      <c r="C4247" s="1" t="n">
        <v>29112</v>
      </c>
      <c r="D4247" s="1" t="n">
        <v>41546.21</v>
      </c>
      <c r="E4247" s="1" t="n">
        <v>17.62</v>
      </c>
    </row>
    <row r="4248" customFormat="false" ht="12.75" hidden="false" customHeight="false" outlineLevel="0" collapsed="false">
      <c r="A4248" s="1" t="s">
        <v>19</v>
      </c>
      <c r="B4248" s="1" t="s">
        <v>4250</v>
      </c>
      <c r="C4248" s="1" t="n">
        <v>29146</v>
      </c>
      <c r="D4248" s="1" t="n">
        <v>41596.548</v>
      </c>
      <c r="E4248" s="1" t="n">
        <v>17.593</v>
      </c>
    </row>
    <row r="4249" customFormat="false" ht="12.75" hidden="false" customHeight="false" outlineLevel="0" collapsed="false">
      <c r="A4249" s="1" t="s">
        <v>19</v>
      </c>
      <c r="B4249" s="1" t="s">
        <v>4251</v>
      </c>
      <c r="C4249" s="1" t="n">
        <v>29162</v>
      </c>
      <c r="D4249" s="1" t="n">
        <v>41620.249</v>
      </c>
      <c r="E4249" s="1" t="n">
        <v>17.581</v>
      </c>
    </row>
    <row r="4250" customFormat="false" ht="12.75" hidden="false" customHeight="false" outlineLevel="0" collapsed="false">
      <c r="A4250" s="1" t="s">
        <v>19</v>
      </c>
      <c r="B4250" s="1" t="s">
        <v>4252</v>
      </c>
      <c r="C4250" s="1" t="n">
        <v>29170</v>
      </c>
      <c r="D4250" s="1" t="n">
        <v>41632.103</v>
      </c>
      <c r="E4250" s="1" t="n">
        <v>17.574</v>
      </c>
    </row>
    <row r="4251" customFormat="false" ht="12.75" hidden="false" customHeight="false" outlineLevel="0" collapsed="false">
      <c r="A4251" s="1" t="s">
        <v>19</v>
      </c>
      <c r="B4251" s="1" t="s">
        <v>4253</v>
      </c>
      <c r="C4251" s="1" t="n">
        <v>29165</v>
      </c>
      <c r="D4251" s="1" t="n">
        <v>41624.694</v>
      </c>
      <c r="E4251" s="1" t="n">
        <v>17.578</v>
      </c>
    </row>
    <row r="4252" customFormat="false" ht="12.75" hidden="false" customHeight="false" outlineLevel="0" collapsed="false">
      <c r="A4252" s="1" t="s">
        <v>19</v>
      </c>
      <c r="B4252" s="1" t="s">
        <v>4254</v>
      </c>
      <c r="C4252" s="1" t="n">
        <v>29150</v>
      </c>
      <c r="D4252" s="1" t="n">
        <v>41602.472</v>
      </c>
      <c r="E4252" s="1" t="n">
        <v>17.59</v>
      </c>
    </row>
    <row r="4253" customFormat="false" ht="12.75" hidden="false" customHeight="false" outlineLevel="0" collapsed="false">
      <c r="A4253" s="1" t="s">
        <v>19</v>
      </c>
      <c r="B4253" s="1" t="s">
        <v>4255</v>
      </c>
      <c r="C4253" s="1" t="n">
        <v>29142</v>
      </c>
      <c r="D4253" s="1" t="n">
        <v>41590.624</v>
      </c>
      <c r="E4253" s="1" t="n">
        <v>17.596</v>
      </c>
    </row>
    <row r="4254" customFormat="false" ht="12.75" hidden="false" customHeight="false" outlineLevel="0" collapsed="false">
      <c r="A4254" s="1" t="s">
        <v>19</v>
      </c>
      <c r="B4254" s="1" t="s">
        <v>4256</v>
      </c>
      <c r="C4254" s="1" t="n">
        <v>29143</v>
      </c>
      <c r="D4254" s="1" t="n">
        <v>41592.105</v>
      </c>
      <c r="E4254" s="1" t="n">
        <v>17.596</v>
      </c>
    </row>
    <row r="4255" customFormat="false" ht="12.75" hidden="false" customHeight="false" outlineLevel="0" collapsed="false">
      <c r="A4255" s="1" t="s">
        <v>19</v>
      </c>
      <c r="B4255" s="1" t="s">
        <v>4257</v>
      </c>
      <c r="C4255" s="1" t="n">
        <v>29153</v>
      </c>
      <c r="D4255" s="1" t="n">
        <v>41606.916</v>
      </c>
      <c r="E4255" s="1" t="n">
        <v>17.588</v>
      </c>
    </row>
    <row r="4256" customFormat="false" ht="12.75" hidden="false" customHeight="false" outlineLevel="0" collapsed="false">
      <c r="A4256" s="1" t="s">
        <v>19</v>
      </c>
      <c r="B4256" s="1" t="s">
        <v>4258</v>
      </c>
      <c r="C4256" s="1" t="n">
        <v>29171</v>
      </c>
      <c r="D4256" s="1" t="n">
        <v>41633.585</v>
      </c>
      <c r="E4256" s="1" t="n">
        <v>17.573</v>
      </c>
    </row>
    <row r="4257" customFormat="false" ht="12.75" hidden="false" customHeight="false" outlineLevel="0" collapsed="false">
      <c r="A4257" s="1" t="s">
        <v>19</v>
      </c>
      <c r="B4257" s="1" t="s">
        <v>4259</v>
      </c>
      <c r="C4257" s="1" t="n">
        <v>29182</v>
      </c>
      <c r="D4257" s="1" t="n">
        <v>41649.888</v>
      </c>
      <c r="E4257" s="1" t="n">
        <v>17.565</v>
      </c>
    </row>
    <row r="4258" customFormat="false" ht="12.75" hidden="false" customHeight="false" outlineLevel="0" collapsed="false">
      <c r="A4258" s="1" t="s">
        <v>19</v>
      </c>
      <c r="B4258" s="1" t="s">
        <v>4260</v>
      </c>
      <c r="C4258" s="1" t="n">
        <v>29190</v>
      </c>
      <c r="D4258" s="1" t="n">
        <v>41661.748</v>
      </c>
      <c r="E4258" s="1" t="n">
        <v>17.558</v>
      </c>
    </row>
    <row r="4259" customFormat="false" ht="12.75" hidden="false" customHeight="false" outlineLevel="0" collapsed="false">
      <c r="A4259" s="1" t="s">
        <v>19</v>
      </c>
      <c r="B4259" s="1" t="s">
        <v>4261</v>
      </c>
      <c r="C4259" s="1" t="n">
        <v>29193</v>
      </c>
      <c r="D4259" s="1" t="n">
        <v>41666.195</v>
      </c>
      <c r="E4259" s="1" t="n">
        <v>17.556</v>
      </c>
    </row>
    <row r="4260" customFormat="false" ht="12.75" hidden="false" customHeight="false" outlineLevel="0" collapsed="false">
      <c r="A4260" s="1" t="s">
        <v>19</v>
      </c>
      <c r="B4260" s="1" t="s">
        <v>4262</v>
      </c>
      <c r="C4260" s="1" t="n">
        <v>29191</v>
      </c>
      <c r="D4260" s="1" t="n">
        <v>41663.23</v>
      </c>
      <c r="E4260" s="1" t="n">
        <v>17.558</v>
      </c>
    </row>
    <row r="4261" customFormat="false" ht="12.75" hidden="false" customHeight="false" outlineLevel="0" collapsed="false">
      <c r="A4261" s="1" t="s">
        <v>19</v>
      </c>
      <c r="B4261" s="1" t="s">
        <v>4263</v>
      </c>
      <c r="C4261" s="1" t="n">
        <v>29185</v>
      </c>
      <c r="D4261" s="1" t="n">
        <v>41654.335</v>
      </c>
      <c r="E4261" s="1" t="n">
        <v>17.562</v>
      </c>
    </row>
    <row r="4262" customFormat="false" ht="12.75" hidden="false" customHeight="false" outlineLevel="0" collapsed="false">
      <c r="A4262" s="1" t="s">
        <v>19</v>
      </c>
      <c r="B4262" s="1" t="s">
        <v>4264</v>
      </c>
      <c r="C4262" s="1" t="n">
        <v>29175</v>
      </c>
      <c r="D4262" s="1" t="n">
        <v>41639.513</v>
      </c>
      <c r="E4262" s="1" t="n">
        <v>17.57</v>
      </c>
    </row>
    <row r="4263" customFormat="false" ht="12.75" hidden="false" customHeight="false" outlineLevel="0" collapsed="false">
      <c r="A4263" s="1" t="s">
        <v>19</v>
      </c>
      <c r="B4263" s="1" t="s">
        <v>4265</v>
      </c>
      <c r="C4263" s="1" t="n">
        <v>29167</v>
      </c>
      <c r="D4263" s="1" t="n">
        <v>41627.658</v>
      </c>
      <c r="E4263" s="1" t="n">
        <v>17.577</v>
      </c>
    </row>
    <row r="4264" customFormat="false" ht="12.75" hidden="false" customHeight="false" outlineLevel="0" collapsed="false">
      <c r="A4264" s="1" t="s">
        <v>19</v>
      </c>
      <c r="B4264" s="1" t="s">
        <v>4266</v>
      </c>
      <c r="C4264" s="1" t="n">
        <v>29174</v>
      </c>
      <c r="D4264" s="1" t="n">
        <v>41638.031</v>
      </c>
      <c r="E4264" s="1" t="n">
        <v>17.571</v>
      </c>
    </row>
    <row r="4265" customFormat="false" ht="12.75" hidden="false" customHeight="false" outlineLevel="0" collapsed="false">
      <c r="A4265" s="1" t="s">
        <v>19</v>
      </c>
      <c r="B4265" s="1" t="s">
        <v>4267</v>
      </c>
      <c r="C4265" s="1" t="n">
        <v>29194</v>
      </c>
      <c r="D4265" s="1" t="n">
        <v>41667.678</v>
      </c>
      <c r="E4265" s="1" t="n">
        <v>17.555</v>
      </c>
    </row>
    <row r="4266" customFormat="false" ht="12.75" hidden="false" customHeight="false" outlineLevel="0" collapsed="false">
      <c r="A4266" s="1" t="s">
        <v>19</v>
      </c>
      <c r="B4266" s="1" t="s">
        <v>4268</v>
      </c>
      <c r="C4266" s="1" t="n">
        <v>29219</v>
      </c>
      <c r="D4266" s="1" t="n">
        <v>41704.755</v>
      </c>
      <c r="E4266" s="1" t="n">
        <v>17.536</v>
      </c>
    </row>
    <row r="4267" customFormat="false" ht="12.75" hidden="false" customHeight="false" outlineLevel="0" collapsed="false">
      <c r="A4267" s="1" t="s">
        <v>19</v>
      </c>
      <c r="B4267" s="1" t="s">
        <v>4269</v>
      </c>
      <c r="C4267" s="1" t="n">
        <v>29246</v>
      </c>
      <c r="D4267" s="1" t="n">
        <v>41744.821</v>
      </c>
      <c r="E4267" s="1" t="n">
        <v>17.514</v>
      </c>
    </row>
    <row r="4268" customFormat="false" ht="12.75" hidden="false" customHeight="false" outlineLevel="0" collapsed="false">
      <c r="A4268" s="1" t="s">
        <v>19</v>
      </c>
      <c r="B4268" s="1" t="s">
        <v>4270</v>
      </c>
      <c r="C4268" s="1" t="n">
        <v>29277</v>
      </c>
      <c r="D4268" s="1" t="n">
        <v>41790.853</v>
      </c>
      <c r="E4268" s="1" t="n">
        <v>17.49</v>
      </c>
    </row>
    <row r="4269" customFormat="false" ht="12.75" hidden="false" customHeight="false" outlineLevel="0" collapsed="false">
      <c r="A4269" s="1" t="s">
        <v>19</v>
      </c>
      <c r="B4269" s="1" t="s">
        <v>4271</v>
      </c>
      <c r="C4269" s="1" t="n">
        <v>29308</v>
      </c>
      <c r="D4269" s="1" t="n">
        <v>41836.916</v>
      </c>
      <c r="E4269" s="1" t="n">
        <v>17.465</v>
      </c>
    </row>
    <row r="4270" customFormat="false" ht="12.75" hidden="false" customHeight="false" outlineLevel="0" collapsed="false">
      <c r="A4270" s="1" t="s">
        <v>19</v>
      </c>
      <c r="B4270" s="1" t="s">
        <v>4272</v>
      </c>
      <c r="C4270" s="1" t="n">
        <v>29341</v>
      </c>
      <c r="D4270" s="1" t="n">
        <v>41885.986</v>
      </c>
      <c r="E4270" s="1" t="n">
        <v>17.439</v>
      </c>
    </row>
    <row r="4271" customFormat="false" ht="12.75" hidden="false" customHeight="false" outlineLevel="0" collapsed="false">
      <c r="A4271" s="1" t="s">
        <v>19</v>
      </c>
      <c r="B4271" s="1" t="s">
        <v>4273</v>
      </c>
      <c r="C4271" s="1" t="n">
        <v>29367</v>
      </c>
      <c r="D4271" s="1" t="n">
        <v>41924.672</v>
      </c>
      <c r="E4271" s="1" t="n">
        <v>17.419</v>
      </c>
    </row>
    <row r="4272" customFormat="false" ht="12.75" hidden="false" customHeight="false" outlineLevel="0" collapsed="false">
      <c r="A4272" s="1" t="s">
        <v>19</v>
      </c>
      <c r="B4272" s="1" t="s">
        <v>4274</v>
      </c>
      <c r="C4272" s="1" t="n">
        <v>29388</v>
      </c>
      <c r="D4272" s="1" t="n">
        <v>41955.935</v>
      </c>
      <c r="E4272" s="1" t="n">
        <v>17.402</v>
      </c>
    </row>
    <row r="4273" customFormat="false" ht="12.75" hidden="false" customHeight="false" outlineLevel="0" collapsed="false">
      <c r="A4273" s="1" t="s">
        <v>19</v>
      </c>
      <c r="B4273" s="1" t="s">
        <v>4275</v>
      </c>
      <c r="C4273" s="1" t="n">
        <v>29406</v>
      </c>
      <c r="D4273" s="1" t="n">
        <v>41982.743</v>
      </c>
      <c r="E4273" s="1" t="n">
        <v>17.388</v>
      </c>
    </row>
    <row r="4274" customFormat="false" ht="12.75" hidden="false" customHeight="false" outlineLevel="0" collapsed="false">
      <c r="A4274" s="1" t="s">
        <v>19</v>
      </c>
      <c r="B4274" s="1" t="s">
        <v>4276</v>
      </c>
      <c r="C4274" s="1" t="n">
        <v>29426</v>
      </c>
      <c r="D4274" s="1" t="n">
        <v>42012.543</v>
      </c>
      <c r="E4274" s="1" t="n">
        <v>17.372</v>
      </c>
    </row>
    <row r="4275" customFormat="false" ht="12.75" hidden="false" customHeight="false" outlineLevel="0" collapsed="false">
      <c r="A4275" s="1" t="s">
        <v>19</v>
      </c>
      <c r="B4275" s="1" t="s">
        <v>4277</v>
      </c>
      <c r="C4275" s="1" t="n">
        <v>29438</v>
      </c>
      <c r="D4275" s="1" t="n">
        <v>42030.429</v>
      </c>
      <c r="E4275" s="1" t="n">
        <v>17.363</v>
      </c>
    </row>
    <row r="4276" customFormat="false" ht="12.75" hidden="false" customHeight="false" outlineLevel="0" collapsed="false">
      <c r="A4276" s="1" t="s">
        <v>19</v>
      </c>
      <c r="B4276" s="1" t="s">
        <v>4278</v>
      </c>
      <c r="C4276" s="1" t="n">
        <v>29438</v>
      </c>
      <c r="D4276" s="1" t="n">
        <v>42030.429</v>
      </c>
      <c r="E4276" s="1" t="n">
        <v>17.363</v>
      </c>
    </row>
    <row r="4277" customFormat="false" ht="12.75" hidden="false" customHeight="false" outlineLevel="0" collapsed="false">
      <c r="A4277" s="1" t="s">
        <v>19</v>
      </c>
      <c r="B4277" s="1" t="s">
        <v>4279</v>
      </c>
      <c r="C4277" s="1" t="n">
        <v>29427</v>
      </c>
      <c r="D4277" s="1" t="n">
        <v>42014.033</v>
      </c>
      <c r="E4277" s="1" t="n">
        <v>17.372</v>
      </c>
    </row>
    <row r="4278" customFormat="false" ht="12.75" hidden="false" customHeight="false" outlineLevel="0" collapsed="false">
      <c r="A4278" s="1" t="s">
        <v>19</v>
      </c>
      <c r="B4278" s="1" t="s">
        <v>4280</v>
      </c>
      <c r="C4278" s="1" t="n">
        <v>29415</v>
      </c>
      <c r="D4278" s="1" t="n">
        <v>41996.152</v>
      </c>
      <c r="E4278" s="1" t="n">
        <v>17.381</v>
      </c>
    </row>
    <row r="4279" customFormat="false" ht="12.75" hidden="false" customHeight="false" outlineLevel="0" collapsed="false">
      <c r="A4279" s="1" t="s">
        <v>19</v>
      </c>
      <c r="B4279" s="1" t="s">
        <v>4281</v>
      </c>
      <c r="C4279" s="1" t="n">
        <v>29406</v>
      </c>
      <c r="D4279" s="1" t="n">
        <v>41982.743</v>
      </c>
      <c r="E4279" s="1" t="n">
        <v>17.388</v>
      </c>
    </row>
    <row r="4280" customFormat="false" ht="12.75" hidden="false" customHeight="false" outlineLevel="0" collapsed="false">
      <c r="A4280" s="1" t="s">
        <v>19</v>
      </c>
      <c r="B4280" s="1" t="s">
        <v>4282</v>
      </c>
      <c r="C4280" s="1" t="n">
        <v>29394</v>
      </c>
      <c r="D4280" s="1" t="n">
        <v>41964.87</v>
      </c>
      <c r="E4280" s="1" t="n">
        <v>17.398</v>
      </c>
    </row>
    <row r="4281" customFormat="false" ht="12.75" hidden="false" customHeight="false" outlineLevel="0" collapsed="false">
      <c r="A4281" s="1" t="s">
        <v>19</v>
      </c>
      <c r="B4281" s="1" t="s">
        <v>4283</v>
      </c>
      <c r="C4281" s="1" t="n">
        <v>29393</v>
      </c>
      <c r="D4281" s="1" t="n">
        <v>41963.381</v>
      </c>
      <c r="E4281" s="1" t="n">
        <v>17.398</v>
      </c>
    </row>
    <row r="4282" customFormat="false" ht="12.75" hidden="false" customHeight="false" outlineLevel="0" collapsed="false">
      <c r="A4282" s="1" t="s">
        <v>19</v>
      </c>
      <c r="B4282" s="1" t="s">
        <v>4284</v>
      </c>
      <c r="C4282" s="1" t="n">
        <v>29400</v>
      </c>
      <c r="D4282" s="1" t="n">
        <v>41973.806</v>
      </c>
      <c r="E4282" s="1" t="n">
        <v>17.393</v>
      </c>
    </row>
    <row r="4283" customFormat="false" ht="12.75" hidden="false" customHeight="false" outlineLevel="0" collapsed="false">
      <c r="A4283" s="1" t="s">
        <v>19</v>
      </c>
      <c r="B4283" s="1" t="s">
        <v>4285</v>
      </c>
      <c r="C4283" s="1" t="n">
        <v>29397</v>
      </c>
      <c r="D4283" s="1" t="n">
        <v>41969.338</v>
      </c>
      <c r="E4283" s="1" t="n">
        <v>17.395</v>
      </c>
    </row>
    <row r="4284" customFormat="false" ht="12.75" hidden="false" customHeight="false" outlineLevel="0" collapsed="false">
      <c r="A4284" s="1" t="s">
        <v>19</v>
      </c>
      <c r="B4284" s="1" t="s">
        <v>4286</v>
      </c>
      <c r="C4284" s="1" t="n">
        <v>29391</v>
      </c>
      <c r="D4284" s="1" t="n">
        <v>41960.402</v>
      </c>
      <c r="E4284" s="1" t="n">
        <v>17.4</v>
      </c>
    </row>
    <row r="4285" customFormat="false" ht="12.75" hidden="false" customHeight="false" outlineLevel="0" collapsed="false">
      <c r="A4285" s="1" t="s">
        <v>19</v>
      </c>
      <c r="B4285" s="1" t="s">
        <v>4287</v>
      </c>
      <c r="C4285" s="1" t="n">
        <v>29389</v>
      </c>
      <c r="D4285" s="1" t="n">
        <v>41957.424</v>
      </c>
      <c r="E4285" s="1" t="n">
        <v>17.401</v>
      </c>
    </row>
    <row r="4286" customFormat="false" ht="12.75" hidden="false" customHeight="false" outlineLevel="0" collapsed="false">
      <c r="A4286" s="1" t="s">
        <v>19</v>
      </c>
      <c r="B4286" s="1" t="s">
        <v>4288</v>
      </c>
      <c r="C4286" s="1" t="n">
        <v>29403</v>
      </c>
      <c r="D4286" s="1" t="n">
        <v>41978.274</v>
      </c>
      <c r="E4286" s="1" t="n">
        <v>17.39</v>
      </c>
    </row>
    <row r="4287" customFormat="false" ht="12.75" hidden="false" customHeight="false" outlineLevel="0" collapsed="false">
      <c r="A4287" s="1" t="s">
        <v>19</v>
      </c>
      <c r="B4287" s="1" t="s">
        <v>4289</v>
      </c>
      <c r="C4287" s="1" t="n">
        <v>29418</v>
      </c>
      <c r="D4287" s="1" t="n">
        <v>42000.622</v>
      </c>
      <c r="E4287" s="1" t="n">
        <v>17.379</v>
      </c>
    </row>
    <row r="4288" customFormat="false" ht="12.75" hidden="false" customHeight="false" outlineLevel="0" collapsed="false">
      <c r="A4288" s="1" t="s">
        <v>19</v>
      </c>
      <c r="B4288" s="1" t="s">
        <v>4290</v>
      </c>
      <c r="C4288" s="1" t="n">
        <v>29430</v>
      </c>
      <c r="D4288" s="1" t="n">
        <v>42018.505</v>
      </c>
      <c r="E4288" s="1" t="n">
        <v>17.369</v>
      </c>
    </row>
    <row r="4289" customFormat="false" ht="12.75" hidden="false" customHeight="false" outlineLevel="0" collapsed="false">
      <c r="A4289" s="1" t="s">
        <v>19</v>
      </c>
      <c r="B4289" s="1" t="s">
        <v>4291</v>
      </c>
      <c r="C4289" s="1" t="n">
        <v>29441</v>
      </c>
      <c r="D4289" s="1" t="n">
        <v>42034.902</v>
      </c>
      <c r="E4289" s="1" t="n">
        <v>17.361</v>
      </c>
    </row>
    <row r="4290" customFormat="false" ht="12.75" hidden="false" customHeight="false" outlineLevel="0" collapsed="false">
      <c r="A4290" s="1" t="s">
        <v>19</v>
      </c>
      <c r="B4290" s="1" t="s">
        <v>4292</v>
      </c>
      <c r="C4290" s="1" t="n">
        <v>29453</v>
      </c>
      <c r="D4290" s="1" t="n">
        <v>42052.794</v>
      </c>
      <c r="E4290" s="1" t="n">
        <v>17.351</v>
      </c>
    </row>
    <row r="4291" customFormat="false" ht="12.75" hidden="false" customHeight="false" outlineLevel="0" collapsed="false">
      <c r="A4291" s="1" t="s">
        <v>19</v>
      </c>
      <c r="B4291" s="1" t="s">
        <v>4293</v>
      </c>
      <c r="C4291" s="1" t="n">
        <v>29470</v>
      </c>
      <c r="D4291" s="1" t="n">
        <v>42078.149</v>
      </c>
      <c r="E4291" s="1" t="n">
        <v>17.338</v>
      </c>
    </row>
    <row r="4292" customFormat="false" ht="12.75" hidden="false" customHeight="false" outlineLevel="0" collapsed="false">
      <c r="A4292" s="1" t="s">
        <v>19</v>
      </c>
      <c r="B4292" s="1" t="s">
        <v>4294</v>
      </c>
      <c r="C4292" s="1" t="n">
        <v>29484</v>
      </c>
      <c r="D4292" s="1" t="n">
        <v>42099.037</v>
      </c>
      <c r="E4292" s="1" t="n">
        <v>17.327</v>
      </c>
    </row>
    <row r="4293" customFormat="false" ht="12.75" hidden="false" customHeight="false" outlineLevel="0" collapsed="false">
      <c r="A4293" s="1" t="s">
        <v>19</v>
      </c>
      <c r="B4293" s="1" t="s">
        <v>4295</v>
      </c>
      <c r="C4293" s="1" t="n">
        <v>29499</v>
      </c>
      <c r="D4293" s="1" t="n">
        <v>42121.425</v>
      </c>
      <c r="E4293" s="1" t="n">
        <v>17.315</v>
      </c>
    </row>
    <row r="4294" customFormat="false" ht="12.75" hidden="false" customHeight="false" outlineLevel="0" collapsed="false">
      <c r="A4294" s="1" t="s">
        <v>19</v>
      </c>
      <c r="B4294" s="1" t="s">
        <v>4296</v>
      </c>
      <c r="C4294" s="1" t="n">
        <v>29519</v>
      </c>
      <c r="D4294" s="1" t="n">
        <v>42151.286</v>
      </c>
      <c r="E4294" s="1" t="n">
        <v>17.299</v>
      </c>
    </row>
    <row r="4295" customFormat="false" ht="12.75" hidden="false" customHeight="false" outlineLevel="0" collapsed="false">
      <c r="A4295" s="1" t="s">
        <v>19</v>
      </c>
      <c r="B4295" s="1" t="s">
        <v>4297</v>
      </c>
      <c r="C4295" s="1" t="n">
        <v>29539</v>
      </c>
      <c r="D4295" s="1" t="n">
        <v>42181.161</v>
      </c>
      <c r="E4295" s="1" t="n">
        <v>17.284</v>
      </c>
    </row>
    <row r="4296" customFormat="false" ht="12.75" hidden="false" customHeight="false" outlineLevel="0" collapsed="false">
      <c r="A4296" s="1" t="s">
        <v>19</v>
      </c>
      <c r="B4296" s="1" t="s">
        <v>4298</v>
      </c>
      <c r="C4296" s="1" t="n">
        <v>29552</v>
      </c>
      <c r="D4296" s="1" t="n">
        <v>42200.586</v>
      </c>
      <c r="E4296" s="1" t="n">
        <v>17.273</v>
      </c>
    </row>
    <row r="4297" customFormat="false" ht="12.75" hidden="false" customHeight="false" outlineLevel="0" collapsed="false">
      <c r="A4297" s="1" t="s">
        <v>19</v>
      </c>
      <c r="B4297" s="1" t="s">
        <v>4299</v>
      </c>
      <c r="C4297" s="1" t="n">
        <v>29555</v>
      </c>
      <c r="D4297" s="1" t="n">
        <v>42205.07</v>
      </c>
      <c r="E4297" s="1" t="n">
        <v>17.271</v>
      </c>
    </row>
    <row r="4298" customFormat="false" ht="12.75" hidden="false" customHeight="false" outlineLevel="0" collapsed="false">
      <c r="A4298" s="1" t="s">
        <v>19</v>
      </c>
      <c r="B4298" s="1" t="s">
        <v>4300</v>
      </c>
      <c r="C4298" s="1" t="n">
        <v>29560</v>
      </c>
      <c r="D4298" s="1" t="n">
        <v>42212.543</v>
      </c>
      <c r="E4298" s="1" t="n">
        <v>17.267</v>
      </c>
    </row>
    <row r="4299" customFormat="false" ht="12.75" hidden="false" customHeight="false" outlineLevel="0" collapsed="false">
      <c r="A4299" s="1" t="s">
        <v>19</v>
      </c>
      <c r="B4299" s="1" t="s">
        <v>4301</v>
      </c>
      <c r="C4299" s="1" t="n">
        <v>29570</v>
      </c>
      <c r="D4299" s="1" t="n">
        <v>42227.493</v>
      </c>
      <c r="E4299" s="1" t="n">
        <v>17.259</v>
      </c>
    </row>
    <row r="4300" customFormat="false" ht="12.75" hidden="false" customHeight="false" outlineLevel="0" collapsed="false">
      <c r="A4300" s="1" t="s">
        <v>19</v>
      </c>
      <c r="B4300" s="1" t="s">
        <v>4302</v>
      </c>
      <c r="C4300" s="1" t="n">
        <v>29577</v>
      </c>
      <c r="D4300" s="1" t="n">
        <v>42237.959</v>
      </c>
      <c r="E4300" s="1" t="n">
        <v>17.254</v>
      </c>
    </row>
    <row r="4301" customFormat="false" ht="12.75" hidden="false" customHeight="false" outlineLevel="0" collapsed="false">
      <c r="A4301" s="1" t="s">
        <v>19</v>
      </c>
      <c r="B4301" s="1" t="s">
        <v>4303</v>
      </c>
      <c r="C4301" s="1" t="n">
        <v>29580</v>
      </c>
      <c r="D4301" s="1" t="n">
        <v>42242.445</v>
      </c>
      <c r="E4301" s="1" t="n">
        <v>17.251</v>
      </c>
    </row>
    <row r="4302" customFormat="false" ht="12.75" hidden="false" customHeight="false" outlineLevel="0" collapsed="false">
      <c r="A4302" s="1" t="s">
        <v>19</v>
      </c>
      <c r="B4302" s="1" t="s">
        <v>4304</v>
      </c>
      <c r="C4302" s="1" t="n">
        <v>29580</v>
      </c>
      <c r="D4302" s="1" t="n">
        <v>42242.445</v>
      </c>
      <c r="E4302" s="1" t="n">
        <v>17.251</v>
      </c>
    </row>
    <row r="4303" customFormat="false" ht="12.75" hidden="false" customHeight="false" outlineLevel="0" collapsed="false">
      <c r="A4303" s="1" t="s">
        <v>19</v>
      </c>
      <c r="B4303" s="1" t="s">
        <v>4305</v>
      </c>
      <c r="C4303" s="1" t="n">
        <v>29581</v>
      </c>
      <c r="D4303" s="1" t="n">
        <v>42243.941</v>
      </c>
      <c r="E4303" s="1" t="n">
        <v>17.251</v>
      </c>
    </row>
    <row r="4304" customFormat="false" ht="12.75" hidden="false" customHeight="false" outlineLevel="0" collapsed="false">
      <c r="A4304" s="1" t="s">
        <v>19</v>
      </c>
      <c r="B4304" s="1" t="s">
        <v>4306</v>
      </c>
      <c r="C4304" s="1" t="n">
        <v>29584</v>
      </c>
      <c r="D4304" s="1" t="n">
        <v>42248.427</v>
      </c>
      <c r="E4304" s="1" t="n">
        <v>17.248</v>
      </c>
    </row>
    <row r="4305" customFormat="false" ht="12.75" hidden="false" customHeight="false" outlineLevel="0" collapsed="false">
      <c r="A4305" s="1" t="s">
        <v>19</v>
      </c>
      <c r="B4305" s="1" t="s">
        <v>4307</v>
      </c>
      <c r="C4305" s="1" t="n">
        <v>29587</v>
      </c>
      <c r="D4305" s="1" t="n">
        <v>42252.914</v>
      </c>
      <c r="E4305" s="1" t="n">
        <v>17.246</v>
      </c>
    </row>
    <row r="4306" customFormat="false" ht="12.75" hidden="false" customHeight="false" outlineLevel="0" collapsed="false">
      <c r="A4306" s="1" t="s">
        <v>19</v>
      </c>
      <c r="B4306" s="1" t="s">
        <v>4308</v>
      </c>
      <c r="C4306" s="1" t="n">
        <v>29570</v>
      </c>
      <c r="D4306" s="1" t="n">
        <v>42227.493</v>
      </c>
      <c r="E4306" s="1" t="n">
        <v>17.259</v>
      </c>
    </row>
    <row r="4307" customFormat="false" ht="12.75" hidden="false" customHeight="false" outlineLevel="0" collapsed="false">
      <c r="A4307" s="1" t="s">
        <v>19</v>
      </c>
      <c r="B4307" s="1" t="s">
        <v>4309</v>
      </c>
      <c r="C4307" s="1" t="n">
        <v>29535</v>
      </c>
      <c r="D4307" s="1" t="n">
        <v>42175.185</v>
      </c>
      <c r="E4307" s="1" t="n">
        <v>17.287</v>
      </c>
    </row>
    <row r="4308" customFormat="false" ht="12.75" hidden="false" customHeight="false" outlineLevel="0" collapsed="false">
      <c r="A4308" s="1" t="s">
        <v>19</v>
      </c>
      <c r="B4308" s="1" t="s">
        <v>4310</v>
      </c>
      <c r="C4308" s="1" t="n">
        <v>29502</v>
      </c>
      <c r="D4308" s="1" t="n">
        <v>42125.903</v>
      </c>
      <c r="E4308" s="1" t="n">
        <v>17.313</v>
      </c>
    </row>
    <row r="4309" customFormat="false" ht="12.75" hidden="false" customHeight="false" outlineLevel="0" collapsed="false">
      <c r="A4309" s="1" t="s">
        <v>19</v>
      </c>
      <c r="B4309" s="1" t="s">
        <v>4311</v>
      </c>
      <c r="C4309" s="1" t="n">
        <v>29476</v>
      </c>
      <c r="D4309" s="1" t="n">
        <v>42087.1</v>
      </c>
      <c r="E4309" s="1" t="n">
        <v>17.333</v>
      </c>
    </row>
    <row r="4310" customFormat="false" ht="12.75" hidden="false" customHeight="false" outlineLevel="0" collapsed="false">
      <c r="A4310" s="1" t="s">
        <v>19</v>
      </c>
      <c r="B4310" s="1" t="s">
        <v>4312</v>
      </c>
      <c r="C4310" s="1" t="n">
        <v>29457</v>
      </c>
      <c r="D4310" s="1" t="n">
        <v>42058.759</v>
      </c>
      <c r="E4310" s="1" t="n">
        <v>17.348</v>
      </c>
    </row>
    <row r="4311" customFormat="false" ht="12.75" hidden="false" customHeight="false" outlineLevel="0" collapsed="false">
      <c r="A4311" s="1" t="s">
        <v>19</v>
      </c>
      <c r="B4311" s="1" t="s">
        <v>4313</v>
      </c>
      <c r="C4311" s="1" t="n">
        <v>29443</v>
      </c>
      <c r="D4311" s="1" t="n">
        <v>42037.883</v>
      </c>
      <c r="E4311" s="1" t="n">
        <v>17.359</v>
      </c>
    </row>
    <row r="4312" customFormat="false" ht="12.75" hidden="false" customHeight="false" outlineLevel="0" collapsed="false">
      <c r="A4312" s="1" t="s">
        <v>19</v>
      </c>
      <c r="B4312" s="1" t="s">
        <v>4314</v>
      </c>
      <c r="C4312" s="1" t="n">
        <v>29434</v>
      </c>
      <c r="D4312" s="1" t="n">
        <v>42024.467</v>
      </c>
      <c r="E4312" s="1" t="n">
        <v>17.366</v>
      </c>
    </row>
    <row r="4313" customFormat="false" ht="12.75" hidden="false" customHeight="false" outlineLevel="0" collapsed="false">
      <c r="A4313" s="1" t="s">
        <v>19</v>
      </c>
      <c r="B4313" s="1" t="s">
        <v>4315</v>
      </c>
      <c r="C4313" s="1" t="n">
        <v>29424</v>
      </c>
      <c r="D4313" s="1" t="n">
        <v>42009.562</v>
      </c>
      <c r="E4313" s="1" t="n">
        <v>17.374</v>
      </c>
    </row>
    <row r="4314" customFormat="false" ht="12.75" hidden="false" customHeight="false" outlineLevel="0" collapsed="false">
      <c r="A4314" s="1" t="s">
        <v>19</v>
      </c>
      <c r="B4314" s="1" t="s">
        <v>4316</v>
      </c>
      <c r="C4314" s="1" t="n">
        <v>29409</v>
      </c>
      <c r="D4314" s="1" t="n">
        <v>41987.212</v>
      </c>
      <c r="E4314" s="1" t="n">
        <v>17.386</v>
      </c>
    </row>
    <row r="4315" customFormat="false" ht="12.75" hidden="false" customHeight="false" outlineLevel="0" collapsed="false">
      <c r="A4315" s="1" t="s">
        <v>19</v>
      </c>
      <c r="B4315" s="1" t="s">
        <v>4317</v>
      </c>
      <c r="C4315" s="1" t="n">
        <v>29389</v>
      </c>
      <c r="D4315" s="1" t="n">
        <v>41957.424</v>
      </c>
      <c r="E4315" s="1" t="n">
        <v>17.401</v>
      </c>
    </row>
    <row r="4316" customFormat="false" ht="12.75" hidden="false" customHeight="false" outlineLevel="0" collapsed="false">
      <c r="A4316" s="1" t="s">
        <v>19</v>
      </c>
      <c r="B4316" s="1" t="s">
        <v>4318</v>
      </c>
      <c r="C4316" s="1" t="n">
        <v>29371</v>
      </c>
      <c r="D4316" s="1" t="n">
        <v>41930.626</v>
      </c>
      <c r="E4316" s="1" t="n">
        <v>17.416</v>
      </c>
    </row>
    <row r="4317" customFormat="false" ht="12.75" hidden="false" customHeight="false" outlineLevel="0" collapsed="false">
      <c r="A4317" s="1" t="s">
        <v>19</v>
      </c>
      <c r="B4317" s="1" t="s">
        <v>4319</v>
      </c>
      <c r="C4317" s="1" t="n">
        <v>29352</v>
      </c>
      <c r="D4317" s="1" t="n">
        <v>41902.35</v>
      </c>
      <c r="E4317" s="1" t="n">
        <v>17.431</v>
      </c>
    </row>
    <row r="4318" customFormat="false" ht="12.75" hidden="false" customHeight="false" outlineLevel="0" collapsed="false">
      <c r="A4318" s="1" t="s">
        <v>19</v>
      </c>
      <c r="B4318" s="1" t="s">
        <v>4320</v>
      </c>
      <c r="C4318" s="1" t="n">
        <v>29334</v>
      </c>
      <c r="D4318" s="1" t="n">
        <v>41875.574</v>
      </c>
      <c r="E4318" s="1" t="n">
        <v>17.445</v>
      </c>
    </row>
    <row r="4319" customFormat="false" ht="12.75" hidden="false" customHeight="false" outlineLevel="0" collapsed="false">
      <c r="A4319" s="1" t="s">
        <v>19</v>
      </c>
      <c r="B4319" s="1" t="s">
        <v>4321</v>
      </c>
      <c r="C4319" s="1" t="n">
        <v>29317</v>
      </c>
      <c r="D4319" s="1" t="n">
        <v>41850.295</v>
      </c>
      <c r="E4319" s="1" t="n">
        <v>17.458</v>
      </c>
    </row>
    <row r="4320" customFormat="false" ht="12.75" hidden="false" customHeight="false" outlineLevel="0" collapsed="false">
      <c r="A4320" s="1" t="s">
        <v>19</v>
      </c>
      <c r="B4320" s="1" t="s">
        <v>4322</v>
      </c>
      <c r="C4320" s="1" t="n">
        <v>29300</v>
      </c>
      <c r="D4320" s="1" t="n">
        <v>41825.025</v>
      </c>
      <c r="E4320" s="1" t="n">
        <v>17.472</v>
      </c>
    </row>
    <row r="4321" customFormat="false" ht="12.75" hidden="false" customHeight="false" outlineLevel="0" collapsed="false">
      <c r="A4321" s="1" t="s">
        <v>19</v>
      </c>
      <c r="B4321" s="1" t="s">
        <v>4323</v>
      </c>
      <c r="C4321" s="1" t="n">
        <v>29285</v>
      </c>
      <c r="D4321" s="1" t="n">
        <v>41802.737</v>
      </c>
      <c r="E4321" s="1" t="n">
        <v>17.483</v>
      </c>
    </row>
    <row r="4322" customFormat="false" ht="12.75" hidden="false" customHeight="false" outlineLevel="0" collapsed="false">
      <c r="A4322" s="1" t="s">
        <v>19</v>
      </c>
      <c r="B4322" s="1" t="s">
        <v>4324</v>
      </c>
      <c r="C4322" s="1" t="n">
        <v>29272</v>
      </c>
      <c r="D4322" s="1" t="n">
        <v>41783.426</v>
      </c>
      <c r="E4322" s="1" t="n">
        <v>17.494</v>
      </c>
    </row>
    <row r="4323" customFormat="false" ht="12.75" hidden="false" customHeight="false" outlineLevel="0" collapsed="false">
      <c r="A4323" s="1" t="s">
        <v>19</v>
      </c>
      <c r="B4323" s="1" t="s">
        <v>4325</v>
      </c>
      <c r="C4323" s="1" t="n">
        <v>29254</v>
      </c>
      <c r="D4323" s="1" t="n">
        <v>41756.697</v>
      </c>
      <c r="E4323" s="1" t="n">
        <v>17.508</v>
      </c>
    </row>
    <row r="4324" customFormat="false" ht="12.75" hidden="false" customHeight="false" outlineLevel="0" collapsed="false">
      <c r="A4324" s="1" t="s">
        <v>19</v>
      </c>
      <c r="B4324" s="1" t="s">
        <v>4326</v>
      </c>
      <c r="C4324" s="1" t="n">
        <v>29237</v>
      </c>
      <c r="D4324" s="1" t="n">
        <v>41731.463</v>
      </c>
      <c r="E4324" s="1" t="n">
        <v>17.521</v>
      </c>
    </row>
    <row r="4325" customFormat="false" ht="12.75" hidden="false" customHeight="false" outlineLevel="0" collapsed="false">
      <c r="A4325" s="1" t="s">
        <v>19</v>
      </c>
      <c r="B4325" s="1" t="s">
        <v>4327</v>
      </c>
      <c r="C4325" s="1" t="n">
        <v>29227</v>
      </c>
      <c r="D4325" s="1" t="n">
        <v>41716.624</v>
      </c>
      <c r="E4325" s="1" t="n">
        <v>17.529</v>
      </c>
    </row>
    <row r="4326" customFormat="false" ht="12.75" hidden="false" customHeight="false" outlineLevel="0" collapsed="false">
      <c r="A4326" s="1" t="s">
        <v>19</v>
      </c>
      <c r="B4326" s="1" t="s">
        <v>4328</v>
      </c>
      <c r="C4326" s="1" t="n">
        <v>29219</v>
      </c>
      <c r="D4326" s="1" t="n">
        <v>41704.755</v>
      </c>
      <c r="E4326" s="1" t="n">
        <v>17.536</v>
      </c>
    </row>
    <row r="4327" customFormat="false" ht="12.75" hidden="false" customHeight="false" outlineLevel="0" collapsed="false">
      <c r="A4327" s="1" t="s">
        <v>19</v>
      </c>
      <c r="B4327" s="1" t="s">
        <v>4329</v>
      </c>
      <c r="C4327" s="1" t="n">
        <v>29209</v>
      </c>
      <c r="D4327" s="1" t="n">
        <v>41689.922</v>
      </c>
      <c r="E4327" s="1" t="n">
        <v>17.543</v>
      </c>
    </row>
    <row r="4328" customFormat="false" ht="12.75" hidden="false" customHeight="false" outlineLevel="0" collapsed="false">
      <c r="A4328" s="1" t="s">
        <v>19</v>
      </c>
      <c r="B4328" s="1" t="s">
        <v>4330</v>
      </c>
      <c r="C4328" s="1" t="n">
        <v>29196</v>
      </c>
      <c r="D4328" s="1" t="n">
        <v>41670.643</v>
      </c>
      <c r="E4328" s="1" t="n">
        <v>17.554</v>
      </c>
    </row>
    <row r="4329" customFormat="false" ht="12.75" hidden="false" customHeight="false" outlineLevel="0" collapsed="false">
      <c r="A4329" s="1" t="s">
        <v>19</v>
      </c>
      <c r="B4329" s="1" t="s">
        <v>4331</v>
      </c>
      <c r="C4329" s="1" t="n">
        <v>29187</v>
      </c>
      <c r="D4329" s="1" t="n">
        <v>41657.3</v>
      </c>
      <c r="E4329" s="1" t="n">
        <v>17.561</v>
      </c>
    </row>
    <row r="4330" customFormat="false" ht="12.75" hidden="false" customHeight="false" outlineLevel="0" collapsed="false">
      <c r="A4330" s="1" t="s">
        <v>19</v>
      </c>
      <c r="B4330" s="1" t="s">
        <v>4332</v>
      </c>
      <c r="C4330" s="1" t="n">
        <v>29178</v>
      </c>
      <c r="D4330" s="1" t="n">
        <v>41643.959</v>
      </c>
      <c r="E4330" s="1" t="n">
        <v>17.568</v>
      </c>
    </row>
    <row r="4331" customFormat="false" ht="12.75" hidden="false" customHeight="false" outlineLevel="0" collapsed="false">
      <c r="A4331" s="1" t="s">
        <v>19</v>
      </c>
      <c r="B4331" s="1" t="s">
        <v>4333</v>
      </c>
      <c r="C4331" s="1" t="n">
        <v>29176</v>
      </c>
      <c r="D4331" s="1" t="n">
        <v>41640.995</v>
      </c>
      <c r="E4331" s="1" t="n">
        <v>17.569</v>
      </c>
    </row>
    <row r="4332" customFormat="false" ht="12.75" hidden="false" customHeight="false" outlineLevel="0" collapsed="false">
      <c r="A4332" s="1" t="s">
        <v>19</v>
      </c>
      <c r="B4332" s="1" t="s">
        <v>4334</v>
      </c>
      <c r="C4332" s="1" t="n">
        <v>29180</v>
      </c>
      <c r="D4332" s="1" t="n">
        <v>41646.924</v>
      </c>
      <c r="E4332" s="1" t="n">
        <v>17.566</v>
      </c>
    </row>
    <row r="4333" customFormat="false" ht="12.75" hidden="false" customHeight="false" outlineLevel="0" collapsed="false">
      <c r="A4333" s="1" t="s">
        <v>19</v>
      </c>
      <c r="B4333" s="1" t="s">
        <v>4335</v>
      </c>
      <c r="C4333" s="1" t="n">
        <v>29186</v>
      </c>
      <c r="D4333" s="1" t="n">
        <v>41655.818</v>
      </c>
      <c r="E4333" s="1" t="n">
        <v>17.562</v>
      </c>
    </row>
    <row r="4334" customFormat="false" ht="12.75" hidden="false" customHeight="false" outlineLevel="0" collapsed="false">
      <c r="A4334" s="1" t="s">
        <v>19</v>
      </c>
      <c r="B4334" s="1" t="s">
        <v>4336</v>
      </c>
      <c r="C4334" s="1" t="n">
        <v>29186</v>
      </c>
      <c r="D4334" s="1" t="n">
        <v>41655.818</v>
      </c>
      <c r="E4334" s="1" t="n">
        <v>17.562</v>
      </c>
    </row>
    <row r="4335" customFormat="false" ht="12.75" hidden="false" customHeight="false" outlineLevel="0" collapsed="false">
      <c r="A4335" s="1" t="s">
        <v>19</v>
      </c>
      <c r="B4335" s="1" t="s">
        <v>4337</v>
      </c>
      <c r="C4335" s="1" t="n">
        <v>29183</v>
      </c>
      <c r="D4335" s="1" t="n">
        <v>41651.371</v>
      </c>
      <c r="E4335" s="1" t="n">
        <v>17.564</v>
      </c>
    </row>
    <row r="4336" customFormat="false" ht="12.75" hidden="false" customHeight="false" outlineLevel="0" collapsed="false">
      <c r="A4336" s="1" t="s">
        <v>19</v>
      </c>
      <c r="B4336" s="1" t="s">
        <v>4338</v>
      </c>
      <c r="C4336" s="1" t="n">
        <v>29180</v>
      </c>
      <c r="D4336" s="1" t="n">
        <v>41646.924</v>
      </c>
      <c r="E4336" s="1" t="n">
        <v>17.566</v>
      </c>
    </row>
    <row r="4337" customFormat="false" ht="12.75" hidden="false" customHeight="false" outlineLevel="0" collapsed="false">
      <c r="A4337" s="1" t="s">
        <v>19</v>
      </c>
      <c r="B4337" s="1" t="s">
        <v>4339</v>
      </c>
      <c r="C4337" s="1" t="n">
        <v>29178</v>
      </c>
      <c r="D4337" s="1" t="n">
        <v>41643.959</v>
      </c>
      <c r="E4337" s="1" t="n">
        <v>17.568</v>
      </c>
    </row>
    <row r="4338" customFormat="false" ht="12.75" hidden="false" customHeight="false" outlineLevel="0" collapsed="false">
      <c r="A4338" s="1" t="s">
        <v>19</v>
      </c>
      <c r="B4338" s="1" t="s">
        <v>4340</v>
      </c>
      <c r="C4338" s="1" t="n">
        <v>29178</v>
      </c>
      <c r="D4338" s="1" t="n">
        <v>41643.959</v>
      </c>
      <c r="E4338" s="1" t="n">
        <v>17.568</v>
      </c>
    </row>
    <row r="4339" customFormat="false" ht="12.75" hidden="false" customHeight="false" outlineLevel="0" collapsed="false">
      <c r="A4339" s="1" t="s">
        <v>19</v>
      </c>
      <c r="B4339" s="1" t="s">
        <v>4341</v>
      </c>
      <c r="C4339" s="1" t="n">
        <v>29177</v>
      </c>
      <c r="D4339" s="1" t="n">
        <v>41642.477</v>
      </c>
      <c r="E4339" s="1" t="n">
        <v>17.569</v>
      </c>
    </row>
    <row r="4340" customFormat="false" ht="12.75" hidden="false" customHeight="false" outlineLevel="0" collapsed="false">
      <c r="A4340" s="1" t="s">
        <v>19</v>
      </c>
      <c r="B4340" s="1" t="s">
        <v>4342</v>
      </c>
      <c r="C4340" s="1" t="n">
        <v>29180</v>
      </c>
      <c r="D4340" s="1" t="n">
        <v>41646.924</v>
      </c>
      <c r="E4340" s="1" t="n">
        <v>17.566</v>
      </c>
    </row>
    <row r="4341" customFormat="false" ht="12.75" hidden="false" customHeight="false" outlineLevel="0" collapsed="false">
      <c r="A4341" s="1" t="s">
        <v>19</v>
      </c>
      <c r="B4341" s="1" t="s">
        <v>4343</v>
      </c>
      <c r="C4341" s="1" t="n">
        <v>29184</v>
      </c>
      <c r="D4341" s="1" t="n">
        <v>41652.853</v>
      </c>
      <c r="E4341" s="1" t="n">
        <v>17.563</v>
      </c>
    </row>
    <row r="4342" customFormat="false" ht="12.75" hidden="false" customHeight="false" outlineLevel="0" collapsed="false">
      <c r="A4342" s="1" t="s">
        <v>19</v>
      </c>
      <c r="B4342" s="1" t="s">
        <v>4344</v>
      </c>
      <c r="C4342" s="1" t="n">
        <v>29189</v>
      </c>
      <c r="D4342" s="1" t="n">
        <v>41660.265</v>
      </c>
      <c r="E4342" s="1" t="n">
        <v>17.559</v>
      </c>
    </row>
    <row r="4343" customFormat="false" ht="12.75" hidden="false" customHeight="false" outlineLevel="0" collapsed="false">
      <c r="A4343" s="1" t="s">
        <v>19</v>
      </c>
      <c r="B4343" s="1" t="s">
        <v>4345</v>
      </c>
      <c r="C4343" s="1" t="n">
        <v>29191</v>
      </c>
      <c r="D4343" s="1" t="n">
        <v>41663.23</v>
      </c>
      <c r="E4343" s="1" t="n">
        <v>17.558</v>
      </c>
    </row>
    <row r="4344" customFormat="false" ht="12.75" hidden="false" customHeight="false" outlineLevel="0" collapsed="false">
      <c r="A4344" s="1" t="s">
        <v>19</v>
      </c>
      <c r="B4344" s="1" t="s">
        <v>4346</v>
      </c>
      <c r="C4344" s="1" t="n">
        <v>29193</v>
      </c>
      <c r="D4344" s="1" t="n">
        <v>41666.195</v>
      </c>
      <c r="E4344" s="1" t="n">
        <v>17.556</v>
      </c>
    </row>
    <row r="4345" customFormat="false" ht="12.75" hidden="false" customHeight="false" outlineLevel="0" collapsed="false">
      <c r="A4345" s="1" t="s">
        <v>19</v>
      </c>
      <c r="B4345" s="1" t="s">
        <v>4347</v>
      </c>
      <c r="C4345" s="1" t="n">
        <v>29198</v>
      </c>
      <c r="D4345" s="1" t="n">
        <v>41673.609</v>
      </c>
      <c r="E4345" s="1" t="n">
        <v>17.552</v>
      </c>
    </row>
    <row r="4346" customFormat="false" ht="12.75" hidden="false" customHeight="false" outlineLevel="0" collapsed="false">
      <c r="A4346" s="1" t="s">
        <v>19</v>
      </c>
      <c r="B4346" s="1" t="s">
        <v>4348</v>
      </c>
      <c r="C4346" s="1" t="n">
        <v>29207</v>
      </c>
      <c r="D4346" s="1" t="n">
        <v>41686.955</v>
      </c>
      <c r="E4346" s="1" t="n">
        <v>17.545</v>
      </c>
    </row>
    <row r="4347" customFormat="false" ht="12.75" hidden="false" customHeight="false" outlineLevel="0" collapsed="false">
      <c r="A4347" s="1" t="s">
        <v>19</v>
      </c>
      <c r="B4347" s="1" t="s">
        <v>4349</v>
      </c>
      <c r="C4347" s="1" t="n">
        <v>29213</v>
      </c>
      <c r="D4347" s="1" t="n">
        <v>41695.855</v>
      </c>
      <c r="E4347" s="1" t="n">
        <v>17.54</v>
      </c>
    </row>
    <row r="4348" customFormat="false" ht="12.75" hidden="false" customHeight="false" outlineLevel="0" collapsed="false">
      <c r="A4348" s="1" t="s">
        <v>19</v>
      </c>
      <c r="B4348" s="1" t="s">
        <v>4350</v>
      </c>
      <c r="C4348" s="1" t="n">
        <v>29214</v>
      </c>
      <c r="D4348" s="1" t="n">
        <v>41697.338</v>
      </c>
      <c r="E4348" s="1" t="n">
        <v>17.539</v>
      </c>
    </row>
    <row r="4349" customFormat="false" ht="12.75" hidden="false" customHeight="false" outlineLevel="0" collapsed="false">
      <c r="A4349" s="1" t="s">
        <v>19</v>
      </c>
      <c r="B4349" s="1" t="s">
        <v>4351</v>
      </c>
      <c r="C4349" s="1" t="n">
        <v>29214</v>
      </c>
      <c r="D4349" s="1" t="n">
        <v>41697.338</v>
      </c>
      <c r="E4349" s="1" t="n">
        <v>17.539</v>
      </c>
    </row>
    <row r="4350" customFormat="false" ht="12.75" hidden="false" customHeight="false" outlineLevel="0" collapsed="false">
      <c r="A4350" s="1" t="s">
        <v>19</v>
      </c>
      <c r="B4350" s="1" t="s">
        <v>4352</v>
      </c>
      <c r="C4350" s="1" t="n">
        <v>29214</v>
      </c>
      <c r="D4350" s="1" t="n">
        <v>41697.338</v>
      </c>
      <c r="E4350" s="1" t="n">
        <v>17.539</v>
      </c>
    </row>
    <row r="4351" customFormat="false" ht="12.75" hidden="false" customHeight="false" outlineLevel="0" collapsed="false">
      <c r="A4351" s="1" t="s">
        <v>19</v>
      </c>
      <c r="B4351" s="1" t="s">
        <v>4353</v>
      </c>
      <c r="C4351" s="1" t="n">
        <v>29215</v>
      </c>
      <c r="D4351" s="1" t="n">
        <v>41698.821</v>
      </c>
      <c r="E4351" s="1" t="n">
        <v>17.539</v>
      </c>
    </row>
    <row r="4352" customFormat="false" ht="12.75" hidden="false" customHeight="false" outlineLevel="0" collapsed="false">
      <c r="A4352" s="1" t="s">
        <v>19</v>
      </c>
      <c r="B4352" s="1" t="s">
        <v>4354</v>
      </c>
      <c r="C4352" s="1" t="n">
        <v>29207</v>
      </c>
      <c r="D4352" s="1" t="n">
        <v>41686.955</v>
      </c>
      <c r="E4352" s="1" t="n">
        <v>17.545</v>
      </c>
    </row>
    <row r="4353" customFormat="false" ht="12.75" hidden="false" customHeight="false" outlineLevel="0" collapsed="false">
      <c r="A4353" s="1" t="s">
        <v>19</v>
      </c>
      <c r="B4353" s="1" t="s">
        <v>4355</v>
      </c>
      <c r="C4353" s="1" t="n">
        <v>29196</v>
      </c>
      <c r="D4353" s="1" t="n">
        <v>41670.643</v>
      </c>
      <c r="E4353" s="1" t="n">
        <v>17.554</v>
      </c>
    </row>
    <row r="4354" customFormat="false" ht="12.75" hidden="false" customHeight="false" outlineLevel="0" collapsed="false">
      <c r="A4354" s="1" t="s">
        <v>19</v>
      </c>
      <c r="B4354" s="1" t="s">
        <v>4356</v>
      </c>
      <c r="C4354" s="1" t="n">
        <v>29189</v>
      </c>
      <c r="D4354" s="1" t="n">
        <v>41660.265</v>
      </c>
      <c r="E4354" s="1" t="n">
        <v>17.559</v>
      </c>
    </row>
    <row r="4355" customFormat="false" ht="12.75" hidden="false" customHeight="false" outlineLevel="0" collapsed="false">
      <c r="A4355" s="1" t="s">
        <v>19</v>
      </c>
      <c r="B4355" s="1" t="s">
        <v>4357</v>
      </c>
      <c r="C4355" s="1" t="n">
        <v>29184</v>
      </c>
      <c r="D4355" s="1" t="n">
        <v>41652.853</v>
      </c>
      <c r="E4355" s="1" t="n">
        <v>17.563</v>
      </c>
    </row>
    <row r="4356" customFormat="false" ht="12.75" hidden="false" customHeight="false" outlineLevel="0" collapsed="false">
      <c r="A4356" s="1" t="s">
        <v>19</v>
      </c>
      <c r="B4356" s="1" t="s">
        <v>4358</v>
      </c>
      <c r="C4356" s="1" t="n">
        <v>29187</v>
      </c>
      <c r="D4356" s="1" t="n">
        <v>41657.3</v>
      </c>
      <c r="E4356" s="1" t="n">
        <v>17.561</v>
      </c>
    </row>
    <row r="4357" customFormat="false" ht="12.75" hidden="false" customHeight="false" outlineLevel="0" collapsed="false">
      <c r="A4357" s="1" t="s">
        <v>19</v>
      </c>
      <c r="B4357" s="1" t="s">
        <v>4359</v>
      </c>
      <c r="C4357" s="1" t="n">
        <v>29189</v>
      </c>
      <c r="D4357" s="1" t="n">
        <v>41660.265</v>
      </c>
      <c r="E4357" s="1" t="n">
        <v>17.559</v>
      </c>
    </row>
    <row r="4358" customFormat="false" ht="12.75" hidden="false" customHeight="false" outlineLevel="0" collapsed="false">
      <c r="A4358" s="1" t="s">
        <v>19</v>
      </c>
      <c r="B4358" s="1" t="s">
        <v>4360</v>
      </c>
      <c r="C4358" s="1" t="n">
        <v>29192</v>
      </c>
      <c r="D4358" s="1" t="n">
        <v>41664.713</v>
      </c>
      <c r="E4358" s="1" t="n">
        <v>17.557</v>
      </c>
    </row>
    <row r="4359" customFormat="false" ht="12.75" hidden="false" customHeight="false" outlineLevel="0" collapsed="false">
      <c r="A4359" s="1" t="s">
        <v>19</v>
      </c>
      <c r="B4359" s="1" t="s">
        <v>4361</v>
      </c>
      <c r="C4359" s="1" t="n">
        <v>29196</v>
      </c>
      <c r="D4359" s="1" t="n">
        <v>41670.643</v>
      </c>
      <c r="E4359" s="1" t="n">
        <v>17.554</v>
      </c>
    </row>
    <row r="4360" customFormat="false" ht="12.75" hidden="false" customHeight="false" outlineLevel="0" collapsed="false">
      <c r="A4360" s="1" t="s">
        <v>19</v>
      </c>
      <c r="B4360" s="1" t="s">
        <v>4362</v>
      </c>
      <c r="C4360" s="1" t="n">
        <v>29189</v>
      </c>
      <c r="D4360" s="1" t="n">
        <v>41660.265</v>
      </c>
      <c r="E4360" s="1" t="n">
        <v>17.559</v>
      </c>
    </row>
    <row r="4361" customFormat="false" ht="12.75" hidden="false" customHeight="false" outlineLevel="0" collapsed="false">
      <c r="A4361" s="1" t="s">
        <v>19</v>
      </c>
      <c r="B4361" s="1" t="s">
        <v>4363</v>
      </c>
      <c r="C4361" s="1" t="n">
        <v>29182</v>
      </c>
      <c r="D4361" s="1" t="n">
        <v>41649.888</v>
      </c>
      <c r="E4361" s="1" t="n">
        <v>17.565</v>
      </c>
    </row>
    <row r="4362" customFormat="false" ht="12.75" hidden="false" customHeight="false" outlineLevel="0" collapsed="false">
      <c r="A4362" s="1" t="s">
        <v>19</v>
      </c>
      <c r="B4362" s="1" t="s">
        <v>4364</v>
      </c>
      <c r="C4362" s="1" t="n">
        <v>29178</v>
      </c>
      <c r="D4362" s="1" t="n">
        <v>41643.959</v>
      </c>
      <c r="E4362" s="1" t="n">
        <v>17.568</v>
      </c>
    </row>
    <row r="4363" customFormat="false" ht="12.75" hidden="false" customHeight="false" outlineLevel="0" collapsed="false">
      <c r="A4363" s="1" t="s">
        <v>19</v>
      </c>
      <c r="B4363" s="1" t="s">
        <v>4365</v>
      </c>
      <c r="C4363" s="1" t="n">
        <v>29174</v>
      </c>
      <c r="D4363" s="1" t="n">
        <v>41638.031</v>
      </c>
      <c r="E4363" s="1" t="n">
        <v>17.571</v>
      </c>
    </row>
    <row r="4364" customFormat="false" ht="12.75" hidden="false" customHeight="false" outlineLevel="0" collapsed="false">
      <c r="A4364" s="1" t="s">
        <v>19</v>
      </c>
      <c r="B4364" s="1" t="s">
        <v>4366</v>
      </c>
      <c r="C4364" s="1" t="n">
        <v>29173</v>
      </c>
      <c r="D4364" s="1" t="n">
        <v>41636.549</v>
      </c>
      <c r="E4364" s="1" t="n">
        <v>17.572</v>
      </c>
    </row>
    <row r="4365" customFormat="false" ht="12.75" hidden="false" customHeight="false" outlineLevel="0" collapsed="false">
      <c r="A4365" s="1" t="s">
        <v>19</v>
      </c>
      <c r="B4365" s="1" t="s">
        <v>4367</v>
      </c>
      <c r="C4365" s="1" t="n">
        <v>29176</v>
      </c>
      <c r="D4365" s="1" t="n">
        <v>41640.995</v>
      </c>
      <c r="E4365" s="1" t="n">
        <v>17.569</v>
      </c>
    </row>
    <row r="4366" customFormat="false" ht="12.75" hidden="false" customHeight="false" outlineLevel="0" collapsed="false">
      <c r="A4366" s="1" t="s">
        <v>19</v>
      </c>
      <c r="B4366" s="1" t="s">
        <v>4368</v>
      </c>
      <c r="C4366" s="1" t="n">
        <v>29178</v>
      </c>
      <c r="D4366" s="1" t="n">
        <v>41643.959</v>
      </c>
      <c r="E4366" s="1" t="n">
        <v>17.568</v>
      </c>
    </row>
    <row r="4367" customFormat="false" ht="12.75" hidden="false" customHeight="false" outlineLevel="0" collapsed="false">
      <c r="A4367" s="1" t="s">
        <v>19</v>
      </c>
      <c r="B4367" s="1" t="s">
        <v>4369</v>
      </c>
      <c r="C4367" s="1" t="n">
        <v>29183</v>
      </c>
      <c r="D4367" s="1" t="n">
        <v>41651.371</v>
      </c>
      <c r="E4367" s="1" t="n">
        <v>17.564</v>
      </c>
    </row>
    <row r="4368" customFormat="false" ht="12.75" hidden="false" customHeight="false" outlineLevel="0" collapsed="false">
      <c r="A4368" s="1" t="s">
        <v>19</v>
      </c>
      <c r="B4368" s="1" t="s">
        <v>4370</v>
      </c>
      <c r="C4368" s="1" t="n">
        <v>29186</v>
      </c>
      <c r="D4368" s="1" t="n">
        <v>41655.818</v>
      </c>
      <c r="E4368" s="1" t="n">
        <v>17.562</v>
      </c>
    </row>
    <row r="4369" customFormat="false" ht="12.75" hidden="false" customHeight="false" outlineLevel="0" collapsed="false">
      <c r="A4369" s="1" t="s">
        <v>19</v>
      </c>
      <c r="B4369" s="1" t="s">
        <v>4371</v>
      </c>
      <c r="C4369" s="1" t="n">
        <v>29187</v>
      </c>
      <c r="D4369" s="1" t="n">
        <v>41657.3</v>
      </c>
      <c r="E4369" s="1" t="n">
        <v>17.561</v>
      </c>
    </row>
    <row r="4370" customFormat="false" ht="12.75" hidden="false" customHeight="false" outlineLevel="0" collapsed="false">
      <c r="A4370" s="1" t="s">
        <v>19</v>
      </c>
      <c r="B4370" s="1" t="s">
        <v>4372</v>
      </c>
      <c r="C4370" s="1" t="n">
        <v>29190</v>
      </c>
      <c r="D4370" s="1" t="n">
        <v>41661.748</v>
      </c>
      <c r="E4370" s="1" t="n">
        <v>17.558</v>
      </c>
    </row>
    <row r="4371" customFormat="false" ht="12.75" hidden="false" customHeight="false" outlineLevel="0" collapsed="false">
      <c r="A4371" s="1" t="s">
        <v>19</v>
      </c>
      <c r="B4371" s="1" t="s">
        <v>4373</v>
      </c>
      <c r="C4371" s="1" t="n">
        <v>29197</v>
      </c>
      <c r="D4371" s="1" t="n">
        <v>41672.126</v>
      </c>
      <c r="E4371" s="1" t="n">
        <v>17.553</v>
      </c>
    </row>
    <row r="4372" customFormat="false" ht="12.75" hidden="false" customHeight="false" outlineLevel="0" collapsed="false">
      <c r="A4372" s="1" t="s">
        <v>19</v>
      </c>
      <c r="B4372" s="1" t="s">
        <v>4374</v>
      </c>
      <c r="C4372" s="1" t="n">
        <v>29203</v>
      </c>
      <c r="D4372" s="1" t="n">
        <v>41681.023</v>
      </c>
      <c r="E4372" s="1" t="n">
        <v>17.548</v>
      </c>
    </row>
    <row r="4373" customFormat="false" ht="12.75" hidden="false" customHeight="false" outlineLevel="0" collapsed="false">
      <c r="A4373" s="1" t="s">
        <v>19</v>
      </c>
      <c r="B4373" s="1" t="s">
        <v>4375</v>
      </c>
      <c r="C4373" s="1" t="n">
        <v>29214</v>
      </c>
      <c r="D4373" s="1" t="n">
        <v>41697.338</v>
      </c>
      <c r="E4373" s="1" t="n">
        <v>17.539</v>
      </c>
    </row>
    <row r="4374" customFormat="false" ht="12.75" hidden="false" customHeight="false" outlineLevel="0" collapsed="false">
      <c r="A4374" s="1" t="s">
        <v>19</v>
      </c>
      <c r="B4374" s="1" t="s">
        <v>4376</v>
      </c>
      <c r="C4374" s="1" t="n">
        <v>29222</v>
      </c>
      <c r="D4374" s="1" t="n">
        <v>41709.206</v>
      </c>
      <c r="E4374" s="1" t="n">
        <v>17.533</v>
      </c>
    </row>
    <row r="4375" customFormat="false" ht="12.75" hidden="false" customHeight="false" outlineLevel="0" collapsed="false">
      <c r="A4375" s="1" t="s">
        <v>19</v>
      </c>
      <c r="B4375" s="1" t="s">
        <v>4377</v>
      </c>
      <c r="C4375" s="1" t="n">
        <v>29225</v>
      </c>
      <c r="D4375" s="1" t="n">
        <v>41713.656</v>
      </c>
      <c r="E4375" s="1" t="n">
        <v>17.531</v>
      </c>
    </row>
    <row r="4376" customFormat="false" ht="12.75" hidden="false" customHeight="false" outlineLevel="0" collapsed="false">
      <c r="A4376" s="1" t="s">
        <v>19</v>
      </c>
      <c r="B4376" s="1" t="s">
        <v>4378</v>
      </c>
      <c r="C4376" s="1" t="n">
        <v>29227</v>
      </c>
      <c r="D4376" s="1" t="n">
        <v>41716.624</v>
      </c>
      <c r="E4376" s="1" t="n">
        <v>17.529</v>
      </c>
    </row>
    <row r="4377" customFormat="false" ht="12.75" hidden="false" customHeight="false" outlineLevel="0" collapsed="false">
      <c r="A4377" s="1" t="s">
        <v>19</v>
      </c>
      <c r="B4377" s="1" t="s">
        <v>4379</v>
      </c>
      <c r="C4377" s="1" t="n">
        <v>29233</v>
      </c>
      <c r="D4377" s="1" t="n">
        <v>41725.527</v>
      </c>
      <c r="E4377" s="1" t="n">
        <v>17.524</v>
      </c>
    </row>
    <row r="4378" customFormat="false" ht="12.75" hidden="false" customHeight="false" outlineLevel="0" collapsed="false">
      <c r="A4378" s="1" t="s">
        <v>19</v>
      </c>
      <c r="B4378" s="1" t="s">
        <v>4380</v>
      </c>
      <c r="C4378" s="1" t="n">
        <v>29239</v>
      </c>
      <c r="D4378" s="1" t="n">
        <v>41734.431</v>
      </c>
      <c r="E4378" s="1" t="n">
        <v>17.52</v>
      </c>
    </row>
    <row r="4379" customFormat="false" ht="12.75" hidden="false" customHeight="false" outlineLevel="0" collapsed="false">
      <c r="A4379" s="1" t="s">
        <v>19</v>
      </c>
      <c r="B4379" s="1" t="s">
        <v>4381</v>
      </c>
      <c r="C4379" s="1" t="n">
        <v>29243</v>
      </c>
      <c r="D4379" s="1" t="n">
        <v>41740.368</v>
      </c>
      <c r="E4379" s="1" t="n">
        <v>17.517</v>
      </c>
    </row>
    <row r="4380" customFormat="false" ht="12.75" hidden="false" customHeight="false" outlineLevel="0" collapsed="false">
      <c r="A4380" s="1" t="s">
        <v>19</v>
      </c>
      <c r="B4380" s="1" t="s">
        <v>4382</v>
      </c>
      <c r="C4380" s="1" t="n">
        <v>29248</v>
      </c>
      <c r="D4380" s="1" t="n">
        <v>41747.79</v>
      </c>
      <c r="E4380" s="1" t="n">
        <v>17.513</v>
      </c>
    </row>
    <row r="4381" customFormat="false" ht="12.75" hidden="false" customHeight="false" outlineLevel="0" collapsed="false">
      <c r="A4381" s="1" t="s">
        <v>19</v>
      </c>
      <c r="B4381" s="1" t="s">
        <v>4383</v>
      </c>
      <c r="C4381" s="1" t="n">
        <v>29255</v>
      </c>
      <c r="D4381" s="1" t="n">
        <v>41758.182</v>
      </c>
      <c r="E4381" s="1" t="n">
        <v>17.507</v>
      </c>
    </row>
    <row r="4382" customFormat="false" ht="12.75" hidden="false" customHeight="false" outlineLevel="0" collapsed="false">
      <c r="A4382" s="1" t="s">
        <v>19</v>
      </c>
      <c r="B4382" s="1" t="s">
        <v>4384</v>
      </c>
      <c r="C4382" s="1" t="n">
        <v>29264</v>
      </c>
      <c r="D4382" s="1" t="n">
        <v>41771.545</v>
      </c>
      <c r="E4382" s="1" t="n">
        <v>17.5</v>
      </c>
    </row>
    <row r="4383" customFormat="false" ht="12.75" hidden="false" customHeight="false" outlineLevel="0" collapsed="false">
      <c r="A4383" s="1" t="s">
        <v>19</v>
      </c>
      <c r="B4383" s="1" t="s">
        <v>4385</v>
      </c>
      <c r="C4383" s="1" t="n">
        <v>29272</v>
      </c>
      <c r="D4383" s="1" t="n">
        <v>41783.426</v>
      </c>
      <c r="E4383" s="1" t="n">
        <v>17.494</v>
      </c>
    </row>
    <row r="4384" customFormat="false" ht="12.75" hidden="false" customHeight="false" outlineLevel="0" collapsed="false">
      <c r="A4384" s="1" t="s">
        <v>19</v>
      </c>
      <c r="B4384" s="1" t="s">
        <v>4386</v>
      </c>
      <c r="C4384" s="1" t="n">
        <v>29281</v>
      </c>
      <c r="D4384" s="1" t="n">
        <v>41796.794</v>
      </c>
      <c r="E4384" s="1" t="n">
        <v>17.487</v>
      </c>
    </row>
    <row r="4385" customFormat="false" ht="12.75" hidden="false" customHeight="false" outlineLevel="0" collapsed="false">
      <c r="A4385" s="1" t="s">
        <v>19</v>
      </c>
      <c r="B4385" s="1" t="s">
        <v>4387</v>
      </c>
      <c r="C4385" s="1" t="n">
        <v>29292</v>
      </c>
      <c r="D4385" s="1" t="n">
        <v>41813.137</v>
      </c>
      <c r="E4385" s="1" t="n">
        <v>17.478</v>
      </c>
    </row>
    <row r="4386" customFormat="false" ht="12.75" hidden="false" customHeight="false" outlineLevel="0" collapsed="false">
      <c r="A4386" s="1" t="s">
        <v>19</v>
      </c>
      <c r="B4386" s="1" t="s">
        <v>4388</v>
      </c>
      <c r="C4386" s="1" t="n">
        <v>29305</v>
      </c>
      <c r="D4386" s="1" t="n">
        <v>41832.457</v>
      </c>
      <c r="E4386" s="1" t="n">
        <v>17.468</v>
      </c>
    </row>
    <row r="4387" customFormat="false" ht="12.75" hidden="false" customHeight="false" outlineLevel="0" collapsed="false">
      <c r="A4387" s="1" t="s">
        <v>19</v>
      </c>
      <c r="B4387" s="1" t="s">
        <v>4389</v>
      </c>
      <c r="C4387" s="1" t="n">
        <v>29319</v>
      </c>
      <c r="D4387" s="1" t="n">
        <v>41853.268</v>
      </c>
      <c r="E4387" s="1" t="n">
        <v>17.457</v>
      </c>
    </row>
    <row r="4388" customFormat="false" ht="12.75" hidden="false" customHeight="false" outlineLevel="0" collapsed="false">
      <c r="A4388" s="1" t="s">
        <v>19</v>
      </c>
      <c r="B4388" s="1" t="s">
        <v>4390</v>
      </c>
      <c r="C4388" s="1" t="n">
        <v>29332</v>
      </c>
      <c r="D4388" s="1" t="n">
        <v>41872.599</v>
      </c>
      <c r="E4388" s="1" t="n">
        <v>17.446</v>
      </c>
    </row>
    <row r="4389" customFormat="false" ht="12.75" hidden="false" customHeight="false" outlineLevel="0" collapsed="false">
      <c r="A4389" s="1" t="s">
        <v>19</v>
      </c>
      <c r="B4389" s="1" t="s">
        <v>4391</v>
      </c>
      <c r="C4389" s="1" t="n">
        <v>29342</v>
      </c>
      <c r="D4389" s="1" t="n">
        <v>41887.473</v>
      </c>
      <c r="E4389" s="1" t="n">
        <v>17.438</v>
      </c>
    </row>
    <row r="4390" customFormat="false" ht="12.75" hidden="false" customHeight="false" outlineLevel="0" collapsed="false">
      <c r="A4390" s="1" t="s">
        <v>19</v>
      </c>
      <c r="B4390" s="1" t="s">
        <v>4392</v>
      </c>
      <c r="C4390" s="1" t="n">
        <v>29350</v>
      </c>
      <c r="D4390" s="1" t="n">
        <v>41899.374</v>
      </c>
      <c r="E4390" s="1" t="n">
        <v>17.432</v>
      </c>
    </row>
    <row r="4391" customFormat="false" ht="12.75" hidden="false" customHeight="false" outlineLevel="0" collapsed="false">
      <c r="A4391" s="1" t="s">
        <v>19</v>
      </c>
      <c r="B4391" s="1" t="s">
        <v>4393</v>
      </c>
      <c r="C4391" s="1" t="n">
        <v>29362</v>
      </c>
      <c r="D4391" s="1" t="n">
        <v>41917.23</v>
      </c>
      <c r="E4391" s="1" t="n">
        <v>17.423</v>
      </c>
    </row>
    <row r="4392" customFormat="false" ht="12.75" hidden="false" customHeight="false" outlineLevel="0" collapsed="false">
      <c r="A4392" s="1" t="s">
        <v>19</v>
      </c>
      <c r="B4392" s="1" t="s">
        <v>4394</v>
      </c>
      <c r="C4392" s="1" t="n">
        <v>29378</v>
      </c>
      <c r="D4392" s="1" t="n">
        <v>41941.046</v>
      </c>
      <c r="E4392" s="1" t="n">
        <v>17.41</v>
      </c>
    </row>
    <row r="4393" customFormat="false" ht="12.75" hidden="false" customHeight="false" outlineLevel="0" collapsed="false">
      <c r="A4393" s="1" t="s">
        <v>19</v>
      </c>
      <c r="B4393" s="1" t="s">
        <v>4395</v>
      </c>
      <c r="C4393" s="1" t="n">
        <v>29394</v>
      </c>
      <c r="D4393" s="1" t="n">
        <v>41964.87</v>
      </c>
      <c r="E4393" s="1" t="n">
        <v>17.398</v>
      </c>
    </row>
    <row r="4394" customFormat="false" ht="12.75" hidden="false" customHeight="false" outlineLevel="0" collapsed="false">
      <c r="A4394" s="1" t="s">
        <v>19</v>
      </c>
      <c r="B4394" s="1" t="s">
        <v>4396</v>
      </c>
      <c r="C4394" s="1" t="n">
        <v>29410</v>
      </c>
      <c r="D4394" s="1" t="n">
        <v>41988.702</v>
      </c>
      <c r="E4394" s="1" t="n">
        <v>17.385</v>
      </c>
    </row>
    <row r="4395" customFormat="false" ht="12.75" hidden="false" customHeight="false" outlineLevel="0" collapsed="false">
      <c r="A4395" s="1" t="s">
        <v>19</v>
      </c>
      <c r="B4395" s="1" t="s">
        <v>4397</v>
      </c>
      <c r="C4395" s="1" t="n">
        <v>29426</v>
      </c>
      <c r="D4395" s="1" t="n">
        <v>42012.543</v>
      </c>
      <c r="E4395" s="1" t="n">
        <v>17.372</v>
      </c>
    </row>
    <row r="4396" customFormat="false" ht="12.75" hidden="false" customHeight="false" outlineLevel="0" collapsed="false">
      <c r="A4396" s="1" t="s">
        <v>19</v>
      </c>
      <c r="B4396" s="1" t="s">
        <v>4398</v>
      </c>
      <c r="C4396" s="1" t="n">
        <v>29442</v>
      </c>
      <c r="D4396" s="1" t="n">
        <v>42036.392</v>
      </c>
      <c r="E4396" s="1" t="n">
        <v>17.36</v>
      </c>
    </row>
    <row r="4397" customFormat="false" ht="12.75" hidden="false" customHeight="false" outlineLevel="0" collapsed="false">
      <c r="A4397" s="1" t="s">
        <v>19</v>
      </c>
      <c r="B4397" s="1" t="s">
        <v>4399</v>
      </c>
      <c r="C4397" s="1" t="n">
        <v>29456</v>
      </c>
      <c r="D4397" s="1" t="n">
        <v>42057.268</v>
      </c>
      <c r="E4397" s="1" t="n">
        <v>17.349</v>
      </c>
    </row>
    <row r="4398" customFormat="false" ht="12.75" hidden="false" customHeight="false" outlineLevel="0" collapsed="false">
      <c r="A4398" s="1" t="s">
        <v>19</v>
      </c>
      <c r="B4398" s="1" t="s">
        <v>4400</v>
      </c>
      <c r="C4398" s="1" t="n">
        <v>29469</v>
      </c>
      <c r="D4398" s="1" t="n">
        <v>42076.657</v>
      </c>
      <c r="E4398" s="1" t="n">
        <v>17.339</v>
      </c>
    </row>
    <row r="4399" customFormat="false" ht="12.75" hidden="false" customHeight="false" outlineLevel="0" collapsed="false">
      <c r="A4399" s="1" t="s">
        <v>19</v>
      </c>
      <c r="B4399" s="1" t="s">
        <v>4401</v>
      </c>
      <c r="C4399" s="1" t="n">
        <v>29480</v>
      </c>
      <c r="D4399" s="1" t="n">
        <v>42093.069</v>
      </c>
      <c r="E4399" s="1" t="n">
        <v>17.33</v>
      </c>
    </row>
    <row r="4400" customFormat="false" ht="12.75" hidden="false" customHeight="false" outlineLevel="0" collapsed="false">
      <c r="A4400" s="1" t="s">
        <v>19</v>
      </c>
      <c r="B4400" s="1" t="s">
        <v>4402</v>
      </c>
      <c r="C4400" s="1" t="n">
        <v>29487</v>
      </c>
      <c r="D4400" s="1" t="n">
        <v>42103.514</v>
      </c>
      <c r="E4400" s="1" t="n">
        <v>17.324</v>
      </c>
    </row>
    <row r="4401" customFormat="false" ht="12.75" hidden="false" customHeight="false" outlineLevel="0" collapsed="false">
      <c r="A4401" s="1" t="s">
        <v>19</v>
      </c>
      <c r="B4401" s="1" t="s">
        <v>4403</v>
      </c>
      <c r="C4401" s="1" t="n">
        <v>29488</v>
      </c>
      <c r="D4401" s="1" t="n">
        <v>42105.006</v>
      </c>
      <c r="E4401" s="1" t="n">
        <v>17.324</v>
      </c>
    </row>
    <row r="4402" customFormat="false" ht="12.75" hidden="false" customHeight="false" outlineLevel="0" collapsed="false">
      <c r="A4402" s="1" t="s">
        <v>19</v>
      </c>
      <c r="B4402" s="1" t="s">
        <v>4404</v>
      </c>
      <c r="C4402" s="1" t="n">
        <v>29495</v>
      </c>
      <c r="D4402" s="1" t="n">
        <v>42115.454</v>
      </c>
      <c r="E4402" s="1" t="n">
        <v>17.318</v>
      </c>
    </row>
    <row r="4403" customFormat="false" ht="12.75" hidden="false" customHeight="false" outlineLevel="0" collapsed="false">
      <c r="A4403" s="1" t="s">
        <v>19</v>
      </c>
      <c r="B4403" s="1" t="s">
        <v>4405</v>
      </c>
      <c r="C4403" s="1" t="n">
        <v>29503</v>
      </c>
      <c r="D4403" s="1" t="n">
        <v>42127.396</v>
      </c>
      <c r="E4403" s="1" t="n">
        <v>17.312</v>
      </c>
    </row>
    <row r="4404" customFormat="false" ht="12.75" hidden="false" customHeight="false" outlineLevel="0" collapsed="false">
      <c r="A4404" s="1" t="s">
        <v>19</v>
      </c>
      <c r="B4404" s="1" t="s">
        <v>4406</v>
      </c>
      <c r="C4404" s="1" t="n">
        <v>29515</v>
      </c>
      <c r="D4404" s="1" t="n">
        <v>42145.313</v>
      </c>
      <c r="E4404" s="1" t="n">
        <v>17.302</v>
      </c>
    </row>
    <row r="4405" customFormat="false" ht="12.75" hidden="false" customHeight="false" outlineLevel="0" collapsed="false">
      <c r="A4405" s="1" t="s">
        <v>19</v>
      </c>
      <c r="B4405" s="1" t="s">
        <v>4407</v>
      </c>
      <c r="C4405" s="1" t="n">
        <v>29525</v>
      </c>
      <c r="D4405" s="1" t="n">
        <v>42160.247</v>
      </c>
      <c r="E4405" s="1" t="n">
        <v>17.295</v>
      </c>
    </row>
    <row r="4406" customFormat="false" ht="12.75" hidden="false" customHeight="false" outlineLevel="0" collapsed="false">
      <c r="A4406" s="1" t="s">
        <v>19</v>
      </c>
      <c r="B4406" s="1" t="s">
        <v>4408</v>
      </c>
      <c r="C4406" s="1" t="n">
        <v>29529</v>
      </c>
      <c r="D4406" s="1" t="n">
        <v>42166.222</v>
      </c>
      <c r="E4406" s="1" t="n">
        <v>17.291</v>
      </c>
    </row>
    <row r="4407" customFormat="false" ht="12.75" hidden="false" customHeight="false" outlineLevel="0" collapsed="false">
      <c r="A4407" s="1" t="s">
        <v>19</v>
      </c>
      <c r="B4407" s="1" t="s">
        <v>4409</v>
      </c>
      <c r="C4407" s="1" t="n">
        <v>29535</v>
      </c>
      <c r="D4407" s="1" t="n">
        <v>42175.185</v>
      </c>
      <c r="E4407" s="1" t="n">
        <v>17.287</v>
      </c>
    </row>
    <row r="4408" customFormat="false" ht="12.75" hidden="false" customHeight="false" outlineLevel="0" collapsed="false">
      <c r="A4408" s="1" t="s">
        <v>19</v>
      </c>
      <c r="B4408" s="1" t="s">
        <v>4410</v>
      </c>
      <c r="C4408" s="1" t="n">
        <v>29543</v>
      </c>
      <c r="D4408" s="1" t="n">
        <v>42187.137</v>
      </c>
      <c r="E4408" s="1" t="n">
        <v>17.28</v>
      </c>
    </row>
    <row r="4409" customFormat="false" ht="12.75" hidden="false" customHeight="false" outlineLevel="0" collapsed="false">
      <c r="A4409" s="1" t="s">
        <v>19</v>
      </c>
      <c r="B4409" s="1" t="s">
        <v>4411</v>
      </c>
      <c r="C4409" s="1" t="n">
        <v>29552</v>
      </c>
      <c r="D4409" s="1" t="n">
        <v>42200.586</v>
      </c>
      <c r="E4409" s="1" t="n">
        <v>17.273</v>
      </c>
    </row>
    <row r="4410" customFormat="false" ht="12.75" hidden="false" customHeight="false" outlineLevel="0" collapsed="false">
      <c r="A4410" s="1" t="s">
        <v>19</v>
      </c>
      <c r="B4410" s="1" t="s">
        <v>4412</v>
      </c>
      <c r="C4410" s="1" t="n">
        <v>29563</v>
      </c>
      <c r="D4410" s="1" t="n">
        <v>42217.028</v>
      </c>
      <c r="E4410" s="1" t="n">
        <v>17.265</v>
      </c>
    </row>
    <row r="4411" customFormat="false" ht="12.75" hidden="false" customHeight="false" outlineLevel="0" collapsed="false">
      <c r="A4411" s="1" t="s">
        <v>19</v>
      </c>
      <c r="B4411" s="1" t="s">
        <v>4413</v>
      </c>
      <c r="C4411" s="1" t="n">
        <v>29577</v>
      </c>
      <c r="D4411" s="1" t="n">
        <v>42237.959</v>
      </c>
      <c r="E4411" s="1" t="n">
        <v>17.254</v>
      </c>
    </row>
    <row r="4412" customFormat="false" ht="12.75" hidden="false" customHeight="false" outlineLevel="0" collapsed="false">
      <c r="A4412" s="1" t="s">
        <v>19</v>
      </c>
      <c r="B4412" s="1" t="s">
        <v>4414</v>
      </c>
      <c r="C4412" s="1" t="n">
        <v>29595</v>
      </c>
      <c r="D4412" s="1" t="n">
        <v>42264.881</v>
      </c>
      <c r="E4412" s="1" t="n">
        <v>17.24</v>
      </c>
    </row>
    <row r="4413" customFormat="false" ht="12.75" hidden="false" customHeight="false" outlineLevel="0" collapsed="false">
      <c r="A4413" s="1" t="s">
        <v>19</v>
      </c>
      <c r="B4413" s="1" t="s">
        <v>4415</v>
      </c>
      <c r="C4413" s="1" t="n">
        <v>29619</v>
      </c>
      <c r="D4413" s="1" t="n">
        <v>42300.792</v>
      </c>
      <c r="E4413" s="1" t="n">
        <v>17.221</v>
      </c>
    </row>
    <row r="4414" customFormat="false" ht="12.75" hidden="false" customHeight="false" outlineLevel="0" collapsed="false">
      <c r="A4414" s="1" t="s">
        <v>19</v>
      </c>
      <c r="B4414" s="1" t="s">
        <v>4416</v>
      </c>
      <c r="C4414" s="1" t="n">
        <v>29647</v>
      </c>
      <c r="D4414" s="1" t="n">
        <v>42342.714</v>
      </c>
      <c r="E4414" s="1" t="n">
        <v>17.199</v>
      </c>
    </row>
    <row r="4415" customFormat="false" ht="12.75" hidden="false" customHeight="false" outlineLevel="0" collapsed="false">
      <c r="A4415" s="1" t="s">
        <v>19</v>
      </c>
      <c r="B4415" s="1" t="s">
        <v>4417</v>
      </c>
      <c r="C4415" s="1" t="n">
        <v>29683</v>
      </c>
      <c r="D4415" s="1" t="n">
        <v>42396.651</v>
      </c>
      <c r="E4415" s="1" t="n">
        <v>17.171</v>
      </c>
    </row>
    <row r="4416" customFormat="false" ht="12.75" hidden="false" customHeight="false" outlineLevel="0" collapsed="false">
      <c r="A4416" s="1" t="s">
        <v>19</v>
      </c>
      <c r="B4416" s="1" t="s">
        <v>4418</v>
      </c>
      <c r="C4416" s="1" t="n">
        <v>29719</v>
      </c>
      <c r="D4416" s="1" t="n">
        <v>42450.632</v>
      </c>
      <c r="E4416" s="1" t="n">
        <v>17.142</v>
      </c>
    </row>
    <row r="4417" customFormat="false" ht="12.75" hidden="false" customHeight="false" outlineLevel="0" collapsed="false">
      <c r="A4417" s="1" t="s">
        <v>19</v>
      </c>
      <c r="B4417" s="1" t="s">
        <v>4419</v>
      </c>
      <c r="C4417" s="1" t="n">
        <v>29754</v>
      </c>
      <c r="D4417" s="1" t="n">
        <v>42503.155</v>
      </c>
      <c r="E4417" s="1" t="n">
        <v>17.115</v>
      </c>
    </row>
    <row r="4418" customFormat="false" ht="12.75" hidden="false" customHeight="false" outlineLevel="0" collapsed="false">
      <c r="A4418" s="1" t="s">
        <v>19</v>
      </c>
      <c r="B4418" s="1" t="s">
        <v>4420</v>
      </c>
      <c r="C4418" s="1" t="n">
        <v>29784</v>
      </c>
      <c r="D4418" s="1" t="n">
        <v>42548.207</v>
      </c>
      <c r="E4418" s="1" t="n">
        <v>17.092</v>
      </c>
    </row>
    <row r="4419" customFormat="false" ht="12.75" hidden="false" customHeight="false" outlineLevel="0" collapsed="false">
      <c r="A4419" s="1" t="s">
        <v>19</v>
      </c>
      <c r="B4419" s="1" t="s">
        <v>4421</v>
      </c>
      <c r="C4419" s="1" t="n">
        <v>29811</v>
      </c>
      <c r="D4419" s="1" t="n">
        <v>42588.78</v>
      </c>
      <c r="E4419" s="1" t="n">
        <v>17.07</v>
      </c>
    </row>
    <row r="4420" customFormat="false" ht="12.75" hidden="false" customHeight="false" outlineLevel="0" collapsed="false">
      <c r="A4420" s="1" t="s">
        <v>19</v>
      </c>
      <c r="B4420" s="1" t="s">
        <v>4422</v>
      </c>
      <c r="C4420" s="1" t="n">
        <v>29837</v>
      </c>
      <c r="D4420" s="1" t="n">
        <v>42627.873</v>
      </c>
      <c r="E4420" s="1" t="n">
        <v>17.05</v>
      </c>
    </row>
    <row r="4421" customFormat="false" ht="12.75" hidden="false" customHeight="false" outlineLevel="0" collapsed="false">
      <c r="A4421" s="1" t="s">
        <v>19</v>
      </c>
      <c r="B4421" s="1" t="s">
        <v>4423</v>
      </c>
      <c r="C4421" s="1" t="n">
        <v>29862</v>
      </c>
      <c r="D4421" s="1" t="n">
        <v>42665.484</v>
      </c>
      <c r="E4421" s="1" t="n">
        <v>17.031</v>
      </c>
    </row>
    <row r="4422" customFormat="false" ht="12.75" hidden="false" customHeight="false" outlineLevel="0" collapsed="false">
      <c r="A4422" s="1" t="s">
        <v>19</v>
      </c>
      <c r="B4422" s="1" t="s">
        <v>4424</v>
      </c>
      <c r="C4422" s="1" t="n">
        <v>29886</v>
      </c>
      <c r="D4422" s="1" t="n">
        <v>42701.61</v>
      </c>
      <c r="E4422" s="1" t="n">
        <v>17.012</v>
      </c>
    </row>
    <row r="4423" customFormat="false" ht="12.75" hidden="false" customHeight="false" outlineLevel="0" collapsed="false">
      <c r="A4423" s="1" t="s">
        <v>19</v>
      </c>
      <c r="B4423" s="1" t="s">
        <v>4425</v>
      </c>
      <c r="C4423" s="1" t="n">
        <v>29909</v>
      </c>
      <c r="D4423" s="1" t="n">
        <v>42736.249</v>
      </c>
      <c r="E4423" s="1" t="n">
        <v>16.994</v>
      </c>
    </row>
    <row r="4424" customFormat="false" ht="12.75" hidden="false" customHeight="false" outlineLevel="0" collapsed="false">
      <c r="A4424" s="1" t="s">
        <v>19</v>
      </c>
      <c r="B4424" s="1" t="s">
        <v>4426</v>
      </c>
      <c r="C4424" s="1" t="n">
        <v>29933</v>
      </c>
      <c r="D4424" s="1" t="n">
        <v>42772.414</v>
      </c>
      <c r="E4424" s="1" t="n">
        <v>16.975</v>
      </c>
    </row>
    <row r="4425" customFormat="false" ht="12.75" hidden="false" customHeight="false" outlineLevel="0" collapsed="false">
      <c r="A4425" s="1" t="s">
        <v>19</v>
      </c>
      <c r="B4425" s="1" t="s">
        <v>4427</v>
      </c>
      <c r="C4425" s="1" t="n">
        <v>29957</v>
      </c>
      <c r="D4425" s="1" t="n">
        <v>42808.597</v>
      </c>
      <c r="E4425" s="1" t="n">
        <v>16.956</v>
      </c>
    </row>
    <row r="4426" customFormat="false" ht="12.75" hidden="false" customHeight="false" outlineLevel="0" collapsed="false">
      <c r="A4426" s="1" t="s">
        <v>19</v>
      </c>
      <c r="B4426" s="1" t="s">
        <v>4428</v>
      </c>
      <c r="C4426" s="1" t="n">
        <v>29981</v>
      </c>
      <c r="D4426" s="1" t="n">
        <v>42844.8</v>
      </c>
      <c r="E4426" s="1" t="n">
        <v>16.938</v>
      </c>
    </row>
    <row r="4427" customFormat="false" ht="12.75" hidden="false" customHeight="false" outlineLevel="0" collapsed="false">
      <c r="A4427" s="1" t="s">
        <v>19</v>
      </c>
      <c r="B4427" s="1" t="s">
        <v>4429</v>
      </c>
      <c r="C4427" s="1" t="n">
        <v>30004</v>
      </c>
      <c r="D4427" s="1" t="n">
        <v>42879.513</v>
      </c>
      <c r="E4427" s="1" t="n">
        <v>16.92</v>
      </c>
    </row>
    <row r="4428" customFormat="false" ht="12.75" hidden="false" customHeight="false" outlineLevel="0" collapsed="false">
      <c r="A4428" s="1" t="s">
        <v>19</v>
      </c>
      <c r="B4428" s="1" t="s">
        <v>4430</v>
      </c>
      <c r="C4428" s="1" t="n">
        <v>30025</v>
      </c>
      <c r="D4428" s="1" t="n">
        <v>42911.223</v>
      </c>
      <c r="E4428" s="1" t="n">
        <v>16.904</v>
      </c>
    </row>
    <row r="4429" customFormat="false" ht="12.75" hidden="false" customHeight="false" outlineLevel="0" collapsed="false">
      <c r="A4429" s="1" t="s">
        <v>19</v>
      </c>
      <c r="B4429" s="1" t="s">
        <v>4431</v>
      </c>
      <c r="C4429" s="1" t="n">
        <v>30043</v>
      </c>
      <c r="D4429" s="1" t="n">
        <v>42938.415</v>
      </c>
      <c r="E4429" s="1" t="n">
        <v>16.889</v>
      </c>
    </row>
    <row r="4430" customFormat="false" ht="12.75" hidden="false" customHeight="false" outlineLevel="0" collapsed="false">
      <c r="A4430" s="1" t="s">
        <v>19</v>
      </c>
      <c r="B4430" s="1" t="s">
        <v>4432</v>
      </c>
      <c r="C4430" s="1" t="n">
        <v>30063</v>
      </c>
      <c r="D4430" s="1" t="n">
        <v>42968.641</v>
      </c>
      <c r="E4430" s="1" t="n">
        <v>16.874</v>
      </c>
    </row>
    <row r="4431" customFormat="false" ht="12.75" hidden="false" customHeight="false" outlineLevel="0" collapsed="false">
      <c r="A4431" s="1" t="s">
        <v>19</v>
      </c>
      <c r="B4431" s="1" t="s">
        <v>4433</v>
      </c>
      <c r="C4431" s="1" t="n">
        <v>30081</v>
      </c>
      <c r="D4431" s="1" t="n">
        <v>42995.855</v>
      </c>
      <c r="E4431" s="1" t="n">
        <v>16.86</v>
      </c>
    </row>
    <row r="4432" customFormat="false" ht="12.75" hidden="false" customHeight="false" outlineLevel="0" collapsed="false">
      <c r="A4432" s="1" t="s">
        <v>19</v>
      </c>
      <c r="B4432" s="1" t="s">
        <v>4434</v>
      </c>
      <c r="C4432" s="1" t="n">
        <v>30101</v>
      </c>
      <c r="D4432" s="1" t="n">
        <v>43026.107</v>
      </c>
      <c r="E4432" s="1" t="n">
        <v>16.844</v>
      </c>
    </row>
    <row r="4433" customFormat="false" ht="12.75" hidden="false" customHeight="false" outlineLevel="0" collapsed="false">
      <c r="A4433" s="1" t="s">
        <v>19</v>
      </c>
      <c r="B4433" s="1" t="s">
        <v>4435</v>
      </c>
      <c r="C4433" s="1" t="n">
        <v>30125</v>
      </c>
      <c r="D4433" s="1" t="n">
        <v>43062.427</v>
      </c>
      <c r="E4433" s="1" t="n">
        <v>16.826</v>
      </c>
    </row>
    <row r="4434" customFormat="false" ht="12.75" hidden="false" customHeight="false" outlineLevel="0" collapsed="false">
      <c r="A4434" s="1" t="s">
        <v>19</v>
      </c>
      <c r="B4434" s="1" t="s">
        <v>4436</v>
      </c>
      <c r="C4434" s="1" t="n">
        <v>30149</v>
      </c>
      <c r="D4434" s="1" t="n">
        <v>43098.766</v>
      </c>
      <c r="E4434" s="1" t="n">
        <v>16.807</v>
      </c>
    </row>
    <row r="4435" customFormat="false" ht="12.75" hidden="false" customHeight="false" outlineLevel="0" collapsed="false">
      <c r="A4435" s="1" t="s">
        <v>19</v>
      </c>
      <c r="B4435" s="1" t="s">
        <v>4437</v>
      </c>
      <c r="C4435" s="1" t="n">
        <v>30172</v>
      </c>
      <c r="D4435" s="1" t="n">
        <v>43133.61</v>
      </c>
      <c r="E4435" s="1" t="n">
        <v>16.789</v>
      </c>
    </row>
    <row r="4436" customFormat="false" ht="12.75" hidden="false" customHeight="false" outlineLevel="0" collapsed="false">
      <c r="A4436" s="1" t="s">
        <v>19</v>
      </c>
      <c r="B4436" s="1" t="s">
        <v>4438</v>
      </c>
      <c r="C4436" s="1" t="n">
        <v>30193</v>
      </c>
      <c r="D4436" s="1" t="n">
        <v>43165.439</v>
      </c>
      <c r="E4436" s="1" t="n">
        <v>16.773</v>
      </c>
    </row>
    <row r="4437" customFormat="false" ht="12.75" hidden="false" customHeight="false" outlineLevel="0" collapsed="false">
      <c r="A4437" s="1" t="s">
        <v>19</v>
      </c>
      <c r="B4437" s="1" t="s">
        <v>4439</v>
      </c>
      <c r="C4437" s="1" t="n">
        <v>30213</v>
      </c>
      <c r="D4437" s="1" t="n">
        <v>43195.767</v>
      </c>
      <c r="E4437" s="1" t="n">
        <v>16.757</v>
      </c>
    </row>
    <row r="4438" customFormat="false" ht="12.75" hidden="false" customHeight="false" outlineLevel="0" collapsed="false">
      <c r="A4438" s="1" t="s">
        <v>19</v>
      </c>
      <c r="B4438" s="1" t="s">
        <v>4440</v>
      </c>
      <c r="C4438" s="1" t="n">
        <v>30237</v>
      </c>
      <c r="D4438" s="1" t="n">
        <v>43232.178</v>
      </c>
      <c r="E4438" s="1" t="n">
        <v>16.739</v>
      </c>
    </row>
    <row r="4439" customFormat="false" ht="12.75" hidden="false" customHeight="false" outlineLevel="0" collapsed="false">
      <c r="A4439" s="1" t="s">
        <v>19</v>
      </c>
      <c r="B4439" s="1" t="s">
        <v>4441</v>
      </c>
      <c r="C4439" s="1" t="n">
        <v>30262</v>
      </c>
      <c r="D4439" s="1" t="n">
        <v>43270.127</v>
      </c>
      <c r="E4439" s="1" t="n">
        <v>16.719</v>
      </c>
    </row>
    <row r="4440" customFormat="false" ht="12.75" hidden="false" customHeight="false" outlineLevel="0" collapsed="false">
      <c r="A4440" s="1" t="s">
        <v>19</v>
      </c>
      <c r="B4440" s="1" t="s">
        <v>4442</v>
      </c>
      <c r="C4440" s="1" t="n">
        <v>30284</v>
      </c>
      <c r="D4440" s="1" t="n">
        <v>43303.539</v>
      </c>
      <c r="E4440" s="1" t="n">
        <v>16.702</v>
      </c>
    </row>
    <row r="4441" customFormat="false" ht="12.75" hidden="false" customHeight="false" outlineLevel="0" collapsed="false">
      <c r="A4441" s="1" t="s">
        <v>19</v>
      </c>
      <c r="B4441" s="1" t="s">
        <v>4443</v>
      </c>
      <c r="C4441" s="1" t="n">
        <v>30303</v>
      </c>
      <c r="D4441" s="1" t="n">
        <v>43332.409</v>
      </c>
      <c r="E4441" s="1" t="n">
        <v>16.688</v>
      </c>
    </row>
    <row r="4442" customFormat="false" ht="12.75" hidden="false" customHeight="false" outlineLevel="0" collapsed="false">
      <c r="A4442" s="1" t="s">
        <v>19</v>
      </c>
      <c r="B4442" s="1" t="s">
        <v>4444</v>
      </c>
      <c r="C4442" s="1" t="n">
        <v>30323</v>
      </c>
      <c r="D4442" s="1" t="n">
        <v>43362.812</v>
      </c>
      <c r="E4442" s="1" t="n">
        <v>16.672</v>
      </c>
    </row>
    <row r="4443" customFormat="false" ht="12.75" hidden="false" customHeight="false" outlineLevel="0" collapsed="false">
      <c r="A4443" s="1" t="s">
        <v>19</v>
      </c>
      <c r="B4443" s="1" t="s">
        <v>4445</v>
      </c>
      <c r="C4443" s="1" t="n">
        <v>30345</v>
      </c>
      <c r="D4443" s="1" t="n">
        <v>43396.27</v>
      </c>
      <c r="E4443" s="1" t="n">
        <v>16.655</v>
      </c>
    </row>
    <row r="4444" customFormat="false" ht="12.75" hidden="false" customHeight="false" outlineLevel="0" collapsed="false">
      <c r="A4444" s="1" t="s">
        <v>19</v>
      </c>
      <c r="B4444" s="1" t="s">
        <v>4446</v>
      </c>
      <c r="C4444" s="1" t="n">
        <v>30365</v>
      </c>
      <c r="D4444" s="1" t="n">
        <v>43426.701</v>
      </c>
      <c r="E4444" s="1" t="n">
        <v>16.639</v>
      </c>
    </row>
    <row r="4445" customFormat="false" ht="12.75" hidden="false" customHeight="false" outlineLevel="0" collapsed="false">
      <c r="A4445" s="1" t="s">
        <v>19</v>
      </c>
      <c r="B4445" s="1" t="s">
        <v>4447</v>
      </c>
      <c r="C4445" s="1" t="n">
        <v>30383</v>
      </c>
      <c r="D4445" s="1" t="n">
        <v>43454.101</v>
      </c>
      <c r="E4445" s="1" t="n">
        <v>16.626</v>
      </c>
    </row>
    <row r="4446" customFormat="false" ht="12.75" hidden="false" customHeight="false" outlineLevel="0" collapsed="false">
      <c r="A4446" s="1" t="s">
        <v>19</v>
      </c>
      <c r="B4446" s="1" t="s">
        <v>4448</v>
      </c>
      <c r="C4446" s="1" t="n">
        <v>30401</v>
      </c>
      <c r="D4446" s="1" t="n">
        <v>43481.512</v>
      </c>
      <c r="E4446" s="1" t="n">
        <v>16.612</v>
      </c>
    </row>
    <row r="4447" customFormat="false" ht="12.75" hidden="false" customHeight="false" outlineLevel="0" collapsed="false">
      <c r="A4447" s="1" t="s">
        <v>19</v>
      </c>
      <c r="B4447" s="1" t="s">
        <v>4449</v>
      </c>
      <c r="C4447" s="1" t="n">
        <v>30422</v>
      </c>
      <c r="D4447" s="1" t="n">
        <v>43513.505</v>
      </c>
      <c r="E4447" s="1" t="n">
        <v>16.595</v>
      </c>
    </row>
    <row r="4448" customFormat="false" ht="12.75" hidden="false" customHeight="false" outlineLevel="0" collapsed="false">
      <c r="A4448" s="1" t="s">
        <v>19</v>
      </c>
      <c r="B4448" s="1" t="s">
        <v>4450</v>
      </c>
      <c r="C4448" s="1" t="n">
        <v>30443</v>
      </c>
      <c r="D4448" s="1" t="n">
        <v>43545.513</v>
      </c>
      <c r="E4448" s="1" t="n">
        <v>16.579</v>
      </c>
    </row>
    <row r="4449" customFormat="false" ht="12.75" hidden="false" customHeight="false" outlineLevel="0" collapsed="false">
      <c r="A4449" s="1" t="s">
        <v>19</v>
      </c>
      <c r="B4449" s="1" t="s">
        <v>4451</v>
      </c>
      <c r="C4449" s="1" t="n">
        <v>30464</v>
      </c>
      <c r="D4449" s="1" t="n">
        <v>43577.537</v>
      </c>
      <c r="E4449" s="1" t="n">
        <v>16.563</v>
      </c>
    </row>
    <row r="4450" customFormat="false" ht="12.75" hidden="false" customHeight="false" outlineLevel="0" collapsed="false">
      <c r="A4450" s="1" t="s">
        <v>19</v>
      </c>
      <c r="B4450" s="1" t="s">
        <v>4452</v>
      </c>
      <c r="C4450" s="1" t="n">
        <v>30485</v>
      </c>
      <c r="D4450" s="1" t="n">
        <v>43609.575</v>
      </c>
      <c r="E4450" s="1" t="n">
        <v>16.547</v>
      </c>
    </row>
    <row r="4451" customFormat="false" ht="12.75" hidden="false" customHeight="false" outlineLevel="0" collapsed="false">
      <c r="A4451" s="1" t="s">
        <v>19</v>
      </c>
      <c r="B4451" s="1" t="s">
        <v>4453</v>
      </c>
      <c r="C4451" s="1" t="n">
        <v>30503</v>
      </c>
      <c r="D4451" s="1" t="n">
        <v>43637.049</v>
      </c>
      <c r="E4451" s="1" t="n">
        <v>16.533</v>
      </c>
    </row>
    <row r="4452" customFormat="false" ht="12.75" hidden="false" customHeight="false" outlineLevel="0" collapsed="false">
      <c r="A4452" s="1" t="s">
        <v>19</v>
      </c>
      <c r="B4452" s="1" t="s">
        <v>4454</v>
      </c>
      <c r="C4452" s="1" t="n">
        <v>30520</v>
      </c>
      <c r="D4452" s="1" t="n">
        <v>43663.007</v>
      </c>
      <c r="E4452" s="1" t="n">
        <v>16.52</v>
      </c>
    </row>
    <row r="4453" customFormat="false" ht="12.75" hidden="false" customHeight="false" outlineLevel="0" collapsed="false">
      <c r="A4453" s="1" t="s">
        <v>19</v>
      </c>
      <c r="B4453" s="1" t="s">
        <v>4455</v>
      </c>
      <c r="C4453" s="1" t="n">
        <v>30537</v>
      </c>
      <c r="D4453" s="1" t="n">
        <v>43688.974</v>
      </c>
      <c r="E4453" s="1" t="n">
        <v>16.506</v>
      </c>
    </row>
    <row r="4454" customFormat="false" ht="12.75" hidden="false" customHeight="false" outlineLevel="0" collapsed="false">
      <c r="A4454" s="1" t="s">
        <v>19</v>
      </c>
      <c r="B4454" s="1" t="s">
        <v>4456</v>
      </c>
      <c r="C4454" s="1" t="n">
        <v>30554</v>
      </c>
      <c r="D4454" s="1" t="n">
        <v>43714.952</v>
      </c>
      <c r="E4454" s="1" t="n">
        <v>16.493</v>
      </c>
    </row>
    <row r="4455" customFormat="false" ht="12.75" hidden="false" customHeight="false" outlineLevel="0" collapsed="false">
      <c r="A4455" s="1" t="s">
        <v>19</v>
      </c>
      <c r="B4455" s="1" t="s">
        <v>4457</v>
      </c>
      <c r="C4455" s="1" t="n">
        <v>30574</v>
      </c>
      <c r="D4455" s="1" t="n">
        <v>43745.526</v>
      </c>
      <c r="E4455" s="1" t="n">
        <v>16.478</v>
      </c>
    </row>
    <row r="4456" customFormat="false" ht="12.75" hidden="false" customHeight="false" outlineLevel="0" collapsed="false">
      <c r="A4456" s="1" t="s">
        <v>19</v>
      </c>
      <c r="B4456" s="1" t="s">
        <v>4458</v>
      </c>
      <c r="C4456" s="1" t="n">
        <v>30596</v>
      </c>
      <c r="D4456" s="1" t="n">
        <v>43779.174</v>
      </c>
      <c r="E4456" s="1" t="n">
        <v>16.461</v>
      </c>
    </row>
    <row r="4457" customFormat="false" ht="12.75" hidden="false" customHeight="false" outlineLevel="0" collapsed="false">
      <c r="A4457" s="1" t="s">
        <v>19</v>
      </c>
      <c r="B4457" s="1" t="s">
        <v>4459</v>
      </c>
      <c r="C4457" s="1" t="n">
        <v>30620</v>
      </c>
      <c r="D4457" s="1" t="n">
        <v>43815.9</v>
      </c>
      <c r="E4457" s="1" t="n">
        <v>16.442</v>
      </c>
    </row>
    <row r="4458" customFormat="false" ht="12.75" hidden="false" customHeight="false" outlineLevel="0" collapsed="false">
      <c r="A4458" s="1" t="s">
        <v>19</v>
      </c>
      <c r="B4458" s="1" t="s">
        <v>4460</v>
      </c>
      <c r="C4458" s="1" t="n">
        <v>30642</v>
      </c>
      <c r="D4458" s="1" t="n">
        <v>43849.582</v>
      </c>
      <c r="E4458" s="1" t="n">
        <v>16.425</v>
      </c>
    </row>
    <row r="4459" customFormat="false" ht="12.75" hidden="false" customHeight="false" outlineLevel="0" collapsed="false">
      <c r="A4459" s="1" t="s">
        <v>19</v>
      </c>
      <c r="B4459" s="1" t="s">
        <v>4461</v>
      </c>
      <c r="C4459" s="1" t="n">
        <v>30663</v>
      </c>
      <c r="D4459" s="1" t="n">
        <v>43881.749</v>
      </c>
      <c r="E4459" s="1" t="n">
        <v>16.409</v>
      </c>
    </row>
    <row r="4460" customFormat="false" ht="12.75" hidden="false" customHeight="false" outlineLevel="0" collapsed="false">
      <c r="A4460" s="1" t="s">
        <v>19</v>
      </c>
      <c r="B4460" s="1" t="s">
        <v>4462</v>
      </c>
      <c r="C4460" s="1" t="n">
        <v>30682</v>
      </c>
      <c r="D4460" s="1" t="n">
        <v>43910.866</v>
      </c>
      <c r="E4460" s="1" t="n">
        <v>16.395</v>
      </c>
    </row>
    <row r="4461" customFormat="false" ht="12.75" hidden="false" customHeight="false" outlineLevel="0" collapsed="false">
      <c r="A4461" s="1" t="s">
        <v>19</v>
      </c>
      <c r="B4461" s="1" t="s">
        <v>4463</v>
      </c>
      <c r="C4461" s="1" t="n">
        <v>30701</v>
      </c>
      <c r="D4461" s="1" t="n">
        <v>43939.995</v>
      </c>
      <c r="E4461" s="1" t="n">
        <v>16.38</v>
      </c>
    </row>
    <row r="4462" customFormat="false" ht="12.75" hidden="false" customHeight="false" outlineLevel="0" collapsed="false">
      <c r="A4462" s="1" t="s">
        <v>19</v>
      </c>
      <c r="B4462" s="1" t="s">
        <v>4464</v>
      </c>
      <c r="C4462" s="1" t="n">
        <v>30719</v>
      </c>
      <c r="D4462" s="1" t="n">
        <v>43967.603</v>
      </c>
      <c r="E4462" s="1" t="n">
        <v>16.366</v>
      </c>
    </row>
    <row r="4463" customFormat="false" ht="12.75" hidden="false" customHeight="false" outlineLevel="0" collapsed="false">
      <c r="A4463" s="1" t="s">
        <v>19</v>
      </c>
      <c r="B4463" s="1" t="s">
        <v>4465</v>
      </c>
      <c r="C4463" s="1" t="n">
        <v>30738</v>
      </c>
      <c r="D4463" s="1" t="n">
        <v>43996.756</v>
      </c>
      <c r="E4463" s="1" t="n">
        <v>16.352</v>
      </c>
    </row>
    <row r="4464" customFormat="false" ht="12.75" hidden="false" customHeight="false" outlineLevel="0" collapsed="false">
      <c r="A4464" s="1" t="s">
        <v>19</v>
      </c>
      <c r="B4464" s="1" t="s">
        <v>4466</v>
      </c>
      <c r="C4464" s="1" t="n">
        <v>30758</v>
      </c>
      <c r="D4464" s="1" t="n">
        <v>44027.458</v>
      </c>
      <c r="E4464" s="1" t="n">
        <v>16.336</v>
      </c>
    </row>
    <row r="4465" customFormat="false" ht="12.75" hidden="false" customHeight="false" outlineLevel="0" collapsed="false">
      <c r="A4465" s="1" t="s">
        <v>19</v>
      </c>
      <c r="B4465" s="1" t="s">
        <v>4467</v>
      </c>
      <c r="C4465" s="1" t="n">
        <v>30782</v>
      </c>
      <c r="D4465" s="1" t="n">
        <v>44064.318</v>
      </c>
      <c r="E4465" s="1" t="n">
        <v>16.318</v>
      </c>
    </row>
    <row r="4466" customFormat="false" ht="12.75" hidden="false" customHeight="false" outlineLevel="0" collapsed="false">
      <c r="A4466" s="1" t="s">
        <v>19</v>
      </c>
      <c r="B4466" s="1" t="s">
        <v>4468</v>
      </c>
      <c r="C4466" s="1" t="n">
        <v>30803</v>
      </c>
      <c r="D4466" s="1" t="n">
        <v>44096.586</v>
      </c>
      <c r="E4466" s="1" t="n">
        <v>16.302</v>
      </c>
    </row>
    <row r="4467" customFormat="false" ht="12.75" hidden="false" customHeight="false" outlineLevel="0" collapsed="false">
      <c r="A4467" s="1" t="s">
        <v>19</v>
      </c>
      <c r="B4467" s="1" t="s">
        <v>4469</v>
      </c>
      <c r="C4467" s="1" t="n">
        <v>30822</v>
      </c>
      <c r="D4467" s="1" t="n">
        <v>44125.795</v>
      </c>
      <c r="E4467" s="1" t="n">
        <v>16.287</v>
      </c>
    </row>
    <row r="4468" customFormat="false" ht="12.75" hidden="false" customHeight="false" outlineLevel="0" collapsed="false">
      <c r="A4468" s="1" t="s">
        <v>19</v>
      </c>
      <c r="B4468" s="1" t="s">
        <v>4470</v>
      </c>
      <c r="C4468" s="1" t="n">
        <v>30837</v>
      </c>
      <c r="D4468" s="1" t="n">
        <v>44148.864</v>
      </c>
      <c r="E4468" s="1" t="n">
        <v>16.275</v>
      </c>
    </row>
    <row r="4469" customFormat="false" ht="12.75" hidden="false" customHeight="false" outlineLevel="0" collapsed="false">
      <c r="A4469" s="1" t="s">
        <v>19</v>
      </c>
      <c r="B4469" s="1" t="s">
        <v>4471</v>
      </c>
      <c r="C4469" s="1" t="n">
        <v>30853</v>
      </c>
      <c r="D4469" s="1" t="n">
        <v>44173.479</v>
      </c>
      <c r="E4469" s="1" t="n">
        <v>16.263</v>
      </c>
    </row>
    <row r="4470" customFormat="false" ht="12.75" hidden="false" customHeight="false" outlineLevel="0" collapsed="false">
      <c r="A4470" s="1" t="s">
        <v>19</v>
      </c>
      <c r="B4470" s="1" t="s">
        <v>4472</v>
      </c>
      <c r="C4470" s="1" t="n">
        <v>30870</v>
      </c>
      <c r="D4470" s="1" t="n">
        <v>44199.642</v>
      </c>
      <c r="E4470" s="1" t="n">
        <v>16.25</v>
      </c>
    </row>
    <row r="4471" customFormat="false" ht="12.75" hidden="false" customHeight="false" outlineLevel="0" collapsed="false">
      <c r="A4471" s="1" t="s">
        <v>19</v>
      </c>
      <c r="B4471" s="1" t="s">
        <v>4473</v>
      </c>
      <c r="C4471" s="1" t="n">
        <v>30888</v>
      </c>
      <c r="D4471" s="1" t="n">
        <v>44227.355</v>
      </c>
      <c r="E4471" s="1" t="n">
        <v>16.236</v>
      </c>
    </row>
    <row r="4472" customFormat="false" ht="12.75" hidden="false" customHeight="false" outlineLevel="0" collapsed="false">
      <c r="A4472" s="1" t="s">
        <v>19</v>
      </c>
      <c r="B4472" s="1" t="s">
        <v>4474</v>
      </c>
      <c r="C4472" s="1" t="n">
        <v>30905</v>
      </c>
      <c r="D4472" s="1" t="n">
        <v>44253.538</v>
      </c>
      <c r="E4472" s="1" t="n">
        <v>16.223</v>
      </c>
    </row>
    <row r="4473" customFormat="false" ht="12.75" hidden="false" customHeight="false" outlineLevel="0" collapsed="false">
      <c r="A4473" s="1" t="s">
        <v>19</v>
      </c>
      <c r="B4473" s="1" t="s">
        <v>4475</v>
      </c>
      <c r="C4473" s="1" t="n">
        <v>30922</v>
      </c>
      <c r="D4473" s="1" t="n">
        <v>44279.732</v>
      </c>
      <c r="E4473" s="1" t="n">
        <v>16.21</v>
      </c>
    </row>
    <row r="4474" customFormat="false" ht="12.75" hidden="false" customHeight="false" outlineLevel="0" collapsed="false">
      <c r="A4474" s="1" t="s">
        <v>19</v>
      </c>
      <c r="B4474" s="1" t="s">
        <v>4476</v>
      </c>
      <c r="C4474" s="1" t="n">
        <v>30938</v>
      </c>
      <c r="D4474" s="1" t="n">
        <v>44304.394</v>
      </c>
      <c r="E4474" s="1" t="n">
        <v>16.198</v>
      </c>
    </row>
    <row r="4475" customFormat="false" ht="12.75" hidden="false" customHeight="false" outlineLevel="0" collapsed="false">
      <c r="A4475" s="1" t="s">
        <v>19</v>
      </c>
      <c r="B4475" s="1" t="s">
        <v>4477</v>
      </c>
      <c r="C4475" s="1" t="n">
        <v>30955</v>
      </c>
      <c r="D4475" s="1" t="n">
        <v>44330.608</v>
      </c>
      <c r="E4475" s="1" t="n">
        <v>16.185</v>
      </c>
    </row>
    <row r="4476" customFormat="false" ht="12.75" hidden="false" customHeight="false" outlineLevel="0" collapsed="false">
      <c r="A4476" s="1" t="s">
        <v>19</v>
      </c>
      <c r="B4476" s="1" t="s">
        <v>4478</v>
      </c>
      <c r="C4476" s="1" t="n">
        <v>30973</v>
      </c>
      <c r="D4476" s="1" t="n">
        <v>44358.374</v>
      </c>
      <c r="E4476" s="1" t="n">
        <v>16.171</v>
      </c>
    </row>
    <row r="4477" customFormat="false" ht="12.75" hidden="false" customHeight="false" outlineLevel="0" collapsed="false">
      <c r="A4477" s="1" t="s">
        <v>19</v>
      </c>
      <c r="B4477" s="1" t="s">
        <v>4479</v>
      </c>
      <c r="C4477" s="1" t="n">
        <v>30989</v>
      </c>
      <c r="D4477" s="1" t="n">
        <v>44383.065</v>
      </c>
      <c r="E4477" s="1" t="n">
        <v>16.159</v>
      </c>
    </row>
    <row r="4478" customFormat="false" ht="12.75" hidden="false" customHeight="false" outlineLevel="0" collapsed="false">
      <c r="A4478" s="1" t="s">
        <v>19</v>
      </c>
      <c r="B4478" s="1" t="s">
        <v>4480</v>
      </c>
      <c r="C4478" s="1" t="n">
        <v>31005</v>
      </c>
      <c r="D4478" s="1" t="n">
        <v>44407.764</v>
      </c>
      <c r="E4478" s="1" t="n">
        <v>16.147</v>
      </c>
    </row>
    <row r="4479" customFormat="false" ht="12.75" hidden="false" customHeight="false" outlineLevel="0" collapsed="false">
      <c r="A4479" s="1" t="s">
        <v>19</v>
      </c>
      <c r="B4479" s="1" t="s">
        <v>4481</v>
      </c>
      <c r="C4479" s="1" t="n">
        <v>31023</v>
      </c>
      <c r="D4479" s="1" t="n">
        <v>44435.562</v>
      </c>
      <c r="E4479" s="1" t="n">
        <v>16.133</v>
      </c>
    </row>
    <row r="4480" customFormat="false" ht="12.75" hidden="false" customHeight="false" outlineLevel="0" collapsed="false">
      <c r="A4480" s="1" t="s">
        <v>19</v>
      </c>
      <c r="B4480" s="1" t="s">
        <v>4482</v>
      </c>
      <c r="C4480" s="1" t="n">
        <v>31042</v>
      </c>
      <c r="D4480" s="1" t="n">
        <v>44464.916</v>
      </c>
      <c r="E4480" s="1" t="n">
        <v>16.118</v>
      </c>
    </row>
    <row r="4481" customFormat="false" ht="12.75" hidden="false" customHeight="false" outlineLevel="0" collapsed="false">
      <c r="A4481" s="1" t="s">
        <v>19</v>
      </c>
      <c r="B4481" s="1" t="s">
        <v>4483</v>
      </c>
      <c r="C4481" s="1" t="n">
        <v>31059</v>
      </c>
      <c r="D4481" s="1" t="n">
        <v>44491.191</v>
      </c>
      <c r="E4481" s="1" t="n">
        <v>16.105</v>
      </c>
    </row>
    <row r="4482" customFormat="false" ht="12.75" hidden="false" customHeight="false" outlineLevel="0" collapsed="false">
      <c r="A4482" s="1" t="s">
        <v>19</v>
      </c>
      <c r="B4482" s="1" t="s">
        <v>4484</v>
      </c>
      <c r="C4482" s="1" t="n">
        <v>31079</v>
      </c>
      <c r="D4482" s="1" t="n">
        <v>44522.116</v>
      </c>
      <c r="E4482" s="1" t="n">
        <v>16.09</v>
      </c>
    </row>
    <row r="4483" customFormat="false" ht="12.75" hidden="false" customHeight="false" outlineLevel="0" collapsed="false">
      <c r="A4483" s="1" t="s">
        <v>19</v>
      </c>
      <c r="B4483" s="1" t="s">
        <v>4485</v>
      </c>
      <c r="C4483" s="1" t="n">
        <v>31098</v>
      </c>
      <c r="D4483" s="1" t="n">
        <v>44551.508</v>
      </c>
      <c r="E4483" s="1" t="n">
        <v>16.075</v>
      </c>
    </row>
    <row r="4484" customFormat="false" ht="12.75" hidden="false" customHeight="false" outlineLevel="0" collapsed="false">
      <c r="A4484" s="1" t="s">
        <v>19</v>
      </c>
      <c r="B4484" s="1" t="s">
        <v>4486</v>
      </c>
      <c r="C4484" s="1" t="n">
        <v>31117</v>
      </c>
      <c r="D4484" s="1" t="n">
        <v>44580.912</v>
      </c>
      <c r="E4484" s="1" t="n">
        <v>16.061</v>
      </c>
    </row>
    <row r="4485" customFormat="false" ht="12.75" hidden="false" customHeight="false" outlineLevel="0" collapsed="false">
      <c r="A4485" s="1" t="s">
        <v>19</v>
      </c>
      <c r="B4485" s="1" t="s">
        <v>4487</v>
      </c>
      <c r="C4485" s="1" t="n">
        <v>31136</v>
      </c>
      <c r="D4485" s="1" t="n">
        <v>44610.329</v>
      </c>
      <c r="E4485" s="1" t="n">
        <v>16.046</v>
      </c>
    </row>
    <row r="4486" customFormat="false" ht="12.75" hidden="false" customHeight="false" outlineLevel="0" collapsed="false">
      <c r="A4486" s="1" t="s">
        <v>19</v>
      </c>
      <c r="B4486" s="1" t="s">
        <v>4488</v>
      </c>
      <c r="C4486" s="1" t="n">
        <v>31156</v>
      </c>
      <c r="D4486" s="1" t="n">
        <v>44641.307</v>
      </c>
      <c r="E4486" s="1" t="n">
        <v>16.031</v>
      </c>
    </row>
    <row r="4487" customFormat="false" ht="12.75" hidden="false" customHeight="false" outlineLevel="0" collapsed="false">
      <c r="A4487" s="1" t="s">
        <v>19</v>
      </c>
      <c r="B4487" s="1" t="s">
        <v>4489</v>
      </c>
      <c r="C4487" s="1" t="n">
        <v>31175</v>
      </c>
      <c r="D4487" s="1" t="n">
        <v>44670.75</v>
      </c>
      <c r="E4487" s="1" t="n">
        <v>16.016</v>
      </c>
    </row>
    <row r="4488" customFormat="false" ht="12.75" hidden="false" customHeight="false" outlineLevel="0" collapsed="false">
      <c r="A4488" s="1" t="s">
        <v>19</v>
      </c>
      <c r="B4488" s="1" t="s">
        <v>4490</v>
      </c>
      <c r="C4488" s="1" t="n">
        <v>31196</v>
      </c>
      <c r="D4488" s="1" t="n">
        <v>44703.307</v>
      </c>
      <c r="E4488" s="1" t="n">
        <v>16</v>
      </c>
    </row>
    <row r="4489" customFormat="false" ht="12.75" hidden="false" customHeight="false" outlineLevel="0" collapsed="false">
      <c r="A4489" s="1" t="s">
        <v>19</v>
      </c>
      <c r="B4489" s="1" t="s">
        <v>4491</v>
      </c>
      <c r="C4489" s="1" t="n">
        <v>31216</v>
      </c>
      <c r="D4489" s="1" t="n">
        <v>44734.328</v>
      </c>
      <c r="E4489" s="1" t="n">
        <v>15.985</v>
      </c>
    </row>
    <row r="4490" customFormat="false" ht="12.75" hidden="false" customHeight="false" outlineLevel="0" collapsed="false">
      <c r="A4490" s="1" t="s">
        <v>19</v>
      </c>
      <c r="B4490" s="1" t="s">
        <v>4492</v>
      </c>
      <c r="C4490" s="1" t="n">
        <v>31238</v>
      </c>
      <c r="D4490" s="1" t="n">
        <v>44768.467</v>
      </c>
      <c r="E4490" s="1" t="n">
        <v>15.968</v>
      </c>
    </row>
    <row r="4491" customFormat="false" ht="12.75" hidden="false" customHeight="false" outlineLevel="0" collapsed="false">
      <c r="A4491" s="1" t="s">
        <v>19</v>
      </c>
      <c r="B4491" s="1" t="s">
        <v>4493</v>
      </c>
      <c r="C4491" s="1" t="n">
        <v>31261</v>
      </c>
      <c r="D4491" s="1" t="n">
        <v>44804.176</v>
      </c>
      <c r="E4491" s="1" t="n">
        <v>15.951</v>
      </c>
    </row>
    <row r="4492" customFormat="false" ht="12.75" hidden="false" customHeight="false" outlineLevel="0" collapsed="false">
      <c r="A4492" s="1" t="s">
        <v>19</v>
      </c>
      <c r="B4492" s="1" t="s">
        <v>4494</v>
      </c>
      <c r="C4492" s="1" t="n">
        <v>31283</v>
      </c>
      <c r="D4492" s="1" t="n">
        <v>44838.35</v>
      </c>
      <c r="E4492" s="1" t="n">
        <v>15.934</v>
      </c>
    </row>
    <row r="4493" customFormat="false" ht="12.75" hidden="false" customHeight="false" outlineLevel="0" collapsed="false">
      <c r="A4493" s="1" t="s">
        <v>19</v>
      </c>
      <c r="B4493" s="1" t="s">
        <v>4495</v>
      </c>
      <c r="C4493" s="1" t="n">
        <v>31303</v>
      </c>
      <c r="D4493" s="1" t="n">
        <v>44869.433</v>
      </c>
      <c r="E4493" s="1" t="n">
        <v>15.919</v>
      </c>
    </row>
    <row r="4494" customFormat="false" ht="12.75" hidden="false" customHeight="false" outlineLevel="0" collapsed="false">
      <c r="A4494" s="1" t="s">
        <v>19</v>
      </c>
      <c r="B4494" s="1" t="s">
        <v>4496</v>
      </c>
      <c r="C4494" s="1" t="n">
        <v>31322</v>
      </c>
      <c r="D4494" s="1" t="n">
        <v>44898.974</v>
      </c>
      <c r="E4494" s="1" t="n">
        <v>15.904</v>
      </c>
    </row>
    <row r="4495" customFormat="false" ht="12.75" hidden="false" customHeight="false" outlineLevel="0" collapsed="false">
      <c r="A4495" s="1" t="s">
        <v>19</v>
      </c>
      <c r="B4495" s="1" t="s">
        <v>4497</v>
      </c>
      <c r="C4495" s="1" t="n">
        <v>31340</v>
      </c>
      <c r="D4495" s="1" t="n">
        <v>44926.972</v>
      </c>
      <c r="E4495" s="1" t="n">
        <v>15.891</v>
      </c>
    </row>
    <row r="4496" customFormat="false" ht="12.75" hidden="false" customHeight="false" outlineLevel="0" collapsed="false">
      <c r="A4496" s="1" t="s">
        <v>19</v>
      </c>
      <c r="B4496" s="1" t="s">
        <v>4498</v>
      </c>
      <c r="C4496" s="1" t="n">
        <v>31358</v>
      </c>
      <c r="D4496" s="1" t="n">
        <v>44954.981</v>
      </c>
      <c r="E4496" s="1" t="n">
        <v>15.877</v>
      </c>
    </row>
    <row r="4497" customFormat="false" ht="12.75" hidden="false" customHeight="false" outlineLevel="0" collapsed="false">
      <c r="A4497" s="1" t="s">
        <v>19</v>
      </c>
      <c r="B4497" s="1" t="s">
        <v>4499</v>
      </c>
      <c r="C4497" s="1" t="n">
        <v>31377</v>
      </c>
      <c r="D4497" s="1" t="n">
        <v>44984.559</v>
      </c>
      <c r="E4497" s="1" t="n">
        <v>15.862</v>
      </c>
    </row>
    <row r="4498" customFormat="false" ht="12.75" hidden="false" customHeight="false" outlineLevel="0" collapsed="false">
      <c r="A4498" s="1" t="s">
        <v>19</v>
      </c>
      <c r="B4498" s="1" t="s">
        <v>4500</v>
      </c>
      <c r="C4498" s="1" t="n">
        <v>31399</v>
      </c>
      <c r="D4498" s="1" t="n">
        <v>45018.823</v>
      </c>
      <c r="E4498" s="1" t="n">
        <v>15.846</v>
      </c>
    </row>
    <row r="4499" customFormat="false" ht="12.75" hidden="false" customHeight="false" outlineLevel="0" collapsed="false">
      <c r="A4499" s="1" t="s">
        <v>19</v>
      </c>
      <c r="B4499" s="1" t="s">
        <v>4501</v>
      </c>
      <c r="C4499" s="1" t="n">
        <v>31422</v>
      </c>
      <c r="D4499" s="1" t="n">
        <v>45054.663</v>
      </c>
      <c r="E4499" s="1" t="n">
        <v>15.828</v>
      </c>
    </row>
    <row r="4500" customFormat="false" ht="12.75" hidden="false" customHeight="false" outlineLevel="0" collapsed="false">
      <c r="A4500" s="1" t="s">
        <v>19</v>
      </c>
      <c r="B4500" s="1" t="s">
        <v>4502</v>
      </c>
      <c r="C4500" s="1" t="n">
        <v>31444</v>
      </c>
      <c r="D4500" s="1" t="n">
        <v>45088.962</v>
      </c>
      <c r="E4500" s="1" t="n">
        <v>15.811</v>
      </c>
    </row>
    <row r="4501" customFormat="false" ht="12.75" hidden="false" customHeight="false" outlineLevel="0" collapsed="false">
      <c r="A4501" s="1" t="s">
        <v>19</v>
      </c>
      <c r="B4501" s="1" t="s">
        <v>4503</v>
      </c>
      <c r="C4501" s="1" t="n">
        <v>31467</v>
      </c>
      <c r="D4501" s="1" t="n">
        <v>45124.839</v>
      </c>
      <c r="E4501" s="1" t="n">
        <v>15.794</v>
      </c>
    </row>
    <row r="4502" customFormat="false" ht="12.75" hidden="false" customHeight="false" outlineLevel="0" collapsed="false">
      <c r="A4502" s="1" t="s">
        <v>19</v>
      </c>
      <c r="B4502" s="1" t="s">
        <v>4504</v>
      </c>
      <c r="C4502" s="1" t="n">
        <v>31489</v>
      </c>
      <c r="D4502" s="1" t="n">
        <v>45159.173</v>
      </c>
      <c r="E4502" s="1" t="n">
        <v>15.777</v>
      </c>
    </row>
    <row r="4503" customFormat="false" ht="12.75" hidden="false" customHeight="false" outlineLevel="0" collapsed="false">
      <c r="A4503" s="1" t="s">
        <v>19</v>
      </c>
      <c r="B4503" s="1" t="s">
        <v>4505</v>
      </c>
      <c r="C4503" s="1" t="n">
        <v>31511</v>
      </c>
      <c r="D4503" s="1" t="n">
        <v>45193.525</v>
      </c>
      <c r="E4503" s="1" t="n">
        <v>15.76</v>
      </c>
    </row>
    <row r="4504" customFormat="false" ht="12.75" hidden="false" customHeight="false" outlineLevel="0" collapsed="false">
      <c r="A4504" s="1" t="s">
        <v>19</v>
      </c>
      <c r="B4504" s="1" t="s">
        <v>4506</v>
      </c>
      <c r="C4504" s="1" t="n">
        <v>31535</v>
      </c>
      <c r="D4504" s="1" t="n">
        <v>45231.019</v>
      </c>
      <c r="E4504" s="1" t="n">
        <v>15.742</v>
      </c>
    </row>
    <row r="4505" customFormat="false" ht="12.75" hidden="false" customHeight="false" outlineLevel="0" collapsed="false">
      <c r="A4505" s="1" t="s">
        <v>19</v>
      </c>
      <c r="B4505" s="1" t="s">
        <v>4507</v>
      </c>
      <c r="C4505" s="1" t="n">
        <v>31559</v>
      </c>
      <c r="D4505" s="1" t="n">
        <v>45268.533</v>
      </c>
      <c r="E4505" s="1" t="n">
        <v>15.724</v>
      </c>
    </row>
    <row r="4506" customFormat="false" ht="12.75" hidden="false" customHeight="false" outlineLevel="0" collapsed="false">
      <c r="A4506" s="1" t="s">
        <v>19</v>
      </c>
      <c r="B4506" s="1" t="s">
        <v>4508</v>
      </c>
      <c r="C4506" s="1" t="n">
        <v>31582</v>
      </c>
      <c r="D4506" s="1" t="n">
        <v>45304.504</v>
      </c>
      <c r="E4506" s="1" t="n">
        <v>15.706</v>
      </c>
    </row>
    <row r="4507" customFormat="false" ht="12.75" hidden="false" customHeight="false" outlineLevel="0" collapsed="false">
      <c r="A4507" s="1" t="s">
        <v>19</v>
      </c>
      <c r="B4507" s="1" t="s">
        <v>4509</v>
      </c>
      <c r="C4507" s="1" t="n">
        <v>31606</v>
      </c>
      <c r="D4507" s="1" t="n">
        <v>45342.058</v>
      </c>
      <c r="E4507" s="1" t="n">
        <v>15.688</v>
      </c>
    </row>
    <row r="4508" customFormat="false" ht="12.75" hidden="false" customHeight="false" outlineLevel="0" collapsed="false">
      <c r="A4508" s="1" t="s">
        <v>19</v>
      </c>
      <c r="B4508" s="1" t="s">
        <v>4510</v>
      </c>
      <c r="C4508" s="1" t="n">
        <v>31630</v>
      </c>
      <c r="D4508" s="1" t="n">
        <v>45379.633</v>
      </c>
      <c r="E4508" s="1" t="n">
        <v>15.67</v>
      </c>
    </row>
    <row r="4509" customFormat="false" ht="12.75" hidden="false" customHeight="false" outlineLevel="0" collapsed="false">
      <c r="A4509" s="1" t="s">
        <v>19</v>
      </c>
      <c r="B4509" s="1" t="s">
        <v>4511</v>
      </c>
      <c r="C4509" s="1" t="n">
        <v>31652</v>
      </c>
      <c r="D4509" s="1" t="n">
        <v>45414.095</v>
      </c>
      <c r="E4509" s="1" t="n">
        <v>15.653</v>
      </c>
    </row>
    <row r="4510" customFormat="false" ht="12.75" hidden="false" customHeight="false" outlineLevel="0" collapsed="false">
      <c r="A4510" s="1" t="s">
        <v>19</v>
      </c>
      <c r="B4510" s="1" t="s">
        <v>4512</v>
      </c>
      <c r="C4510" s="1" t="n">
        <v>31674</v>
      </c>
      <c r="D4510" s="1" t="n">
        <v>45448.574</v>
      </c>
      <c r="E4510" s="1" t="n">
        <v>15.637</v>
      </c>
    </row>
    <row r="4511" customFormat="false" ht="12.75" hidden="false" customHeight="false" outlineLevel="0" collapsed="false">
      <c r="A4511" s="1" t="s">
        <v>19</v>
      </c>
      <c r="B4511" s="1" t="s">
        <v>4513</v>
      </c>
      <c r="C4511" s="1" t="n">
        <v>31694</v>
      </c>
      <c r="D4511" s="1" t="n">
        <v>45479.934</v>
      </c>
      <c r="E4511" s="1" t="n">
        <v>15.621</v>
      </c>
    </row>
    <row r="4512" customFormat="false" ht="12.75" hidden="false" customHeight="false" outlineLevel="0" collapsed="false">
      <c r="A4512" s="1" t="s">
        <v>19</v>
      </c>
      <c r="B4512" s="1" t="s">
        <v>4514</v>
      </c>
      <c r="C4512" s="1" t="n">
        <v>31713</v>
      </c>
      <c r="D4512" s="1" t="n">
        <v>45509.739</v>
      </c>
      <c r="E4512" s="1" t="n">
        <v>15.607</v>
      </c>
    </row>
    <row r="4513" customFormat="false" ht="12.75" hidden="false" customHeight="false" outlineLevel="0" collapsed="false">
      <c r="A4513" s="1" t="s">
        <v>19</v>
      </c>
      <c r="B4513" s="1" t="s">
        <v>4515</v>
      </c>
      <c r="C4513" s="1" t="n">
        <v>31733</v>
      </c>
      <c r="D4513" s="1" t="n">
        <v>45541.126</v>
      </c>
      <c r="E4513" s="1" t="n">
        <v>15.592</v>
      </c>
    </row>
    <row r="4514" customFormat="false" ht="12.75" hidden="false" customHeight="false" outlineLevel="0" collapsed="false">
      <c r="A4514" s="1" t="s">
        <v>19</v>
      </c>
      <c r="B4514" s="1" t="s">
        <v>4516</v>
      </c>
      <c r="C4514" s="1" t="n">
        <v>31752</v>
      </c>
      <c r="D4514" s="1" t="n">
        <v>45570.958</v>
      </c>
      <c r="E4514" s="1" t="n">
        <v>15.578</v>
      </c>
    </row>
    <row r="4515" customFormat="false" ht="12.75" hidden="false" customHeight="false" outlineLevel="0" collapsed="false">
      <c r="A4515" s="1" t="s">
        <v>19</v>
      </c>
      <c r="B4515" s="1" t="s">
        <v>4517</v>
      </c>
      <c r="C4515" s="1" t="n">
        <v>31771</v>
      </c>
      <c r="D4515" s="1" t="n">
        <v>45600.802</v>
      </c>
      <c r="E4515" s="1" t="n">
        <v>15.563</v>
      </c>
    </row>
    <row r="4516" customFormat="false" ht="12.75" hidden="false" customHeight="false" outlineLevel="0" collapsed="false">
      <c r="A4516" s="1" t="s">
        <v>19</v>
      </c>
      <c r="B4516" s="1" t="s">
        <v>4518</v>
      </c>
      <c r="C4516" s="1" t="n">
        <v>31792</v>
      </c>
      <c r="D4516" s="1" t="n">
        <v>45633.803</v>
      </c>
      <c r="E4516" s="1" t="n">
        <v>15.547</v>
      </c>
    </row>
    <row r="4517" customFormat="false" ht="12.75" hidden="false" customHeight="false" outlineLevel="0" collapsed="false">
      <c r="A4517" s="1" t="s">
        <v>19</v>
      </c>
      <c r="B4517" s="1" t="s">
        <v>4519</v>
      </c>
      <c r="C4517" s="1" t="n">
        <v>31813</v>
      </c>
      <c r="D4517" s="1" t="n">
        <v>45666.82</v>
      </c>
      <c r="E4517" s="1" t="n">
        <v>15.531</v>
      </c>
    </row>
    <row r="4518" customFormat="false" ht="12.75" hidden="false" customHeight="false" outlineLevel="0" collapsed="false">
      <c r="A4518" s="1" t="s">
        <v>19</v>
      </c>
      <c r="B4518" s="1" t="s">
        <v>4520</v>
      </c>
      <c r="C4518" s="1" t="n">
        <v>31835</v>
      </c>
      <c r="D4518" s="1" t="n">
        <v>45701.426</v>
      </c>
      <c r="E4518" s="1" t="n">
        <v>15.515</v>
      </c>
    </row>
    <row r="4519" customFormat="false" ht="12.75" hidden="false" customHeight="false" outlineLevel="0" collapsed="false">
      <c r="A4519" s="1" t="s">
        <v>19</v>
      </c>
      <c r="B4519" s="1" t="s">
        <v>4521</v>
      </c>
      <c r="C4519" s="1" t="n">
        <v>31855</v>
      </c>
      <c r="D4519" s="1" t="n">
        <v>45732.901</v>
      </c>
      <c r="E4519" s="1" t="n">
        <v>15.5</v>
      </c>
    </row>
    <row r="4520" customFormat="false" ht="12.75" hidden="false" customHeight="false" outlineLevel="0" collapsed="false">
      <c r="A4520" s="1" t="s">
        <v>19</v>
      </c>
      <c r="B4520" s="1" t="s">
        <v>4522</v>
      </c>
      <c r="C4520" s="1" t="n">
        <v>31871</v>
      </c>
      <c r="D4520" s="1" t="n">
        <v>45758.091</v>
      </c>
      <c r="E4520" s="1" t="n">
        <v>15.487</v>
      </c>
    </row>
    <row r="4521" customFormat="false" ht="12.75" hidden="false" customHeight="false" outlineLevel="0" collapsed="false">
      <c r="A4521" s="1" t="s">
        <v>19</v>
      </c>
      <c r="B4521" s="1" t="s">
        <v>4523</v>
      </c>
      <c r="C4521" s="1" t="n">
        <v>31885</v>
      </c>
      <c r="D4521" s="1" t="n">
        <v>45780.14</v>
      </c>
      <c r="E4521" s="1" t="n">
        <v>15.477</v>
      </c>
    </row>
    <row r="4522" customFormat="false" ht="12.75" hidden="false" customHeight="false" outlineLevel="0" collapsed="false">
      <c r="A4522" s="1" t="s">
        <v>19</v>
      </c>
      <c r="B4522" s="1" t="s">
        <v>4524</v>
      </c>
      <c r="C4522" s="1" t="n">
        <v>31900</v>
      </c>
      <c r="D4522" s="1" t="n">
        <v>45803.772</v>
      </c>
      <c r="E4522" s="1" t="n">
        <v>15.466</v>
      </c>
    </row>
    <row r="4523" customFormat="false" ht="12.75" hidden="false" customHeight="false" outlineLevel="0" collapsed="false">
      <c r="A4523" s="1" t="s">
        <v>19</v>
      </c>
      <c r="B4523" s="1" t="s">
        <v>4525</v>
      </c>
      <c r="C4523" s="1" t="n">
        <v>31916</v>
      </c>
      <c r="D4523" s="1" t="n">
        <v>45828.989</v>
      </c>
      <c r="E4523" s="1" t="n">
        <v>15.453</v>
      </c>
    </row>
    <row r="4524" customFormat="false" ht="12.75" hidden="false" customHeight="false" outlineLevel="0" collapsed="false">
      <c r="A4524" s="1" t="s">
        <v>19</v>
      </c>
      <c r="B4524" s="1" t="s">
        <v>4526</v>
      </c>
      <c r="C4524" s="1" t="n">
        <v>31932</v>
      </c>
      <c r="D4524" s="1" t="n">
        <v>45854.214</v>
      </c>
      <c r="E4524" s="1" t="n">
        <v>15.441</v>
      </c>
    </row>
    <row r="4525" customFormat="false" ht="12.75" hidden="false" customHeight="false" outlineLevel="0" collapsed="false">
      <c r="A4525" s="1" t="s">
        <v>19</v>
      </c>
      <c r="B4525" s="1" t="s">
        <v>4527</v>
      </c>
      <c r="C4525" s="1" t="n">
        <v>31949</v>
      </c>
      <c r="D4525" s="1" t="n">
        <v>45881.026</v>
      </c>
      <c r="E4525" s="1" t="n">
        <v>15.429</v>
      </c>
    </row>
    <row r="4526" customFormat="false" ht="12.75" hidden="false" customHeight="false" outlineLevel="0" collapsed="false">
      <c r="A4526" s="1" t="s">
        <v>19</v>
      </c>
      <c r="B4526" s="1" t="s">
        <v>4528</v>
      </c>
      <c r="C4526" s="1" t="n">
        <v>31967</v>
      </c>
      <c r="D4526" s="1" t="n">
        <v>45909.427</v>
      </c>
      <c r="E4526" s="1" t="n">
        <v>15.415</v>
      </c>
    </row>
    <row r="4527" customFormat="false" ht="12.75" hidden="false" customHeight="false" outlineLevel="0" collapsed="false">
      <c r="A4527" s="1" t="s">
        <v>19</v>
      </c>
      <c r="B4527" s="1" t="s">
        <v>4529</v>
      </c>
      <c r="C4527" s="1" t="n">
        <v>31984</v>
      </c>
      <c r="D4527" s="1" t="n">
        <v>45936.261</v>
      </c>
      <c r="E4527" s="1" t="n">
        <v>15.402</v>
      </c>
    </row>
    <row r="4528" customFormat="false" ht="12.75" hidden="false" customHeight="false" outlineLevel="0" collapsed="false">
      <c r="A4528" s="1" t="s">
        <v>19</v>
      </c>
      <c r="B4528" s="1" t="s">
        <v>4530</v>
      </c>
      <c r="C4528" s="1" t="n">
        <v>32001</v>
      </c>
      <c r="D4528" s="1" t="n">
        <v>45963.105</v>
      </c>
      <c r="E4528" s="1" t="n">
        <v>15.389</v>
      </c>
    </row>
    <row r="4529" customFormat="false" ht="12.75" hidden="false" customHeight="false" outlineLevel="0" collapsed="false">
      <c r="A4529" s="1" t="s">
        <v>19</v>
      </c>
      <c r="B4529" s="1" t="s">
        <v>4531</v>
      </c>
      <c r="C4529" s="1" t="n">
        <v>32018</v>
      </c>
      <c r="D4529" s="1" t="n">
        <v>45989.959</v>
      </c>
      <c r="E4529" s="1" t="n">
        <v>15.377</v>
      </c>
    </row>
    <row r="4530" customFormat="false" ht="12.75" hidden="false" customHeight="false" outlineLevel="0" collapsed="false">
      <c r="A4530" s="1" t="s">
        <v>19</v>
      </c>
      <c r="B4530" s="1" t="s">
        <v>4532</v>
      </c>
      <c r="C4530" s="1" t="n">
        <v>32034</v>
      </c>
      <c r="D4530" s="1" t="n">
        <v>46015.244</v>
      </c>
      <c r="E4530" s="1" t="n">
        <v>15.364</v>
      </c>
    </row>
    <row r="4531" customFormat="false" ht="12.75" hidden="false" customHeight="false" outlineLevel="0" collapsed="false">
      <c r="A4531" s="1" t="s">
        <v>19</v>
      </c>
      <c r="B4531" s="1" t="s">
        <v>4533</v>
      </c>
      <c r="C4531" s="1" t="n">
        <v>32053</v>
      </c>
      <c r="D4531" s="1" t="n">
        <v>46045.281</v>
      </c>
      <c r="E4531" s="1" t="n">
        <v>15.35</v>
      </c>
    </row>
    <row r="4532" customFormat="false" ht="12.75" hidden="false" customHeight="false" outlineLevel="0" collapsed="false">
      <c r="A4532" s="1" t="s">
        <v>19</v>
      </c>
      <c r="B4532" s="1" t="s">
        <v>4534</v>
      </c>
      <c r="C4532" s="1" t="n">
        <v>32072</v>
      </c>
      <c r="D4532" s="1" t="n">
        <v>46075.331</v>
      </c>
      <c r="E4532" s="1" t="n">
        <v>15.336</v>
      </c>
    </row>
    <row r="4533" customFormat="false" ht="12.75" hidden="false" customHeight="false" outlineLevel="0" collapsed="false">
      <c r="A4533" s="1" t="s">
        <v>19</v>
      </c>
      <c r="B4533" s="1" t="s">
        <v>4535</v>
      </c>
      <c r="C4533" s="1" t="n">
        <v>32091</v>
      </c>
      <c r="D4533" s="1" t="n">
        <v>46105.395</v>
      </c>
      <c r="E4533" s="1" t="n">
        <v>15.321</v>
      </c>
    </row>
    <row r="4534" customFormat="false" ht="12.75" hidden="false" customHeight="false" outlineLevel="0" collapsed="false">
      <c r="A4534" s="1" t="s">
        <v>19</v>
      </c>
      <c r="B4534" s="1" t="s">
        <v>4536</v>
      </c>
      <c r="C4534" s="1" t="n">
        <v>32111</v>
      </c>
      <c r="D4534" s="1" t="n">
        <v>46137.054</v>
      </c>
      <c r="E4534" s="1" t="n">
        <v>15.306</v>
      </c>
    </row>
    <row r="4535" customFormat="false" ht="12.75" hidden="false" customHeight="false" outlineLevel="0" collapsed="false">
      <c r="A4535" s="1" t="s">
        <v>19</v>
      </c>
      <c r="B4535" s="1" t="s">
        <v>4537</v>
      </c>
      <c r="C4535" s="1" t="n">
        <v>32128</v>
      </c>
      <c r="D4535" s="1" t="n">
        <v>46163.977</v>
      </c>
      <c r="E4535" s="1" t="n">
        <v>15.294</v>
      </c>
    </row>
    <row r="4536" customFormat="false" ht="12.75" hidden="false" customHeight="false" outlineLevel="0" collapsed="false">
      <c r="A4536" s="1" t="s">
        <v>19</v>
      </c>
      <c r="B4536" s="1" t="s">
        <v>4538</v>
      </c>
      <c r="C4536" s="1" t="n">
        <v>32145</v>
      </c>
      <c r="D4536" s="1" t="n">
        <v>46190.909</v>
      </c>
      <c r="E4536" s="1" t="n">
        <v>15.281</v>
      </c>
    </row>
    <row r="4537" customFormat="false" ht="12.75" hidden="false" customHeight="false" outlineLevel="0" collapsed="false">
      <c r="A4537" s="1" t="s">
        <v>19</v>
      </c>
      <c r="B4537" s="1" t="s">
        <v>4539</v>
      </c>
      <c r="C4537" s="1" t="n">
        <v>32160</v>
      </c>
      <c r="D4537" s="1" t="n">
        <v>46214.682</v>
      </c>
      <c r="E4537" s="1" t="n">
        <v>15.27</v>
      </c>
    </row>
    <row r="4538" customFormat="false" ht="12.75" hidden="false" customHeight="false" outlineLevel="0" collapsed="false">
      <c r="A4538" s="1" t="s">
        <v>19</v>
      </c>
      <c r="B4538" s="1" t="s">
        <v>4540</v>
      </c>
      <c r="C4538" s="1" t="n">
        <v>32176</v>
      </c>
      <c r="D4538" s="1" t="n">
        <v>46240.049</v>
      </c>
      <c r="E4538" s="1" t="n">
        <v>15.258</v>
      </c>
    </row>
    <row r="4539" customFormat="false" ht="12.75" hidden="false" customHeight="false" outlineLevel="0" collapsed="false">
      <c r="A4539" s="1" t="s">
        <v>19</v>
      </c>
      <c r="B4539" s="1" t="s">
        <v>4541</v>
      </c>
      <c r="C4539" s="1" t="n">
        <v>32194</v>
      </c>
      <c r="D4539" s="1" t="n">
        <v>46268.598</v>
      </c>
      <c r="E4539" s="1" t="n">
        <v>15.244</v>
      </c>
    </row>
    <row r="4540" customFormat="false" ht="12.75" hidden="false" customHeight="false" outlineLevel="0" collapsed="false">
      <c r="A4540" s="1" t="s">
        <v>19</v>
      </c>
      <c r="B4540" s="1" t="s">
        <v>4542</v>
      </c>
      <c r="C4540" s="1" t="n">
        <v>32214</v>
      </c>
      <c r="D4540" s="1" t="n">
        <v>46300.332</v>
      </c>
      <c r="E4540" s="1" t="n">
        <v>15.229</v>
      </c>
    </row>
    <row r="4541" customFormat="false" ht="12.75" hidden="false" customHeight="false" outlineLevel="0" collapsed="false">
      <c r="A4541" s="1" t="s">
        <v>19</v>
      </c>
      <c r="B4541" s="1" t="s">
        <v>4543</v>
      </c>
      <c r="C4541" s="1" t="n">
        <v>32234</v>
      </c>
      <c r="D4541" s="1" t="n">
        <v>46332.081</v>
      </c>
      <c r="E4541" s="1" t="n">
        <v>15.214</v>
      </c>
    </row>
    <row r="4542" customFormat="false" ht="12.75" hidden="false" customHeight="false" outlineLevel="0" collapsed="false">
      <c r="A4542" s="1" t="s">
        <v>19</v>
      </c>
      <c r="B4542" s="1" t="s">
        <v>4544</v>
      </c>
      <c r="C4542" s="1" t="n">
        <v>32254</v>
      </c>
      <c r="D4542" s="1" t="n">
        <v>46363.845</v>
      </c>
      <c r="E4542" s="1" t="n">
        <v>15.199</v>
      </c>
    </row>
    <row r="4543" customFormat="false" ht="12.75" hidden="false" customHeight="false" outlineLevel="0" collapsed="false">
      <c r="A4543" s="1" t="s">
        <v>19</v>
      </c>
      <c r="B4543" s="1" t="s">
        <v>4545</v>
      </c>
      <c r="C4543" s="1" t="n">
        <v>32273</v>
      </c>
      <c r="D4543" s="1" t="n">
        <v>46394.034</v>
      </c>
      <c r="E4543" s="1" t="n">
        <v>15.185</v>
      </c>
    </row>
    <row r="4544" customFormat="false" ht="12.75" hidden="false" customHeight="false" outlineLevel="0" collapsed="false">
      <c r="A4544" s="1" t="s">
        <v>19</v>
      </c>
      <c r="B4544" s="1" t="s">
        <v>4546</v>
      </c>
      <c r="C4544" s="1" t="n">
        <v>32293</v>
      </c>
      <c r="D4544" s="1" t="n">
        <v>46425.826</v>
      </c>
      <c r="E4544" s="1" t="n">
        <v>15.17</v>
      </c>
    </row>
    <row r="4545" customFormat="false" ht="12.75" hidden="false" customHeight="false" outlineLevel="0" collapsed="false">
      <c r="A4545" s="1" t="s">
        <v>19</v>
      </c>
      <c r="B4545" s="1" t="s">
        <v>4547</v>
      </c>
      <c r="C4545" s="1" t="n">
        <v>32309</v>
      </c>
      <c r="D4545" s="1" t="n">
        <v>46451.27</v>
      </c>
      <c r="E4545" s="1" t="n">
        <v>15.158</v>
      </c>
    </row>
    <row r="4546" customFormat="false" ht="12.75" hidden="false" customHeight="false" outlineLevel="0" collapsed="false">
      <c r="A4546" s="1" t="s">
        <v>19</v>
      </c>
      <c r="B4546" s="1" t="s">
        <v>4548</v>
      </c>
      <c r="C4546" s="1" t="n">
        <v>32325</v>
      </c>
      <c r="D4546" s="1" t="n">
        <v>46476.724</v>
      </c>
      <c r="E4546" s="1" t="n">
        <v>15.146</v>
      </c>
    </row>
    <row r="4547" customFormat="false" ht="12.75" hidden="false" customHeight="false" outlineLevel="0" collapsed="false">
      <c r="A4547" s="1" t="s">
        <v>19</v>
      </c>
      <c r="B4547" s="1" t="s">
        <v>4549</v>
      </c>
      <c r="C4547" s="1" t="n">
        <v>32339</v>
      </c>
      <c r="D4547" s="1" t="n">
        <v>46499.004</v>
      </c>
      <c r="E4547" s="1" t="n">
        <v>15.135</v>
      </c>
    </row>
    <row r="4548" customFormat="false" ht="12.75" hidden="false" customHeight="false" outlineLevel="0" collapsed="false">
      <c r="A4548" s="1" t="s">
        <v>19</v>
      </c>
      <c r="B4548" s="1" t="s">
        <v>4550</v>
      </c>
      <c r="C4548" s="1" t="n">
        <v>32353</v>
      </c>
      <c r="D4548" s="1" t="n">
        <v>46521.29</v>
      </c>
      <c r="E4548" s="1" t="n">
        <v>15.125</v>
      </c>
    </row>
    <row r="4549" customFormat="false" ht="12.75" hidden="false" customHeight="false" outlineLevel="0" collapsed="false">
      <c r="A4549" s="1" t="s">
        <v>19</v>
      </c>
      <c r="B4549" s="1" t="s">
        <v>4551</v>
      </c>
      <c r="C4549" s="1" t="n">
        <v>32365</v>
      </c>
      <c r="D4549" s="1" t="n">
        <v>46540.399</v>
      </c>
      <c r="E4549" s="1" t="n">
        <v>15.116</v>
      </c>
    </row>
    <row r="4550" customFormat="false" ht="12.75" hidden="false" customHeight="false" outlineLevel="0" collapsed="false">
      <c r="A4550" s="1" t="s">
        <v>19</v>
      </c>
      <c r="B4550" s="1" t="s">
        <v>4552</v>
      </c>
      <c r="C4550" s="1" t="n">
        <v>32378</v>
      </c>
      <c r="D4550" s="1" t="n">
        <v>46561.106</v>
      </c>
      <c r="E4550" s="1" t="n">
        <v>15.106</v>
      </c>
    </row>
    <row r="4551" customFormat="false" ht="12.75" hidden="false" customHeight="false" outlineLevel="0" collapsed="false">
      <c r="A4551" s="1" t="s">
        <v>19</v>
      </c>
      <c r="B4551" s="1" t="s">
        <v>4553</v>
      </c>
      <c r="C4551" s="1" t="n">
        <v>32392</v>
      </c>
      <c r="D4551" s="1" t="n">
        <v>46583.412</v>
      </c>
      <c r="E4551" s="1" t="n">
        <v>15.095</v>
      </c>
    </row>
    <row r="4552" customFormat="false" ht="12.75" hidden="false" customHeight="false" outlineLevel="0" collapsed="false">
      <c r="A4552" s="1" t="s">
        <v>19</v>
      </c>
      <c r="B4552" s="1" t="s">
        <v>4554</v>
      </c>
      <c r="C4552" s="1" t="n">
        <v>32408</v>
      </c>
      <c r="D4552" s="1" t="n">
        <v>46608.914</v>
      </c>
      <c r="E4552" s="1" t="n">
        <v>15.083</v>
      </c>
    </row>
    <row r="4553" customFormat="false" ht="12.75" hidden="false" customHeight="false" outlineLevel="0" collapsed="false">
      <c r="A4553" s="1" t="s">
        <v>19</v>
      </c>
      <c r="B4553" s="1" t="s">
        <v>4555</v>
      </c>
      <c r="C4553" s="1" t="n">
        <v>32427</v>
      </c>
      <c r="D4553" s="1" t="n">
        <v>46639.21</v>
      </c>
      <c r="E4553" s="1" t="n">
        <v>15.069</v>
      </c>
    </row>
    <row r="4554" customFormat="false" ht="12.75" hidden="false" customHeight="false" outlineLevel="0" collapsed="false">
      <c r="A4554" s="1" t="s">
        <v>19</v>
      </c>
      <c r="B4554" s="1" t="s">
        <v>4556</v>
      </c>
      <c r="C4554" s="1" t="n">
        <v>32446</v>
      </c>
      <c r="D4554" s="1" t="n">
        <v>46669.52</v>
      </c>
      <c r="E4554" s="1" t="n">
        <v>15.055</v>
      </c>
    </row>
    <row r="4555" customFormat="false" ht="12.75" hidden="false" customHeight="false" outlineLevel="0" collapsed="false">
      <c r="A4555" s="1" t="s">
        <v>19</v>
      </c>
      <c r="B4555" s="1" t="s">
        <v>4557</v>
      </c>
      <c r="C4555" s="1" t="n">
        <v>32464</v>
      </c>
      <c r="D4555" s="1" t="n">
        <v>46698.246</v>
      </c>
      <c r="E4555" s="1" t="n">
        <v>15.041</v>
      </c>
    </row>
    <row r="4556" customFormat="false" ht="12.75" hidden="false" customHeight="false" outlineLevel="0" collapsed="false">
      <c r="A4556" s="1" t="s">
        <v>19</v>
      </c>
      <c r="B4556" s="1" t="s">
        <v>4558</v>
      </c>
      <c r="C4556" s="1" t="n">
        <v>32483</v>
      </c>
      <c r="D4556" s="1" t="n">
        <v>46728.581</v>
      </c>
      <c r="E4556" s="1" t="n">
        <v>15.027</v>
      </c>
    </row>
    <row r="4557" customFormat="false" ht="12.75" hidden="false" customHeight="false" outlineLevel="0" collapsed="false">
      <c r="A4557" s="1" t="s">
        <v>19</v>
      </c>
      <c r="B4557" s="1" t="s">
        <v>4559</v>
      </c>
      <c r="C4557" s="1" t="n">
        <v>32500</v>
      </c>
      <c r="D4557" s="1" t="n">
        <v>46755.734</v>
      </c>
      <c r="E4557" s="1" t="n">
        <v>15.014</v>
      </c>
    </row>
    <row r="4558" customFormat="false" ht="12.75" hidden="false" customHeight="false" outlineLevel="0" collapsed="false">
      <c r="A4558" s="1" t="s">
        <v>19</v>
      </c>
      <c r="B4558" s="1" t="s">
        <v>4560</v>
      </c>
      <c r="C4558" s="1" t="n">
        <v>32515</v>
      </c>
      <c r="D4558" s="1" t="n">
        <v>46779.701</v>
      </c>
      <c r="E4558" s="1" t="n">
        <v>15.003</v>
      </c>
    </row>
    <row r="4559" customFormat="false" ht="12.75" hidden="false" customHeight="false" outlineLevel="0" collapsed="false">
      <c r="A4559" s="1" t="s">
        <v>19</v>
      </c>
      <c r="B4559" s="1" t="s">
        <v>4561</v>
      </c>
      <c r="C4559" s="1" t="n">
        <v>32531</v>
      </c>
      <c r="D4559" s="1" t="n">
        <v>46805.275</v>
      </c>
      <c r="E4559" s="1" t="n">
        <v>14.991</v>
      </c>
    </row>
    <row r="4560" customFormat="false" ht="12.75" hidden="false" customHeight="false" outlineLevel="0" collapsed="false">
      <c r="A4560" s="1" t="s">
        <v>19</v>
      </c>
      <c r="B4560" s="1" t="s">
        <v>4562</v>
      </c>
      <c r="C4560" s="1" t="n">
        <v>32545</v>
      </c>
      <c r="D4560" s="1" t="n">
        <v>46827.661</v>
      </c>
      <c r="E4560" s="1" t="n">
        <v>14.981</v>
      </c>
    </row>
    <row r="4561" customFormat="false" ht="12.75" hidden="false" customHeight="false" outlineLevel="0" collapsed="false">
      <c r="A4561" s="1" t="s">
        <v>19</v>
      </c>
      <c r="B4561" s="1" t="s">
        <v>4563</v>
      </c>
      <c r="C4561" s="1" t="n">
        <v>32561</v>
      </c>
      <c r="D4561" s="1" t="n">
        <v>46853.253</v>
      </c>
      <c r="E4561" s="1" t="n">
        <v>14.969</v>
      </c>
    </row>
    <row r="4562" customFormat="false" ht="12.75" hidden="false" customHeight="false" outlineLevel="0" collapsed="false">
      <c r="A4562" s="1" t="s">
        <v>19</v>
      </c>
      <c r="B4562" s="1" t="s">
        <v>4564</v>
      </c>
      <c r="C4562" s="1" t="n">
        <v>32577</v>
      </c>
      <c r="D4562" s="1" t="n">
        <v>46878.854</v>
      </c>
      <c r="E4562" s="1" t="n">
        <v>14.957</v>
      </c>
    </row>
    <row r="4563" customFormat="false" ht="12.75" hidden="false" customHeight="false" outlineLevel="0" collapsed="false">
      <c r="A4563" s="1" t="s">
        <v>19</v>
      </c>
      <c r="B4563" s="1" t="s">
        <v>4565</v>
      </c>
      <c r="C4563" s="1" t="n">
        <v>32592</v>
      </c>
      <c r="D4563" s="1" t="n">
        <v>46902.864</v>
      </c>
      <c r="E4563" s="1" t="n">
        <v>14.946</v>
      </c>
    </row>
    <row r="4564" customFormat="false" ht="12.75" hidden="false" customHeight="false" outlineLevel="0" collapsed="false">
      <c r="A4564" s="1" t="s">
        <v>19</v>
      </c>
      <c r="B4564" s="1" t="s">
        <v>4566</v>
      </c>
      <c r="C4564" s="1" t="n">
        <v>32605</v>
      </c>
      <c r="D4564" s="1" t="n">
        <v>46923.679</v>
      </c>
      <c r="E4564" s="1" t="n">
        <v>14.936</v>
      </c>
    </row>
    <row r="4565" customFormat="false" ht="12.75" hidden="false" customHeight="false" outlineLevel="0" collapsed="false">
      <c r="A4565" s="1" t="s">
        <v>19</v>
      </c>
      <c r="B4565" s="1" t="s">
        <v>4567</v>
      </c>
      <c r="C4565" s="1" t="n">
        <v>32619</v>
      </c>
      <c r="D4565" s="1" t="n">
        <v>46946.103</v>
      </c>
      <c r="E4565" s="1" t="n">
        <v>14.925</v>
      </c>
    </row>
    <row r="4566" customFormat="false" ht="12.75" hidden="false" customHeight="false" outlineLevel="0" collapsed="false">
      <c r="A4566" s="1" t="s">
        <v>19</v>
      </c>
      <c r="B4566" s="1" t="s">
        <v>4568</v>
      </c>
      <c r="C4566" s="1" t="n">
        <v>32631</v>
      </c>
      <c r="D4566" s="1" t="n">
        <v>46965.329</v>
      </c>
      <c r="E4566" s="1" t="n">
        <v>14.916</v>
      </c>
    </row>
    <row r="4567" customFormat="false" ht="12.75" hidden="false" customHeight="false" outlineLevel="0" collapsed="false">
      <c r="A4567" s="1" t="s">
        <v>19</v>
      </c>
      <c r="B4567" s="1" t="s">
        <v>4569</v>
      </c>
      <c r="C4567" s="1" t="n">
        <v>32646</v>
      </c>
      <c r="D4567" s="1" t="n">
        <v>46989.368</v>
      </c>
      <c r="E4567" s="1" t="n">
        <v>14.905</v>
      </c>
    </row>
    <row r="4568" customFormat="false" ht="12.75" hidden="false" customHeight="false" outlineLevel="0" collapsed="false">
      <c r="A4568" s="1" t="s">
        <v>19</v>
      </c>
      <c r="B4568" s="1" t="s">
        <v>4570</v>
      </c>
      <c r="C4568" s="1" t="n">
        <v>32661</v>
      </c>
      <c r="D4568" s="1" t="n">
        <v>47013.416</v>
      </c>
      <c r="E4568" s="1" t="n">
        <v>14.894</v>
      </c>
    </row>
    <row r="4569" customFormat="false" ht="12.75" hidden="false" customHeight="false" outlineLevel="0" collapsed="false">
      <c r="A4569" s="1" t="s">
        <v>19</v>
      </c>
      <c r="B4569" s="1" t="s">
        <v>4571</v>
      </c>
      <c r="C4569" s="1" t="n">
        <v>32679</v>
      </c>
      <c r="D4569" s="1" t="n">
        <v>47042.285</v>
      </c>
      <c r="E4569" s="1" t="n">
        <v>14.881</v>
      </c>
    </row>
    <row r="4570" customFormat="false" ht="12.75" hidden="false" customHeight="false" outlineLevel="0" collapsed="false">
      <c r="A4570" s="1" t="s">
        <v>19</v>
      </c>
      <c r="B4570" s="1" t="s">
        <v>4572</v>
      </c>
      <c r="C4570" s="1" t="n">
        <v>32694</v>
      </c>
      <c r="D4570" s="1" t="n">
        <v>47066.351</v>
      </c>
      <c r="E4570" s="1" t="n">
        <v>14.869</v>
      </c>
    </row>
    <row r="4571" customFormat="false" ht="12.75" hidden="false" customHeight="false" outlineLevel="0" collapsed="false">
      <c r="A4571" s="1" t="s">
        <v>19</v>
      </c>
      <c r="B4571" s="1" t="s">
        <v>4573</v>
      </c>
      <c r="C4571" s="1" t="n">
        <v>32709</v>
      </c>
      <c r="D4571" s="1" t="n">
        <v>47090.426</v>
      </c>
      <c r="E4571" s="1" t="n">
        <v>14.858</v>
      </c>
    </row>
    <row r="4572" customFormat="false" ht="12.75" hidden="false" customHeight="false" outlineLevel="0" collapsed="false">
      <c r="A4572" s="1" t="s">
        <v>19</v>
      </c>
      <c r="B4572" s="1" t="s">
        <v>4574</v>
      </c>
      <c r="C4572" s="1" t="n">
        <v>32724</v>
      </c>
      <c r="D4572" s="1" t="n">
        <v>47114.509</v>
      </c>
      <c r="E4572" s="1" t="n">
        <v>14.847</v>
      </c>
    </row>
    <row r="4573" customFormat="false" ht="12.75" hidden="false" customHeight="false" outlineLevel="0" collapsed="false">
      <c r="A4573" s="1" t="s">
        <v>19</v>
      </c>
      <c r="B4573" s="1" t="s">
        <v>4575</v>
      </c>
      <c r="C4573" s="1" t="n">
        <v>32739</v>
      </c>
      <c r="D4573" s="1" t="n">
        <v>47138.601</v>
      </c>
      <c r="E4573" s="1" t="n">
        <v>14.836</v>
      </c>
    </row>
    <row r="4574" customFormat="false" ht="12.75" hidden="false" customHeight="false" outlineLevel="0" collapsed="false">
      <c r="A4574" s="1" t="s">
        <v>19</v>
      </c>
      <c r="B4574" s="1" t="s">
        <v>4576</v>
      </c>
      <c r="C4574" s="1" t="n">
        <v>32756</v>
      </c>
      <c r="D4574" s="1" t="n">
        <v>47165.914</v>
      </c>
      <c r="E4574" s="1" t="n">
        <v>14.823</v>
      </c>
    </row>
    <row r="4575" customFormat="false" ht="12.75" hidden="false" customHeight="false" outlineLevel="0" collapsed="false">
      <c r="A4575" s="1" t="s">
        <v>19</v>
      </c>
      <c r="B4575" s="1" t="s">
        <v>4577</v>
      </c>
      <c r="C4575" s="1" t="n">
        <v>32772</v>
      </c>
      <c r="D4575" s="1" t="n">
        <v>47191.631</v>
      </c>
      <c r="E4575" s="1" t="n">
        <v>14.811</v>
      </c>
    </row>
    <row r="4576" customFormat="false" ht="12.75" hidden="false" customHeight="false" outlineLevel="0" collapsed="false">
      <c r="A4576" s="1" t="s">
        <v>19</v>
      </c>
      <c r="B4576" s="1" t="s">
        <v>4578</v>
      </c>
      <c r="C4576" s="1" t="n">
        <v>32789</v>
      </c>
      <c r="D4576" s="1" t="n">
        <v>47218.965</v>
      </c>
      <c r="E4576" s="1" t="n">
        <v>14.798</v>
      </c>
    </row>
    <row r="4577" customFormat="false" ht="12.75" hidden="false" customHeight="false" outlineLevel="0" collapsed="false">
      <c r="A4577" s="1" t="s">
        <v>19</v>
      </c>
      <c r="B4577" s="1" t="s">
        <v>4579</v>
      </c>
      <c r="C4577" s="1" t="n">
        <v>32806</v>
      </c>
      <c r="D4577" s="1" t="n">
        <v>47246.31</v>
      </c>
      <c r="E4577" s="1" t="n">
        <v>14.786</v>
      </c>
    </row>
    <row r="4578" customFormat="false" ht="12.75" hidden="false" customHeight="false" outlineLevel="0" collapsed="false">
      <c r="A4578" s="1" t="s">
        <v>19</v>
      </c>
      <c r="B4578" s="1" t="s">
        <v>4580</v>
      </c>
      <c r="C4578" s="1" t="n">
        <v>32826</v>
      </c>
      <c r="D4578" s="1" t="n">
        <v>47278.495</v>
      </c>
      <c r="E4578" s="1" t="n">
        <v>14.771</v>
      </c>
    </row>
    <row r="4579" customFormat="false" ht="12.75" hidden="false" customHeight="false" outlineLevel="0" collapsed="false">
      <c r="A4579" s="1" t="s">
        <v>19</v>
      </c>
      <c r="B4579" s="1" t="s">
        <v>4581</v>
      </c>
      <c r="C4579" s="1" t="n">
        <v>32847</v>
      </c>
      <c r="D4579" s="1" t="n">
        <v>47312.305</v>
      </c>
      <c r="E4579" s="1" t="n">
        <v>14.755</v>
      </c>
    </row>
    <row r="4580" customFormat="false" ht="12.75" hidden="false" customHeight="false" outlineLevel="0" collapsed="false">
      <c r="A4580" s="1" t="s">
        <v>19</v>
      </c>
      <c r="B4580" s="1" t="s">
        <v>4582</v>
      </c>
      <c r="C4580" s="1" t="n">
        <v>32868</v>
      </c>
      <c r="D4580" s="1" t="n">
        <v>47346.131</v>
      </c>
      <c r="E4580" s="1" t="n">
        <v>14.74</v>
      </c>
    </row>
    <row r="4581" customFormat="false" ht="12.75" hidden="false" customHeight="false" outlineLevel="0" collapsed="false">
      <c r="A4581" s="1" t="s">
        <v>19</v>
      </c>
      <c r="B4581" s="1" t="s">
        <v>4583</v>
      </c>
      <c r="C4581" s="1" t="n">
        <v>32888</v>
      </c>
      <c r="D4581" s="1" t="n">
        <v>47378.361</v>
      </c>
      <c r="E4581" s="1" t="n">
        <v>14.725</v>
      </c>
    </row>
    <row r="4582" customFormat="false" ht="12.75" hidden="false" customHeight="false" outlineLevel="0" collapsed="false">
      <c r="A4582" s="1" t="s">
        <v>19</v>
      </c>
      <c r="B4582" s="1" t="s">
        <v>4584</v>
      </c>
      <c r="C4582" s="1" t="n">
        <v>32908</v>
      </c>
      <c r="D4582" s="1" t="n">
        <v>47410.607</v>
      </c>
      <c r="E4582" s="1" t="n">
        <v>14.71</v>
      </c>
    </row>
    <row r="4583" customFormat="false" ht="12.75" hidden="false" customHeight="false" outlineLevel="0" collapsed="false">
      <c r="A4583" s="1" t="s">
        <v>19</v>
      </c>
      <c r="B4583" s="1" t="s">
        <v>4585</v>
      </c>
      <c r="C4583" s="1" t="n">
        <v>32924</v>
      </c>
      <c r="D4583" s="1" t="n">
        <v>47436.414</v>
      </c>
      <c r="E4583" s="1" t="n">
        <v>14.698</v>
      </c>
    </row>
    <row r="4584" customFormat="false" ht="12.75" hidden="false" customHeight="false" outlineLevel="0" collapsed="false">
      <c r="A4584" s="1" t="s">
        <v>19</v>
      </c>
      <c r="B4584" s="1" t="s">
        <v>4586</v>
      </c>
      <c r="C4584" s="1" t="n">
        <v>32937</v>
      </c>
      <c r="D4584" s="1" t="n">
        <v>47457.389</v>
      </c>
      <c r="E4584" s="1" t="n">
        <v>14.688</v>
      </c>
    </row>
    <row r="4585" customFormat="false" ht="12.75" hidden="false" customHeight="false" outlineLevel="0" collapsed="false">
      <c r="A4585" s="1" t="s">
        <v>19</v>
      </c>
      <c r="B4585" s="1" t="s">
        <v>4587</v>
      </c>
      <c r="C4585" s="1" t="n">
        <v>32950</v>
      </c>
      <c r="D4585" s="1" t="n">
        <v>47478.371</v>
      </c>
      <c r="E4585" s="1" t="n">
        <v>14.679</v>
      </c>
    </row>
    <row r="4586" customFormat="false" ht="12.75" hidden="false" customHeight="false" outlineLevel="0" collapsed="false">
      <c r="A4586" s="1" t="s">
        <v>19</v>
      </c>
      <c r="B4586" s="1" t="s">
        <v>4588</v>
      </c>
      <c r="C4586" s="1" t="n">
        <v>32961</v>
      </c>
      <c r="D4586" s="1" t="n">
        <v>47496.13</v>
      </c>
      <c r="E4586" s="1" t="n">
        <v>14.67</v>
      </c>
    </row>
    <row r="4587" customFormat="false" ht="12.75" hidden="false" customHeight="false" outlineLevel="0" collapsed="false">
      <c r="A4587" s="1" t="s">
        <v>19</v>
      </c>
      <c r="B4587" s="1" t="s">
        <v>4589</v>
      </c>
      <c r="C4587" s="1" t="n">
        <v>32972</v>
      </c>
      <c r="D4587" s="1" t="n">
        <v>47513.893</v>
      </c>
      <c r="E4587" s="1" t="n">
        <v>14.662</v>
      </c>
    </row>
    <row r="4588" customFormat="false" ht="12.75" hidden="false" customHeight="false" outlineLevel="0" collapsed="false">
      <c r="A4588" s="1" t="s">
        <v>19</v>
      </c>
      <c r="B4588" s="1" t="s">
        <v>4590</v>
      </c>
      <c r="C4588" s="1" t="n">
        <v>32983</v>
      </c>
      <c r="D4588" s="1" t="n">
        <v>47531.66</v>
      </c>
      <c r="E4588" s="1" t="n">
        <v>14.654</v>
      </c>
    </row>
    <row r="4589" customFormat="false" ht="12.75" hidden="false" customHeight="false" outlineLevel="0" collapsed="false">
      <c r="A4589" s="1" t="s">
        <v>19</v>
      </c>
      <c r="B4589" s="1" t="s">
        <v>4591</v>
      </c>
      <c r="C4589" s="1" t="n">
        <v>32997</v>
      </c>
      <c r="D4589" s="1" t="n">
        <v>47554.28</v>
      </c>
      <c r="E4589" s="1" t="n">
        <v>14.644</v>
      </c>
    </row>
    <row r="4590" customFormat="false" ht="12.75" hidden="false" customHeight="false" outlineLevel="0" collapsed="false">
      <c r="A4590" s="1" t="s">
        <v>19</v>
      </c>
      <c r="B4590" s="1" t="s">
        <v>4592</v>
      </c>
      <c r="C4590" s="1" t="n">
        <v>33009</v>
      </c>
      <c r="D4590" s="1" t="n">
        <v>47573.675</v>
      </c>
      <c r="E4590" s="1" t="n">
        <v>14.635</v>
      </c>
    </row>
    <row r="4591" customFormat="false" ht="12.75" hidden="false" customHeight="false" outlineLevel="0" collapsed="false">
      <c r="A4591" s="1" t="s">
        <v>19</v>
      </c>
      <c r="B4591" s="1" t="s">
        <v>4593</v>
      </c>
      <c r="C4591" s="1" t="n">
        <v>33022</v>
      </c>
      <c r="D4591" s="1" t="n">
        <v>47594.691</v>
      </c>
      <c r="E4591" s="1" t="n">
        <v>14.625</v>
      </c>
    </row>
    <row r="4592" customFormat="false" ht="12.75" hidden="false" customHeight="false" outlineLevel="0" collapsed="false">
      <c r="A4592" s="1" t="s">
        <v>19</v>
      </c>
      <c r="B4592" s="1" t="s">
        <v>4594</v>
      </c>
      <c r="C4592" s="1" t="n">
        <v>33034</v>
      </c>
      <c r="D4592" s="1" t="n">
        <v>47614.097</v>
      </c>
      <c r="E4592" s="1" t="n">
        <v>14.616</v>
      </c>
    </row>
    <row r="4593" customFormat="false" ht="12.75" hidden="false" customHeight="false" outlineLevel="0" collapsed="false">
      <c r="A4593" s="1" t="s">
        <v>19</v>
      </c>
      <c r="B4593" s="1" t="s">
        <v>4595</v>
      </c>
      <c r="C4593" s="1" t="n">
        <v>33049</v>
      </c>
      <c r="D4593" s="1" t="n">
        <v>47638.361</v>
      </c>
      <c r="E4593" s="1" t="n">
        <v>14.605</v>
      </c>
    </row>
    <row r="4594" customFormat="false" ht="12.75" hidden="false" customHeight="false" outlineLevel="0" collapsed="false">
      <c r="A4594" s="1" t="s">
        <v>19</v>
      </c>
      <c r="B4594" s="1" t="s">
        <v>4596</v>
      </c>
      <c r="C4594" s="1" t="n">
        <v>33062</v>
      </c>
      <c r="D4594" s="1" t="n">
        <v>47659.397</v>
      </c>
      <c r="E4594" s="1" t="n">
        <v>14.595</v>
      </c>
    </row>
    <row r="4595" customFormat="false" ht="12.75" hidden="false" customHeight="false" outlineLevel="0" collapsed="false">
      <c r="A4595" s="1" t="s">
        <v>19</v>
      </c>
      <c r="B4595" s="1" t="s">
        <v>4597</v>
      </c>
      <c r="C4595" s="1" t="n">
        <v>33076</v>
      </c>
      <c r="D4595" s="1" t="n">
        <v>47682.059</v>
      </c>
      <c r="E4595" s="1" t="n">
        <v>14.585</v>
      </c>
    </row>
    <row r="4596" customFormat="false" ht="12.75" hidden="false" customHeight="false" outlineLevel="0" collapsed="false">
      <c r="A4596" s="1" t="s">
        <v>19</v>
      </c>
      <c r="B4596" s="1" t="s">
        <v>4598</v>
      </c>
      <c r="C4596" s="1" t="n">
        <v>33092</v>
      </c>
      <c r="D4596" s="1" t="n">
        <v>47707.966</v>
      </c>
      <c r="E4596" s="1" t="n">
        <v>14.573</v>
      </c>
    </row>
    <row r="4597" customFormat="false" ht="12.75" hidden="false" customHeight="false" outlineLevel="0" collapsed="false">
      <c r="A4597" s="1" t="s">
        <v>19</v>
      </c>
      <c r="B4597" s="1" t="s">
        <v>4599</v>
      </c>
      <c r="C4597" s="1" t="n">
        <v>33110</v>
      </c>
      <c r="D4597" s="1" t="n">
        <v>47737.124</v>
      </c>
      <c r="E4597" s="1" t="n">
        <v>14.56</v>
      </c>
    </row>
    <row r="4598" customFormat="false" ht="12.75" hidden="false" customHeight="false" outlineLevel="0" collapsed="false">
      <c r="A4598" s="1" t="s">
        <v>19</v>
      </c>
      <c r="B4598" s="1" t="s">
        <v>4600</v>
      </c>
      <c r="C4598" s="1" t="n">
        <v>33129</v>
      </c>
      <c r="D4598" s="1" t="n">
        <v>47767.914</v>
      </c>
      <c r="E4598" s="1" t="n">
        <v>14.546</v>
      </c>
    </row>
    <row r="4599" customFormat="false" ht="12.75" hidden="false" customHeight="false" outlineLevel="0" collapsed="false">
      <c r="A4599" s="1" t="s">
        <v>19</v>
      </c>
      <c r="B4599" s="1" t="s">
        <v>4601</v>
      </c>
      <c r="C4599" s="1" t="n">
        <v>33151</v>
      </c>
      <c r="D4599" s="1" t="n">
        <v>47803.584</v>
      </c>
      <c r="E4599" s="1" t="n">
        <v>14.529</v>
      </c>
    </row>
    <row r="4600" customFormat="false" ht="12.75" hidden="false" customHeight="false" outlineLevel="0" collapsed="false">
      <c r="A4600" s="1" t="s">
        <v>19</v>
      </c>
      <c r="B4600" s="1" t="s">
        <v>4602</v>
      </c>
      <c r="C4600" s="1" t="n">
        <v>33173</v>
      </c>
      <c r="D4600" s="1" t="n">
        <v>47839.271</v>
      </c>
      <c r="E4600" s="1" t="n">
        <v>14.513</v>
      </c>
    </row>
    <row r="4601" customFormat="false" ht="12.75" hidden="false" customHeight="false" outlineLevel="0" collapsed="false">
      <c r="A4601" s="1" t="s">
        <v>19</v>
      </c>
      <c r="B4601" s="1" t="s">
        <v>4603</v>
      </c>
      <c r="C4601" s="1" t="n">
        <v>33190</v>
      </c>
      <c r="D4601" s="1" t="n">
        <v>47866.86</v>
      </c>
      <c r="E4601" s="1" t="n">
        <v>14.5</v>
      </c>
    </row>
    <row r="4602" customFormat="false" ht="12.75" hidden="false" customHeight="false" outlineLevel="0" collapsed="false">
      <c r="A4602" s="1" t="s">
        <v>19</v>
      </c>
      <c r="B4602" s="1" t="s">
        <v>4604</v>
      </c>
      <c r="C4602" s="1" t="n">
        <v>33203</v>
      </c>
      <c r="D4602" s="1" t="n">
        <v>47887.965</v>
      </c>
      <c r="E4602" s="1" t="n">
        <v>14.491</v>
      </c>
    </row>
    <row r="4603" customFormat="false" ht="12.75" hidden="false" customHeight="false" outlineLevel="0" collapsed="false">
      <c r="A4603" s="1" t="s">
        <v>19</v>
      </c>
      <c r="B4603" s="1" t="s">
        <v>4605</v>
      </c>
      <c r="C4603" s="1" t="n">
        <v>33214</v>
      </c>
      <c r="D4603" s="1" t="n">
        <v>47905.828</v>
      </c>
      <c r="E4603" s="1" t="n">
        <v>14.483</v>
      </c>
    </row>
    <row r="4604" customFormat="false" ht="12.75" hidden="false" customHeight="false" outlineLevel="0" collapsed="false">
      <c r="A4604" s="1" t="s">
        <v>19</v>
      </c>
      <c r="B4604" s="1" t="s">
        <v>4606</v>
      </c>
      <c r="C4604" s="1" t="n">
        <v>33224</v>
      </c>
      <c r="D4604" s="1" t="n">
        <v>47922.071</v>
      </c>
      <c r="E4604" s="1" t="n">
        <v>14.475</v>
      </c>
    </row>
    <row r="4605" customFormat="false" ht="12.75" hidden="false" customHeight="false" outlineLevel="0" collapsed="false">
      <c r="A4605" s="1" t="s">
        <v>19</v>
      </c>
      <c r="B4605" s="1" t="s">
        <v>4607</v>
      </c>
      <c r="C4605" s="1" t="n">
        <v>33232</v>
      </c>
      <c r="D4605" s="1" t="n">
        <v>47935.068</v>
      </c>
      <c r="E4605" s="1" t="n">
        <v>14.469</v>
      </c>
    </row>
    <row r="4606" customFormat="false" ht="12.75" hidden="false" customHeight="false" outlineLevel="0" collapsed="false">
      <c r="A4606" s="1" t="s">
        <v>19</v>
      </c>
      <c r="B4606" s="1" t="s">
        <v>4608</v>
      </c>
      <c r="C4606" s="1" t="n">
        <v>33242</v>
      </c>
      <c r="D4606" s="1" t="n">
        <v>47951.318</v>
      </c>
      <c r="E4606" s="1" t="n">
        <v>14.462</v>
      </c>
    </row>
    <row r="4607" customFormat="false" ht="12.75" hidden="false" customHeight="false" outlineLevel="0" collapsed="false">
      <c r="A4607" s="1" t="s">
        <v>19</v>
      </c>
      <c r="B4607" s="1" t="s">
        <v>4609</v>
      </c>
      <c r="C4607" s="1" t="n">
        <v>33250</v>
      </c>
      <c r="D4607" s="1" t="n">
        <v>47964.32</v>
      </c>
      <c r="E4607" s="1" t="n">
        <v>14.456</v>
      </c>
    </row>
    <row r="4608" customFormat="false" ht="12.75" hidden="false" customHeight="false" outlineLevel="0" collapsed="false">
      <c r="A4608" s="1" t="s">
        <v>19</v>
      </c>
      <c r="B4608" s="1" t="s">
        <v>4610</v>
      </c>
      <c r="C4608" s="1" t="n">
        <v>33259</v>
      </c>
      <c r="D4608" s="1" t="n">
        <v>47978.951</v>
      </c>
      <c r="E4608" s="1" t="n">
        <v>14.449</v>
      </c>
    </row>
    <row r="4609" customFormat="false" ht="12.75" hidden="false" customHeight="false" outlineLevel="0" collapsed="false">
      <c r="A4609" s="1" t="s">
        <v>19</v>
      </c>
      <c r="B4609" s="1" t="s">
        <v>4611</v>
      </c>
      <c r="C4609" s="1" t="n">
        <v>33270</v>
      </c>
      <c r="D4609" s="1" t="n">
        <v>47996.837</v>
      </c>
      <c r="E4609" s="1" t="n">
        <v>14.441</v>
      </c>
    </row>
    <row r="4610" customFormat="false" ht="12.75" hidden="false" customHeight="false" outlineLevel="0" collapsed="false">
      <c r="A4610" s="1" t="s">
        <v>19</v>
      </c>
      <c r="B4610" s="1" t="s">
        <v>4612</v>
      </c>
      <c r="C4610" s="1" t="n">
        <v>33286</v>
      </c>
      <c r="D4610" s="1" t="n">
        <v>48022.862</v>
      </c>
      <c r="E4610" s="1" t="n">
        <v>14.429</v>
      </c>
    </row>
    <row r="4611" customFormat="false" ht="12.75" hidden="false" customHeight="false" outlineLevel="0" collapsed="false">
      <c r="A4611" s="1" t="s">
        <v>19</v>
      </c>
      <c r="B4611" s="1" t="s">
        <v>4613</v>
      </c>
      <c r="C4611" s="1" t="n">
        <v>33300</v>
      </c>
      <c r="D4611" s="1" t="n">
        <v>48045.641</v>
      </c>
      <c r="E4611" s="1" t="n">
        <v>14.419</v>
      </c>
    </row>
    <row r="4612" customFormat="false" ht="12.75" hidden="false" customHeight="false" outlineLevel="0" collapsed="false">
      <c r="A4612" s="1" t="s">
        <v>19</v>
      </c>
      <c r="B4612" s="1" t="s">
        <v>4614</v>
      </c>
      <c r="C4612" s="1" t="n">
        <v>33314</v>
      </c>
      <c r="D4612" s="1" t="n">
        <v>48068.428</v>
      </c>
      <c r="E4612" s="1" t="n">
        <v>14.409</v>
      </c>
    </row>
    <row r="4613" customFormat="false" ht="12.75" hidden="false" customHeight="false" outlineLevel="0" collapsed="false">
      <c r="A4613" s="1" t="s">
        <v>19</v>
      </c>
      <c r="B4613" s="1" t="s">
        <v>4615</v>
      </c>
      <c r="C4613" s="1" t="n">
        <v>33329</v>
      </c>
      <c r="D4613" s="1" t="n">
        <v>48092.85</v>
      </c>
      <c r="E4613" s="1" t="n">
        <v>14.398</v>
      </c>
    </row>
    <row r="4614" customFormat="false" ht="12.75" hidden="false" customHeight="false" outlineLevel="0" collapsed="false">
      <c r="A4614" s="1" t="s">
        <v>19</v>
      </c>
      <c r="B4614" s="1" t="s">
        <v>4616</v>
      </c>
      <c r="C4614" s="1" t="n">
        <v>33344</v>
      </c>
      <c r="D4614" s="1" t="n">
        <v>48117.281</v>
      </c>
      <c r="E4614" s="1" t="n">
        <v>14.386</v>
      </c>
    </row>
    <row r="4615" customFormat="false" ht="12.75" hidden="false" customHeight="false" outlineLevel="0" collapsed="false">
      <c r="A4615" s="1" t="s">
        <v>19</v>
      </c>
      <c r="B4615" s="1" t="s">
        <v>4617</v>
      </c>
      <c r="C4615" s="1" t="n">
        <v>33355</v>
      </c>
      <c r="D4615" s="1" t="n">
        <v>48135.203</v>
      </c>
      <c r="E4615" s="1" t="n">
        <v>14.378</v>
      </c>
    </row>
    <row r="4616" customFormat="false" ht="12.75" hidden="false" customHeight="false" outlineLevel="0" collapsed="false">
      <c r="A4616" s="1" t="s">
        <v>19</v>
      </c>
      <c r="B4616" s="1" t="s">
        <v>4618</v>
      </c>
      <c r="C4616" s="1" t="n">
        <v>33367</v>
      </c>
      <c r="D4616" s="1" t="n">
        <v>48154.759</v>
      </c>
      <c r="E4616" s="1" t="n">
        <v>14.369</v>
      </c>
    </row>
    <row r="4617" customFormat="false" ht="12.75" hidden="false" customHeight="false" outlineLevel="0" collapsed="false">
      <c r="A4617" s="1" t="s">
        <v>19</v>
      </c>
      <c r="B4617" s="1" t="s">
        <v>4619</v>
      </c>
      <c r="C4617" s="1" t="n">
        <v>33378</v>
      </c>
      <c r="D4617" s="1" t="n">
        <v>48172.69</v>
      </c>
      <c r="E4617" s="1" t="n">
        <v>14.361</v>
      </c>
    </row>
    <row r="4618" customFormat="false" ht="12.75" hidden="false" customHeight="false" outlineLevel="0" collapsed="false">
      <c r="A4618" s="1" t="s">
        <v>19</v>
      </c>
      <c r="B4618" s="1" t="s">
        <v>4620</v>
      </c>
      <c r="C4618" s="1" t="n">
        <v>33390</v>
      </c>
      <c r="D4618" s="1" t="n">
        <v>48192.256</v>
      </c>
      <c r="E4618" s="1" t="n">
        <v>14.352</v>
      </c>
    </row>
    <row r="4619" customFormat="false" ht="12.75" hidden="false" customHeight="false" outlineLevel="0" collapsed="false">
      <c r="A4619" s="1" t="s">
        <v>19</v>
      </c>
      <c r="B4619" s="1" t="s">
        <v>4621</v>
      </c>
      <c r="C4619" s="1" t="n">
        <v>33402</v>
      </c>
      <c r="D4619" s="1" t="n">
        <v>48211.828</v>
      </c>
      <c r="E4619" s="1" t="n">
        <v>14.344</v>
      </c>
    </row>
    <row r="4620" customFormat="false" ht="12.75" hidden="false" customHeight="false" outlineLevel="0" collapsed="false">
      <c r="A4620" s="1" t="s">
        <v>19</v>
      </c>
      <c r="B4620" s="1" t="s">
        <v>4622</v>
      </c>
      <c r="C4620" s="1" t="n">
        <v>33417</v>
      </c>
      <c r="D4620" s="1" t="n">
        <v>48236.301</v>
      </c>
      <c r="E4620" s="1" t="n">
        <v>14.333</v>
      </c>
    </row>
    <row r="4621" customFormat="false" ht="12.75" hidden="false" customHeight="false" outlineLevel="0" collapsed="false">
      <c r="A4621" s="1" t="s">
        <v>19</v>
      </c>
      <c r="B4621" s="1" t="s">
        <v>4623</v>
      </c>
      <c r="C4621" s="1" t="n">
        <v>33432</v>
      </c>
      <c r="D4621" s="1" t="n">
        <v>48260.782</v>
      </c>
      <c r="E4621" s="1" t="n">
        <v>14.321</v>
      </c>
    </row>
    <row r="4622" customFormat="false" ht="12.75" hidden="false" customHeight="false" outlineLevel="0" collapsed="false">
      <c r="A4622" s="1" t="s">
        <v>19</v>
      </c>
      <c r="B4622" s="1" t="s">
        <v>4624</v>
      </c>
      <c r="C4622" s="1" t="n">
        <v>33446</v>
      </c>
      <c r="D4622" s="1" t="n">
        <v>48283.638</v>
      </c>
      <c r="E4622" s="1" t="n">
        <v>14.311</v>
      </c>
    </row>
    <row r="4623" customFormat="false" ht="12.75" hidden="false" customHeight="false" outlineLevel="0" collapsed="false">
      <c r="A4623" s="1" t="s">
        <v>19</v>
      </c>
      <c r="B4623" s="1" t="s">
        <v>4625</v>
      </c>
      <c r="C4623" s="1" t="n">
        <v>33461</v>
      </c>
      <c r="D4623" s="1" t="n">
        <v>48308.136</v>
      </c>
      <c r="E4623" s="1" t="n">
        <v>14.3</v>
      </c>
    </row>
    <row r="4624" customFormat="false" ht="12.75" hidden="false" customHeight="false" outlineLevel="0" collapsed="false">
      <c r="A4624" s="1" t="s">
        <v>19</v>
      </c>
      <c r="B4624" s="1" t="s">
        <v>4626</v>
      </c>
      <c r="C4624" s="1" t="n">
        <v>33473</v>
      </c>
      <c r="D4624" s="1" t="n">
        <v>48327.74</v>
      </c>
      <c r="E4624" s="1" t="n">
        <v>14.291</v>
      </c>
    </row>
    <row r="4625" customFormat="false" ht="12.75" hidden="false" customHeight="false" outlineLevel="0" collapsed="false">
      <c r="A4625" s="1" t="s">
        <v>19</v>
      </c>
      <c r="B4625" s="1" t="s">
        <v>4627</v>
      </c>
      <c r="C4625" s="1" t="n">
        <v>33484</v>
      </c>
      <c r="D4625" s="1" t="n">
        <v>48345.715</v>
      </c>
      <c r="E4625" s="1" t="n">
        <v>14.283</v>
      </c>
    </row>
    <row r="4626" customFormat="false" ht="12.75" hidden="false" customHeight="false" outlineLevel="0" collapsed="false">
      <c r="A4626" s="1" t="s">
        <v>19</v>
      </c>
      <c r="B4626" s="1" t="s">
        <v>4628</v>
      </c>
      <c r="C4626" s="1" t="n">
        <v>33493</v>
      </c>
      <c r="D4626" s="1" t="n">
        <v>48360.426</v>
      </c>
      <c r="E4626" s="1" t="n">
        <v>14.276</v>
      </c>
    </row>
    <row r="4627" customFormat="false" ht="12.75" hidden="false" customHeight="false" outlineLevel="0" collapsed="false">
      <c r="A4627" s="1" t="s">
        <v>19</v>
      </c>
      <c r="B4627" s="1" t="s">
        <v>4629</v>
      </c>
      <c r="C4627" s="1" t="n">
        <v>33501</v>
      </c>
      <c r="D4627" s="1" t="n">
        <v>48373.504</v>
      </c>
      <c r="E4627" s="1" t="n">
        <v>14.271</v>
      </c>
    </row>
    <row r="4628" customFormat="false" ht="12.75" hidden="false" customHeight="false" outlineLevel="0" collapsed="false">
      <c r="A4628" s="1" t="s">
        <v>19</v>
      </c>
      <c r="B4628" s="1" t="s">
        <v>4630</v>
      </c>
      <c r="C4628" s="1" t="n">
        <v>33509</v>
      </c>
      <c r="D4628" s="1" t="n">
        <v>48386.585</v>
      </c>
      <c r="E4628" s="1" t="n">
        <v>14.265</v>
      </c>
    </row>
    <row r="4629" customFormat="false" ht="12.75" hidden="false" customHeight="false" outlineLevel="0" collapsed="false">
      <c r="A4629" s="1" t="s">
        <v>19</v>
      </c>
      <c r="B4629" s="1" t="s">
        <v>4631</v>
      </c>
      <c r="C4629" s="1" t="n">
        <v>33518</v>
      </c>
      <c r="D4629" s="1" t="n">
        <v>48401.305</v>
      </c>
      <c r="E4629" s="1" t="n">
        <v>14.258</v>
      </c>
    </row>
    <row r="4630" customFormat="false" ht="12.75" hidden="false" customHeight="false" outlineLevel="0" collapsed="false">
      <c r="A4630" s="1" t="s">
        <v>19</v>
      </c>
      <c r="B4630" s="1" t="s">
        <v>4632</v>
      </c>
      <c r="C4630" s="1" t="n">
        <v>33529</v>
      </c>
      <c r="D4630" s="1" t="n">
        <v>48419.299</v>
      </c>
      <c r="E4630" s="1" t="n">
        <v>14.25</v>
      </c>
    </row>
    <row r="4631" customFormat="false" ht="12.75" hidden="false" customHeight="false" outlineLevel="0" collapsed="false">
      <c r="A4631" s="1" t="s">
        <v>19</v>
      </c>
      <c r="B4631" s="1" t="s">
        <v>4633</v>
      </c>
      <c r="C4631" s="1" t="n">
        <v>33541</v>
      </c>
      <c r="D4631" s="1" t="n">
        <v>48438.934</v>
      </c>
      <c r="E4631" s="1" t="n">
        <v>14.241</v>
      </c>
    </row>
    <row r="4632" customFormat="false" ht="12.75" hidden="false" customHeight="false" outlineLevel="0" collapsed="false">
      <c r="A4632" s="1" t="s">
        <v>19</v>
      </c>
      <c r="B4632" s="1" t="s">
        <v>4634</v>
      </c>
      <c r="C4632" s="1" t="n">
        <v>33557</v>
      </c>
      <c r="D4632" s="1" t="n">
        <v>48465.123</v>
      </c>
      <c r="E4632" s="1" t="n">
        <v>14.229</v>
      </c>
    </row>
    <row r="4633" customFormat="false" ht="12.75" hidden="false" customHeight="false" outlineLevel="0" collapsed="false">
      <c r="A4633" s="1" t="s">
        <v>19</v>
      </c>
      <c r="B4633" s="1" t="s">
        <v>4635</v>
      </c>
      <c r="C4633" s="1" t="n">
        <v>33572</v>
      </c>
      <c r="D4633" s="1" t="n">
        <v>48489.684</v>
      </c>
      <c r="E4633" s="1" t="n">
        <v>14.218</v>
      </c>
    </row>
    <row r="4634" customFormat="false" ht="12.75" hidden="false" customHeight="false" outlineLevel="0" collapsed="false">
      <c r="A4634" s="1" t="s">
        <v>19</v>
      </c>
      <c r="B4634" s="1" t="s">
        <v>4636</v>
      </c>
      <c r="C4634" s="1" t="n">
        <v>33587</v>
      </c>
      <c r="D4634" s="1" t="n">
        <v>48514.253</v>
      </c>
      <c r="E4634" s="1" t="n">
        <v>14.207</v>
      </c>
    </row>
    <row r="4635" customFormat="false" ht="12.75" hidden="false" customHeight="false" outlineLevel="0" collapsed="false">
      <c r="A4635" s="1" t="s">
        <v>19</v>
      </c>
      <c r="B4635" s="1" t="s">
        <v>4637</v>
      </c>
      <c r="C4635" s="1" t="n">
        <v>33605</v>
      </c>
      <c r="D4635" s="1" t="n">
        <v>48543.748</v>
      </c>
      <c r="E4635" s="1" t="n">
        <v>14.194</v>
      </c>
    </row>
    <row r="4636" customFormat="false" ht="12.75" hidden="false" customHeight="false" outlineLevel="0" collapsed="false">
      <c r="A4636" s="1" t="s">
        <v>19</v>
      </c>
      <c r="B4636" s="1" t="s">
        <v>4638</v>
      </c>
      <c r="C4636" s="1" t="n">
        <v>33622</v>
      </c>
      <c r="D4636" s="1" t="n">
        <v>48571.615</v>
      </c>
      <c r="E4636" s="1" t="n">
        <v>14.181</v>
      </c>
    </row>
    <row r="4637" customFormat="false" ht="12.75" hidden="false" customHeight="false" outlineLevel="0" collapsed="false">
      <c r="A4637" s="1" t="s">
        <v>19</v>
      </c>
      <c r="B4637" s="1" t="s">
        <v>4639</v>
      </c>
      <c r="C4637" s="1" t="n">
        <v>33638</v>
      </c>
      <c r="D4637" s="1" t="n">
        <v>48597.854</v>
      </c>
      <c r="E4637" s="1" t="n">
        <v>14.17</v>
      </c>
    </row>
    <row r="4638" customFormat="false" ht="12.75" hidden="false" customHeight="false" outlineLevel="0" collapsed="false">
      <c r="A4638" s="1" t="s">
        <v>19</v>
      </c>
      <c r="B4638" s="1" t="s">
        <v>4640</v>
      </c>
      <c r="C4638" s="1" t="n">
        <v>33657</v>
      </c>
      <c r="D4638" s="1" t="n">
        <v>48629.024</v>
      </c>
      <c r="E4638" s="1" t="n">
        <v>14.156</v>
      </c>
    </row>
    <row r="4639" customFormat="false" ht="12.75" hidden="false" customHeight="false" outlineLevel="0" collapsed="false">
      <c r="A4639" s="1" t="s">
        <v>19</v>
      </c>
      <c r="B4639" s="1" t="s">
        <v>4641</v>
      </c>
      <c r="C4639" s="1" t="n">
        <v>33677</v>
      </c>
      <c r="D4639" s="1" t="n">
        <v>48661.851</v>
      </c>
      <c r="E4639" s="1" t="n">
        <v>14.141</v>
      </c>
    </row>
    <row r="4640" customFormat="false" ht="12.75" hidden="false" customHeight="false" outlineLevel="0" collapsed="false">
      <c r="A4640" s="1" t="s">
        <v>19</v>
      </c>
      <c r="B4640" s="1" t="s">
        <v>4642</v>
      </c>
      <c r="C4640" s="1" t="n">
        <v>33698</v>
      </c>
      <c r="D4640" s="1" t="n">
        <v>48696.335</v>
      </c>
      <c r="E4640" s="1" t="n">
        <v>14.125</v>
      </c>
    </row>
    <row r="4641" customFormat="false" ht="12.75" hidden="false" customHeight="false" outlineLevel="0" collapsed="false">
      <c r="A4641" s="1" t="s">
        <v>19</v>
      </c>
      <c r="B4641" s="1" t="s">
        <v>4643</v>
      </c>
      <c r="C4641" s="1" t="n">
        <v>33716</v>
      </c>
      <c r="D4641" s="1" t="n">
        <v>48725.906</v>
      </c>
      <c r="E4641" s="1" t="n">
        <v>14.112</v>
      </c>
    </row>
    <row r="4642" customFormat="false" ht="12.75" hidden="false" customHeight="false" outlineLevel="0" collapsed="false">
      <c r="A4642" s="1" t="s">
        <v>19</v>
      </c>
      <c r="B4642" s="1" t="s">
        <v>4644</v>
      </c>
      <c r="C4642" s="1" t="n">
        <v>33730</v>
      </c>
      <c r="D4642" s="1" t="n">
        <v>48748.914</v>
      </c>
      <c r="E4642" s="1" t="n">
        <v>14.102</v>
      </c>
    </row>
    <row r="4643" customFormat="false" ht="12.75" hidden="false" customHeight="false" outlineLevel="0" collapsed="false">
      <c r="A4643" s="1" t="s">
        <v>19</v>
      </c>
      <c r="B4643" s="1" t="s">
        <v>4645</v>
      </c>
      <c r="C4643" s="1" t="n">
        <v>33741</v>
      </c>
      <c r="D4643" s="1" t="n">
        <v>48766.997</v>
      </c>
      <c r="E4643" s="1" t="n">
        <v>14.094</v>
      </c>
    </row>
    <row r="4644" customFormat="false" ht="12.75" hidden="false" customHeight="false" outlineLevel="0" collapsed="false">
      <c r="A4644" s="1" t="s">
        <v>19</v>
      </c>
      <c r="B4644" s="1" t="s">
        <v>4646</v>
      </c>
      <c r="C4644" s="1" t="n">
        <v>33754</v>
      </c>
      <c r="D4644" s="1" t="n">
        <v>48788.374</v>
      </c>
      <c r="E4644" s="1" t="n">
        <v>14.084</v>
      </c>
    </row>
    <row r="4645" customFormat="false" ht="12.75" hidden="false" customHeight="false" outlineLevel="0" collapsed="false">
      <c r="A4645" s="1" t="s">
        <v>19</v>
      </c>
      <c r="B4645" s="1" t="s">
        <v>4647</v>
      </c>
      <c r="C4645" s="1" t="n">
        <v>33768</v>
      </c>
      <c r="D4645" s="1" t="n">
        <v>48811.403</v>
      </c>
      <c r="E4645" s="1" t="n">
        <v>14.074</v>
      </c>
    </row>
    <row r="4646" customFormat="false" ht="12.75" hidden="false" customHeight="false" outlineLevel="0" collapsed="false">
      <c r="A4646" s="1" t="s">
        <v>19</v>
      </c>
      <c r="B4646" s="1" t="s">
        <v>4648</v>
      </c>
      <c r="C4646" s="1" t="n">
        <v>33781</v>
      </c>
      <c r="D4646" s="1" t="n">
        <v>48832.794</v>
      </c>
      <c r="E4646" s="1" t="n">
        <v>14.064</v>
      </c>
    </row>
    <row r="4647" customFormat="false" ht="12.75" hidden="false" customHeight="false" outlineLevel="0" collapsed="false">
      <c r="A4647" s="1" t="s">
        <v>19</v>
      </c>
      <c r="B4647" s="1" t="s">
        <v>4649</v>
      </c>
      <c r="C4647" s="1" t="n">
        <v>33793</v>
      </c>
      <c r="D4647" s="1" t="n">
        <v>48852.545</v>
      </c>
      <c r="E4647" s="1" t="n">
        <v>14.056</v>
      </c>
    </row>
    <row r="4648" customFormat="false" ht="12.75" hidden="false" customHeight="false" outlineLevel="0" collapsed="false">
      <c r="A4648" s="1" t="s">
        <v>19</v>
      </c>
      <c r="B4648" s="1" t="s">
        <v>4650</v>
      </c>
      <c r="C4648" s="1" t="n">
        <v>33807</v>
      </c>
      <c r="D4648" s="1" t="n">
        <v>48875.594</v>
      </c>
      <c r="E4648" s="1" t="n">
        <v>14.045</v>
      </c>
    </row>
    <row r="4649" customFormat="false" ht="12.75" hidden="false" customHeight="false" outlineLevel="0" collapsed="false">
      <c r="A4649" s="1" t="s">
        <v>19</v>
      </c>
      <c r="B4649" s="1" t="s">
        <v>4651</v>
      </c>
      <c r="C4649" s="1" t="n">
        <v>33822</v>
      </c>
      <c r="D4649" s="1" t="n">
        <v>48900.299</v>
      </c>
      <c r="E4649" s="1" t="n">
        <v>14.034</v>
      </c>
    </row>
    <row r="4650" customFormat="false" ht="12.75" hidden="false" customHeight="false" outlineLevel="0" collapsed="false">
      <c r="A4650" s="1" t="s">
        <v>19</v>
      </c>
      <c r="B4650" s="1" t="s">
        <v>4652</v>
      </c>
      <c r="C4650" s="1" t="n">
        <v>33840</v>
      </c>
      <c r="D4650" s="1" t="n">
        <v>48929.956</v>
      </c>
      <c r="E4650" s="1" t="n">
        <v>14.021</v>
      </c>
    </row>
    <row r="4651" customFormat="false" ht="12.75" hidden="false" customHeight="false" outlineLevel="0" collapsed="false">
      <c r="A4651" s="1" t="s">
        <v>19</v>
      </c>
      <c r="B4651" s="1" t="s">
        <v>4653</v>
      </c>
      <c r="C4651" s="1" t="n">
        <v>33857</v>
      </c>
      <c r="D4651" s="1" t="n">
        <v>48957.977</v>
      </c>
      <c r="E4651" s="1" t="n">
        <v>14.009</v>
      </c>
    </row>
    <row r="4652" customFormat="false" ht="12.75" hidden="false" customHeight="false" outlineLevel="0" collapsed="false">
      <c r="A4652" s="1" t="s">
        <v>19</v>
      </c>
      <c r="B4652" s="1" t="s">
        <v>4654</v>
      </c>
      <c r="C4652" s="1" t="n">
        <v>33872</v>
      </c>
      <c r="D4652" s="1" t="n">
        <v>48982.71</v>
      </c>
      <c r="E4652" s="1" t="n">
        <v>13.998</v>
      </c>
    </row>
    <row r="4653" customFormat="false" ht="12.75" hidden="false" customHeight="false" outlineLevel="0" collapsed="false">
      <c r="A4653" s="1" t="s">
        <v>19</v>
      </c>
      <c r="B4653" s="1" t="s">
        <v>4655</v>
      </c>
      <c r="C4653" s="1" t="n">
        <v>33889</v>
      </c>
      <c r="D4653" s="1" t="n">
        <v>49010.752</v>
      </c>
      <c r="E4653" s="1" t="n">
        <v>13.985</v>
      </c>
    </row>
    <row r="4654" customFormat="false" ht="12.75" hidden="false" customHeight="false" outlineLevel="0" collapsed="false">
      <c r="A4654" s="1" t="s">
        <v>19</v>
      </c>
      <c r="B4654" s="1" t="s">
        <v>4656</v>
      </c>
      <c r="C4654" s="1" t="n">
        <v>33906</v>
      </c>
      <c r="D4654" s="1" t="n">
        <v>49038.804</v>
      </c>
      <c r="E4654" s="1" t="n">
        <v>13.973</v>
      </c>
    </row>
    <row r="4655" customFormat="false" ht="12.75" hidden="false" customHeight="false" outlineLevel="0" collapsed="false">
      <c r="A4655" s="1" t="s">
        <v>19</v>
      </c>
      <c r="B4655" s="1" t="s">
        <v>4657</v>
      </c>
      <c r="C4655" s="1" t="n">
        <v>33922</v>
      </c>
      <c r="D4655" s="1" t="n">
        <v>49065.217</v>
      </c>
      <c r="E4655" s="1" t="n">
        <v>13.961</v>
      </c>
    </row>
    <row r="4656" customFormat="false" ht="12.75" hidden="false" customHeight="false" outlineLevel="0" collapsed="false">
      <c r="A4656" s="1" t="s">
        <v>19</v>
      </c>
      <c r="B4656" s="1" t="s">
        <v>4658</v>
      </c>
      <c r="C4656" s="1" t="n">
        <v>33938</v>
      </c>
      <c r="D4656" s="1" t="n">
        <v>49091.64</v>
      </c>
      <c r="E4656" s="1" t="n">
        <v>13.949</v>
      </c>
    </row>
    <row r="4657" customFormat="false" ht="12.75" hidden="false" customHeight="false" outlineLevel="0" collapsed="false">
      <c r="A4657" s="1" t="s">
        <v>19</v>
      </c>
      <c r="B4657" s="1" t="s">
        <v>4659</v>
      </c>
      <c r="C4657" s="1" t="n">
        <v>33952</v>
      </c>
      <c r="D4657" s="1" t="n">
        <v>49114.768</v>
      </c>
      <c r="E4657" s="1" t="n">
        <v>13.939</v>
      </c>
    </row>
    <row r="4658" customFormat="false" ht="12.75" hidden="false" customHeight="false" outlineLevel="0" collapsed="false">
      <c r="A4658" s="1" t="s">
        <v>19</v>
      </c>
      <c r="B4658" s="1" t="s">
        <v>4660</v>
      </c>
      <c r="C4658" s="1" t="n">
        <v>33965</v>
      </c>
      <c r="D4658" s="1" t="n">
        <v>49136.251</v>
      </c>
      <c r="E4658" s="1" t="n">
        <v>13.929</v>
      </c>
    </row>
    <row r="4659" customFormat="false" ht="12.75" hidden="false" customHeight="false" outlineLevel="0" collapsed="false">
      <c r="A4659" s="1" t="s">
        <v>19</v>
      </c>
      <c r="B4659" s="1" t="s">
        <v>4661</v>
      </c>
      <c r="C4659" s="1" t="n">
        <v>33976</v>
      </c>
      <c r="D4659" s="1" t="n">
        <v>49154.433</v>
      </c>
      <c r="E4659" s="1" t="n">
        <v>13.921</v>
      </c>
    </row>
    <row r="4660" customFormat="false" ht="12.75" hidden="false" customHeight="false" outlineLevel="0" collapsed="false">
      <c r="A4660" s="1" t="s">
        <v>19</v>
      </c>
      <c r="B4660" s="1" t="s">
        <v>4662</v>
      </c>
      <c r="C4660" s="1" t="n">
        <v>33985</v>
      </c>
      <c r="D4660" s="1" t="n">
        <v>49169.314</v>
      </c>
      <c r="E4660" s="1" t="n">
        <v>13.915</v>
      </c>
    </row>
    <row r="4661" customFormat="false" ht="12.75" hidden="false" customHeight="false" outlineLevel="0" collapsed="false">
      <c r="A4661" s="1" t="s">
        <v>19</v>
      </c>
      <c r="B4661" s="1" t="s">
        <v>4663</v>
      </c>
      <c r="C4661" s="1" t="n">
        <v>33996</v>
      </c>
      <c r="D4661" s="1" t="n">
        <v>49187.505</v>
      </c>
      <c r="E4661" s="1" t="n">
        <v>13.907</v>
      </c>
    </row>
    <row r="4662" customFormat="false" ht="12.75" hidden="false" customHeight="false" outlineLevel="0" collapsed="false">
      <c r="A4662" s="1" t="s">
        <v>19</v>
      </c>
      <c r="B4662" s="1" t="s">
        <v>4664</v>
      </c>
      <c r="C4662" s="1" t="n">
        <v>34006</v>
      </c>
      <c r="D4662" s="1" t="n">
        <v>49204.047</v>
      </c>
      <c r="E4662" s="1" t="n">
        <v>13.899</v>
      </c>
    </row>
    <row r="4663" customFormat="false" ht="12.75" hidden="false" customHeight="false" outlineLevel="0" collapsed="false">
      <c r="A4663" s="1" t="s">
        <v>19</v>
      </c>
      <c r="B4663" s="1" t="s">
        <v>4665</v>
      </c>
      <c r="C4663" s="1" t="n">
        <v>34014</v>
      </c>
      <c r="D4663" s="1" t="n">
        <v>49217.283</v>
      </c>
      <c r="E4663" s="1" t="n">
        <v>13.894</v>
      </c>
    </row>
    <row r="4664" customFormat="false" ht="12.75" hidden="false" customHeight="false" outlineLevel="0" collapsed="false">
      <c r="A4664" s="1" t="s">
        <v>19</v>
      </c>
      <c r="B4664" s="1" t="s">
        <v>4666</v>
      </c>
      <c r="C4664" s="1" t="n">
        <v>34024</v>
      </c>
      <c r="D4664" s="1" t="n">
        <v>49233.831</v>
      </c>
      <c r="E4664" s="1" t="n">
        <v>13.886</v>
      </c>
    </row>
    <row r="4665" customFormat="false" ht="12.75" hidden="false" customHeight="false" outlineLevel="0" collapsed="false">
      <c r="A4665" s="1" t="s">
        <v>19</v>
      </c>
      <c r="B4665" s="1" t="s">
        <v>4667</v>
      </c>
      <c r="C4665" s="1" t="n">
        <v>34034</v>
      </c>
      <c r="D4665" s="1" t="n">
        <v>49250.384</v>
      </c>
      <c r="E4665" s="1" t="n">
        <v>13.879</v>
      </c>
    </row>
    <row r="4666" customFormat="false" ht="12.75" hidden="false" customHeight="false" outlineLevel="0" collapsed="false">
      <c r="A4666" s="1" t="s">
        <v>19</v>
      </c>
      <c r="B4666" s="1" t="s">
        <v>4668</v>
      </c>
      <c r="C4666" s="1" t="n">
        <v>34047</v>
      </c>
      <c r="D4666" s="1" t="n">
        <v>49271.908</v>
      </c>
      <c r="E4666" s="1" t="n">
        <v>13.869</v>
      </c>
    </row>
    <row r="4667" customFormat="false" ht="12.75" hidden="false" customHeight="false" outlineLevel="0" collapsed="false">
      <c r="A4667" s="1" t="s">
        <v>19</v>
      </c>
      <c r="B4667" s="1" t="s">
        <v>4669</v>
      </c>
      <c r="C4667" s="1" t="n">
        <v>34060</v>
      </c>
      <c r="D4667" s="1" t="n">
        <v>49293.439</v>
      </c>
      <c r="E4667" s="1" t="n">
        <v>13.86</v>
      </c>
    </row>
    <row r="4668" customFormat="false" ht="12.75" hidden="false" customHeight="false" outlineLevel="0" collapsed="false">
      <c r="A4668" s="1" t="s">
        <v>19</v>
      </c>
      <c r="B4668" s="1" t="s">
        <v>4670</v>
      </c>
      <c r="C4668" s="1" t="n">
        <v>34072</v>
      </c>
      <c r="D4668" s="1" t="n">
        <v>49313.319</v>
      </c>
      <c r="E4668" s="1" t="n">
        <v>13.851</v>
      </c>
    </row>
    <row r="4669" customFormat="false" ht="12.75" hidden="false" customHeight="false" outlineLevel="0" collapsed="false">
      <c r="A4669" s="1" t="s">
        <v>19</v>
      </c>
      <c r="B4669" s="1" t="s">
        <v>4671</v>
      </c>
      <c r="C4669" s="1" t="n">
        <v>34082</v>
      </c>
      <c r="D4669" s="1" t="n">
        <v>49329.89</v>
      </c>
      <c r="E4669" s="1" t="n">
        <v>13.844</v>
      </c>
    </row>
    <row r="4670" customFormat="false" ht="12.75" hidden="false" customHeight="false" outlineLevel="0" collapsed="false">
      <c r="A4670" s="1" t="s">
        <v>19</v>
      </c>
      <c r="B4670" s="1" t="s">
        <v>4672</v>
      </c>
      <c r="C4670" s="1" t="n">
        <v>34092</v>
      </c>
      <c r="D4670" s="1" t="n">
        <v>49346.465</v>
      </c>
      <c r="E4670" s="1" t="n">
        <v>13.836</v>
      </c>
    </row>
    <row r="4671" customFormat="false" ht="12.75" hidden="false" customHeight="false" outlineLevel="0" collapsed="false">
      <c r="A4671" s="1" t="s">
        <v>19</v>
      </c>
      <c r="B4671" s="1" t="s">
        <v>4673</v>
      </c>
      <c r="C4671" s="1" t="n">
        <v>34102</v>
      </c>
      <c r="D4671" s="1" t="n">
        <v>49363.044</v>
      </c>
      <c r="E4671" s="1" t="n">
        <v>13.829</v>
      </c>
    </row>
    <row r="4672" customFormat="false" ht="12.75" hidden="false" customHeight="false" outlineLevel="0" collapsed="false">
      <c r="A4672" s="1" t="s">
        <v>19</v>
      </c>
      <c r="B4672" s="1" t="s">
        <v>4674</v>
      </c>
      <c r="C4672" s="1" t="n">
        <v>34112</v>
      </c>
      <c r="D4672" s="1" t="n">
        <v>49379.627</v>
      </c>
      <c r="E4672" s="1" t="n">
        <v>13.822</v>
      </c>
    </row>
    <row r="4673" customFormat="false" ht="12.75" hidden="false" customHeight="false" outlineLevel="0" collapsed="false">
      <c r="A4673" s="1" t="s">
        <v>19</v>
      </c>
      <c r="B4673" s="1" t="s">
        <v>4675</v>
      </c>
      <c r="C4673" s="1" t="n">
        <v>34122</v>
      </c>
      <c r="D4673" s="1" t="n">
        <v>49396.213</v>
      </c>
      <c r="E4673" s="1" t="n">
        <v>13.814</v>
      </c>
    </row>
    <row r="4674" customFormat="false" ht="12.75" hidden="false" customHeight="false" outlineLevel="0" collapsed="false">
      <c r="A4674" s="1" t="s">
        <v>19</v>
      </c>
      <c r="B4674" s="1" t="s">
        <v>4676</v>
      </c>
      <c r="C4674" s="1" t="n">
        <v>34134</v>
      </c>
      <c r="D4674" s="1" t="n">
        <v>49416.122</v>
      </c>
      <c r="E4674" s="1" t="n">
        <v>13.806</v>
      </c>
    </row>
    <row r="4675" customFormat="false" ht="12.75" hidden="false" customHeight="false" outlineLevel="0" collapsed="false">
      <c r="A4675" s="1" t="s">
        <v>19</v>
      </c>
      <c r="B4675" s="1" t="s">
        <v>4677</v>
      </c>
      <c r="C4675" s="1" t="n">
        <v>34145</v>
      </c>
      <c r="D4675" s="1" t="n">
        <v>49434.377</v>
      </c>
      <c r="E4675" s="1" t="n">
        <v>13.798</v>
      </c>
    </row>
    <row r="4676" customFormat="false" ht="12.75" hidden="false" customHeight="false" outlineLevel="0" collapsed="false">
      <c r="A4676" s="1" t="s">
        <v>19</v>
      </c>
      <c r="B4676" s="1" t="s">
        <v>4678</v>
      </c>
      <c r="C4676" s="1" t="n">
        <v>34155</v>
      </c>
      <c r="D4676" s="1" t="n">
        <v>49450.977</v>
      </c>
      <c r="E4676" s="1" t="n">
        <v>13.79</v>
      </c>
    </row>
    <row r="4677" customFormat="false" ht="12.75" hidden="false" customHeight="false" outlineLevel="0" collapsed="false">
      <c r="A4677" s="1" t="s">
        <v>19</v>
      </c>
      <c r="B4677" s="1" t="s">
        <v>4679</v>
      </c>
      <c r="C4677" s="1" t="n">
        <v>34164</v>
      </c>
      <c r="D4677" s="1" t="n">
        <v>49465.92</v>
      </c>
      <c r="E4677" s="1" t="n">
        <v>13.784</v>
      </c>
    </row>
    <row r="4678" customFormat="false" ht="12.75" hidden="false" customHeight="false" outlineLevel="0" collapsed="false">
      <c r="A4678" s="1" t="s">
        <v>19</v>
      </c>
      <c r="B4678" s="1" t="s">
        <v>4680</v>
      </c>
      <c r="C4678" s="1" t="n">
        <v>34173</v>
      </c>
      <c r="D4678" s="1" t="n">
        <v>49480.866</v>
      </c>
      <c r="E4678" s="1" t="n">
        <v>13.777</v>
      </c>
    </row>
    <row r="4679" customFormat="false" ht="12.75" hidden="false" customHeight="false" outlineLevel="0" collapsed="false">
      <c r="A4679" s="1" t="s">
        <v>19</v>
      </c>
      <c r="B4679" s="1" t="s">
        <v>4681</v>
      </c>
      <c r="C4679" s="1" t="n">
        <v>34182</v>
      </c>
      <c r="D4679" s="1" t="n">
        <v>49495.815</v>
      </c>
      <c r="E4679" s="1" t="n">
        <v>13.771</v>
      </c>
    </row>
    <row r="4680" customFormat="false" ht="12.75" hidden="false" customHeight="false" outlineLevel="0" collapsed="false">
      <c r="A4680" s="1" t="s">
        <v>19</v>
      </c>
      <c r="B4680" s="1" t="s">
        <v>4682</v>
      </c>
      <c r="C4680" s="1" t="n">
        <v>34191</v>
      </c>
      <c r="D4680" s="1" t="n">
        <v>49510.767</v>
      </c>
      <c r="E4680" s="1" t="n">
        <v>13.764</v>
      </c>
    </row>
    <row r="4681" customFormat="false" ht="12.75" hidden="false" customHeight="false" outlineLevel="0" collapsed="false">
      <c r="A4681" s="1" t="s">
        <v>19</v>
      </c>
      <c r="B4681" s="1" t="s">
        <v>4683</v>
      </c>
      <c r="C4681" s="1" t="n">
        <v>34200</v>
      </c>
      <c r="D4681" s="1" t="n">
        <v>49525.723</v>
      </c>
      <c r="E4681" s="1" t="n">
        <v>13.757</v>
      </c>
    </row>
    <row r="4682" customFormat="false" ht="12.75" hidden="false" customHeight="false" outlineLevel="0" collapsed="false">
      <c r="A4682" s="1" t="s">
        <v>19</v>
      </c>
      <c r="B4682" s="1" t="s">
        <v>4684</v>
      </c>
      <c r="C4682" s="1" t="n">
        <v>34210</v>
      </c>
      <c r="D4682" s="1" t="n">
        <v>49542.343</v>
      </c>
      <c r="E4682" s="1" t="n">
        <v>13.75</v>
      </c>
    </row>
    <row r="4683" customFormat="false" ht="12.75" hidden="false" customHeight="false" outlineLevel="0" collapsed="false">
      <c r="A4683" s="1" t="s">
        <v>19</v>
      </c>
      <c r="B4683" s="1" t="s">
        <v>4685</v>
      </c>
      <c r="C4683" s="1" t="n">
        <v>34222</v>
      </c>
      <c r="D4683" s="1" t="n">
        <v>49562.294</v>
      </c>
      <c r="E4683" s="1" t="n">
        <v>13.741</v>
      </c>
    </row>
    <row r="4684" customFormat="false" ht="12.75" hidden="false" customHeight="false" outlineLevel="0" collapsed="false">
      <c r="A4684" s="1" t="s">
        <v>19</v>
      </c>
      <c r="B4684" s="1" t="s">
        <v>4686</v>
      </c>
      <c r="C4684" s="1" t="n">
        <v>34233</v>
      </c>
      <c r="D4684" s="1" t="n">
        <v>49580.586</v>
      </c>
      <c r="E4684" s="1" t="n">
        <v>13.733</v>
      </c>
    </row>
    <row r="4685" customFormat="false" ht="12.75" hidden="false" customHeight="false" outlineLevel="0" collapsed="false">
      <c r="A4685" s="1" t="s">
        <v>19</v>
      </c>
      <c r="B4685" s="1" t="s">
        <v>4687</v>
      </c>
      <c r="C4685" s="1" t="n">
        <v>34245</v>
      </c>
      <c r="D4685" s="1" t="n">
        <v>49600.547</v>
      </c>
      <c r="E4685" s="1" t="n">
        <v>13.725</v>
      </c>
    </row>
    <row r="4686" customFormat="false" ht="12.75" hidden="false" customHeight="false" outlineLevel="0" collapsed="false">
      <c r="A4686" s="1" t="s">
        <v>19</v>
      </c>
      <c r="B4686" s="1" t="s">
        <v>4688</v>
      </c>
      <c r="C4686" s="1" t="n">
        <v>34258</v>
      </c>
      <c r="D4686" s="1" t="n">
        <v>49622.178</v>
      </c>
      <c r="E4686" s="1" t="n">
        <v>13.715</v>
      </c>
    </row>
    <row r="4687" customFormat="false" ht="12.75" hidden="false" customHeight="false" outlineLevel="0" collapsed="false">
      <c r="A4687" s="1" t="s">
        <v>19</v>
      </c>
      <c r="B4687" s="1" t="s">
        <v>4689</v>
      </c>
      <c r="C4687" s="1" t="n">
        <v>34270</v>
      </c>
      <c r="D4687" s="1" t="n">
        <v>49642.151</v>
      </c>
      <c r="E4687" s="1" t="n">
        <v>13.706</v>
      </c>
    </row>
    <row r="4688" customFormat="false" ht="12.75" hidden="false" customHeight="false" outlineLevel="0" collapsed="false">
      <c r="A4688" s="1" t="s">
        <v>19</v>
      </c>
      <c r="B4688" s="1" t="s">
        <v>4690</v>
      </c>
      <c r="C4688" s="1" t="n">
        <v>34282</v>
      </c>
      <c r="D4688" s="1" t="n">
        <v>49662.129</v>
      </c>
      <c r="E4688" s="1" t="n">
        <v>13.698</v>
      </c>
    </row>
    <row r="4689" customFormat="false" ht="12.75" hidden="false" customHeight="false" outlineLevel="0" collapsed="false">
      <c r="A4689" s="1" t="s">
        <v>19</v>
      </c>
      <c r="B4689" s="1" t="s">
        <v>4691</v>
      </c>
      <c r="C4689" s="1" t="n">
        <v>34292</v>
      </c>
      <c r="D4689" s="1" t="n">
        <v>49678.782</v>
      </c>
      <c r="E4689" s="1" t="n">
        <v>13.69</v>
      </c>
    </row>
    <row r="4690" customFormat="false" ht="12.75" hidden="false" customHeight="false" outlineLevel="0" collapsed="false">
      <c r="A4690" s="1" t="s">
        <v>19</v>
      </c>
      <c r="B4690" s="1" t="s">
        <v>4692</v>
      </c>
      <c r="C4690" s="1" t="n">
        <v>34300</v>
      </c>
      <c r="D4690" s="1" t="n">
        <v>49692.107</v>
      </c>
      <c r="E4690" s="1" t="n">
        <v>13.684</v>
      </c>
    </row>
    <row r="4691" customFormat="false" ht="12.75" hidden="false" customHeight="false" outlineLevel="0" collapsed="false">
      <c r="A4691" s="1" t="s">
        <v>19</v>
      </c>
      <c r="B4691" s="1" t="s">
        <v>4693</v>
      </c>
      <c r="C4691" s="1" t="n">
        <v>34308</v>
      </c>
      <c r="D4691" s="1" t="n">
        <v>49705.435</v>
      </c>
      <c r="E4691" s="1" t="n">
        <v>13.679</v>
      </c>
    </row>
    <row r="4692" customFormat="false" ht="12.75" hidden="false" customHeight="false" outlineLevel="0" collapsed="false">
      <c r="A4692" s="1" t="s">
        <v>19</v>
      </c>
      <c r="B4692" s="1" t="s">
        <v>4694</v>
      </c>
      <c r="C4692" s="1" t="n">
        <v>34318</v>
      </c>
      <c r="D4692" s="1" t="n">
        <v>49722.098</v>
      </c>
      <c r="E4692" s="1" t="n">
        <v>13.671</v>
      </c>
    </row>
    <row r="4693" customFormat="false" ht="12.75" hidden="false" customHeight="false" outlineLevel="0" collapsed="false">
      <c r="A4693" s="1" t="s">
        <v>19</v>
      </c>
      <c r="B4693" s="1" t="s">
        <v>4695</v>
      </c>
      <c r="C4693" s="1" t="n">
        <v>34329</v>
      </c>
      <c r="D4693" s="1" t="n">
        <v>49740.432</v>
      </c>
      <c r="E4693" s="1" t="n">
        <v>13.663</v>
      </c>
    </row>
    <row r="4694" customFormat="false" ht="12.75" hidden="false" customHeight="false" outlineLevel="0" collapsed="false">
      <c r="A4694" s="1" t="s">
        <v>19</v>
      </c>
      <c r="B4694" s="1" t="s">
        <v>4696</v>
      </c>
      <c r="C4694" s="1" t="n">
        <v>34339</v>
      </c>
      <c r="D4694" s="1" t="n">
        <v>49757.103</v>
      </c>
      <c r="E4694" s="1" t="n">
        <v>13.656</v>
      </c>
    </row>
    <row r="4695" customFormat="false" ht="12.75" hidden="false" customHeight="false" outlineLevel="0" collapsed="false">
      <c r="A4695" s="1" t="s">
        <v>19</v>
      </c>
      <c r="B4695" s="1" t="s">
        <v>4697</v>
      </c>
      <c r="C4695" s="1" t="n">
        <v>34349</v>
      </c>
      <c r="D4695" s="1" t="n">
        <v>49773.778</v>
      </c>
      <c r="E4695" s="1" t="n">
        <v>13.649</v>
      </c>
    </row>
    <row r="4696" customFormat="false" ht="12.75" hidden="false" customHeight="false" outlineLevel="0" collapsed="false">
      <c r="A4696" s="1" t="s">
        <v>19</v>
      </c>
      <c r="B4696" s="1" t="s">
        <v>4698</v>
      </c>
      <c r="C4696" s="1" t="n">
        <v>34358</v>
      </c>
      <c r="D4696" s="1" t="n">
        <v>49788.79</v>
      </c>
      <c r="E4696" s="1" t="n">
        <v>13.642</v>
      </c>
    </row>
    <row r="4697" customFormat="false" ht="12.75" hidden="false" customHeight="false" outlineLevel="0" collapsed="false">
      <c r="A4697" s="1" t="s">
        <v>19</v>
      </c>
      <c r="B4697" s="1" t="s">
        <v>4699</v>
      </c>
      <c r="C4697" s="1" t="n">
        <v>34367</v>
      </c>
      <c r="D4697" s="1" t="n">
        <v>49803.804</v>
      </c>
      <c r="E4697" s="1" t="n">
        <v>13.636</v>
      </c>
    </row>
    <row r="4698" customFormat="false" ht="12.75" hidden="false" customHeight="false" outlineLevel="0" collapsed="false">
      <c r="A4698" s="1" t="s">
        <v>19</v>
      </c>
      <c r="B4698" s="1" t="s">
        <v>4700</v>
      </c>
      <c r="C4698" s="1" t="n">
        <v>34377</v>
      </c>
      <c r="D4698" s="1" t="n">
        <v>49820.49</v>
      </c>
      <c r="E4698" s="1" t="n">
        <v>13.628</v>
      </c>
    </row>
    <row r="4699" customFormat="false" ht="12.75" hidden="false" customHeight="false" outlineLevel="0" collapsed="false">
      <c r="A4699" s="1" t="s">
        <v>19</v>
      </c>
      <c r="B4699" s="1" t="s">
        <v>4701</v>
      </c>
      <c r="C4699" s="1" t="n">
        <v>34388</v>
      </c>
      <c r="D4699" s="1" t="n">
        <v>49838.849</v>
      </c>
      <c r="E4699" s="1" t="n">
        <v>13.62</v>
      </c>
    </row>
    <row r="4700" customFormat="false" ht="12.75" hidden="false" customHeight="false" outlineLevel="0" collapsed="false">
      <c r="A4700" s="1" t="s">
        <v>19</v>
      </c>
      <c r="B4700" s="1" t="s">
        <v>4702</v>
      </c>
      <c r="C4700" s="1" t="n">
        <v>34403</v>
      </c>
      <c r="D4700" s="1" t="n">
        <v>49863.893</v>
      </c>
      <c r="E4700" s="1" t="n">
        <v>13.609</v>
      </c>
    </row>
    <row r="4701" customFormat="false" ht="12.75" hidden="false" customHeight="false" outlineLevel="0" collapsed="false">
      <c r="A4701" s="1" t="s">
        <v>19</v>
      </c>
      <c r="B4701" s="1" t="s">
        <v>4703</v>
      </c>
      <c r="C4701" s="1" t="n">
        <v>34417</v>
      </c>
      <c r="D4701" s="1" t="n">
        <v>49887.274</v>
      </c>
      <c r="E4701" s="1" t="n">
        <v>13.599</v>
      </c>
    </row>
    <row r="4702" customFormat="false" ht="12.75" hidden="false" customHeight="false" outlineLevel="0" collapsed="false">
      <c r="A4702" s="1" t="s">
        <v>19</v>
      </c>
      <c r="B4702" s="1" t="s">
        <v>4704</v>
      </c>
      <c r="C4702" s="1" t="n">
        <v>34430</v>
      </c>
      <c r="D4702" s="1" t="n">
        <v>49908.992</v>
      </c>
      <c r="E4702" s="1" t="n">
        <v>13.59</v>
      </c>
    </row>
    <row r="4703" customFormat="false" ht="12.75" hidden="false" customHeight="false" outlineLevel="0" collapsed="false">
      <c r="A4703" s="1" t="s">
        <v>19</v>
      </c>
      <c r="B4703" s="1" t="s">
        <v>4705</v>
      </c>
      <c r="C4703" s="1" t="n">
        <v>34441</v>
      </c>
      <c r="D4703" s="1" t="n">
        <v>49927.375</v>
      </c>
      <c r="E4703" s="1" t="n">
        <v>13.582</v>
      </c>
    </row>
    <row r="4704" customFormat="false" ht="12.75" hidden="false" customHeight="false" outlineLevel="0" collapsed="false">
      <c r="A4704" s="1" t="s">
        <v>19</v>
      </c>
      <c r="B4704" s="1" t="s">
        <v>4706</v>
      </c>
      <c r="C4704" s="1" t="n">
        <v>34453</v>
      </c>
      <c r="D4704" s="1" t="n">
        <v>49947.434</v>
      </c>
      <c r="E4704" s="1" t="n">
        <v>13.573</v>
      </c>
    </row>
    <row r="4705" customFormat="false" ht="12.75" hidden="false" customHeight="false" outlineLevel="0" collapsed="false">
      <c r="A4705" s="1" t="s">
        <v>19</v>
      </c>
      <c r="B4705" s="1" t="s">
        <v>4707</v>
      </c>
      <c r="C4705" s="1" t="n">
        <v>34470</v>
      </c>
      <c r="D4705" s="1" t="n">
        <v>49975.86</v>
      </c>
      <c r="E4705" s="1" t="n">
        <v>13.561</v>
      </c>
    </row>
    <row r="4706" customFormat="false" ht="12.75" hidden="false" customHeight="false" outlineLevel="0" collapsed="false">
      <c r="A4706" s="1" t="s">
        <v>19</v>
      </c>
      <c r="B4706" s="1" t="s">
        <v>4708</v>
      </c>
      <c r="C4706" s="1" t="n">
        <v>34491</v>
      </c>
      <c r="D4706" s="1" t="n">
        <v>50010.99</v>
      </c>
      <c r="E4706" s="1" t="n">
        <v>13.545</v>
      </c>
    </row>
    <row r="4707" customFormat="false" ht="12.75" hidden="false" customHeight="false" outlineLevel="0" collapsed="false">
      <c r="A4707" s="1" t="s">
        <v>19</v>
      </c>
      <c r="B4707" s="1" t="s">
        <v>4709</v>
      </c>
      <c r="C4707" s="1" t="n">
        <v>34513</v>
      </c>
      <c r="D4707" s="1" t="n">
        <v>50047.813</v>
      </c>
      <c r="E4707" s="1" t="n">
        <v>13.529</v>
      </c>
    </row>
    <row r="4708" customFormat="false" ht="12.75" hidden="false" customHeight="false" outlineLevel="0" collapsed="false">
      <c r="A4708" s="1" t="s">
        <v>19</v>
      </c>
      <c r="B4708" s="1" t="s">
        <v>4710</v>
      </c>
      <c r="C4708" s="1" t="n">
        <v>34534</v>
      </c>
      <c r="D4708" s="1" t="n">
        <v>50082.979</v>
      </c>
      <c r="E4708" s="1" t="n">
        <v>13.514</v>
      </c>
    </row>
    <row r="4709" customFormat="false" ht="12.75" hidden="false" customHeight="false" outlineLevel="0" collapsed="false">
      <c r="A4709" s="1" t="s">
        <v>19</v>
      </c>
      <c r="B4709" s="1" t="s">
        <v>4711</v>
      </c>
      <c r="C4709" s="1" t="n">
        <v>34553</v>
      </c>
      <c r="D4709" s="1" t="n">
        <v>50114.811</v>
      </c>
      <c r="E4709" s="1" t="n">
        <v>13.5</v>
      </c>
    </row>
    <row r="4710" customFormat="false" ht="12.75" hidden="false" customHeight="false" outlineLevel="0" collapsed="false">
      <c r="A4710" s="1" t="s">
        <v>19</v>
      </c>
      <c r="B4710" s="1" t="s">
        <v>4712</v>
      </c>
      <c r="C4710" s="1" t="n">
        <v>34567</v>
      </c>
      <c r="D4710" s="1" t="n">
        <v>50138.275</v>
      </c>
      <c r="E4710" s="1" t="n">
        <v>13.49</v>
      </c>
    </row>
    <row r="4711" customFormat="false" ht="12.75" hidden="false" customHeight="false" outlineLevel="0" collapsed="false">
      <c r="A4711" s="1" t="s">
        <v>19</v>
      </c>
      <c r="B4711" s="1" t="s">
        <v>4713</v>
      </c>
      <c r="C4711" s="1" t="n">
        <v>34582</v>
      </c>
      <c r="D4711" s="1" t="n">
        <v>50163.424</v>
      </c>
      <c r="E4711" s="1" t="n">
        <v>13.479</v>
      </c>
    </row>
    <row r="4712" customFormat="false" ht="12.75" hidden="false" customHeight="false" outlineLevel="0" collapsed="false">
      <c r="A4712" s="1" t="s">
        <v>19</v>
      </c>
      <c r="B4712" s="1" t="s">
        <v>4714</v>
      </c>
      <c r="C4712" s="1" t="n">
        <v>34603</v>
      </c>
      <c r="D4712" s="1" t="n">
        <v>50198.647</v>
      </c>
      <c r="E4712" s="1" t="n">
        <v>13.464</v>
      </c>
    </row>
    <row r="4713" customFormat="false" ht="12.75" hidden="false" customHeight="false" outlineLevel="0" collapsed="false">
      <c r="A4713" s="1" t="s">
        <v>19</v>
      </c>
      <c r="B4713" s="1" t="s">
        <v>4715</v>
      </c>
      <c r="C4713" s="1" t="n">
        <v>34626</v>
      </c>
      <c r="D4713" s="1" t="n">
        <v>50237.245</v>
      </c>
      <c r="E4713" s="1" t="n">
        <v>13.447</v>
      </c>
    </row>
    <row r="4714" customFormat="false" ht="12.75" hidden="false" customHeight="false" outlineLevel="0" collapsed="false">
      <c r="A4714" s="1" t="s">
        <v>19</v>
      </c>
      <c r="B4714" s="1" t="s">
        <v>4716</v>
      </c>
      <c r="C4714" s="1" t="n">
        <v>34645</v>
      </c>
      <c r="D4714" s="1" t="n">
        <v>50269.146</v>
      </c>
      <c r="E4714" s="1" t="n">
        <v>13.433</v>
      </c>
    </row>
    <row r="4715" customFormat="false" ht="12.75" hidden="false" customHeight="false" outlineLevel="0" collapsed="false">
      <c r="A4715" s="1" t="s">
        <v>19</v>
      </c>
      <c r="B4715" s="1" t="s">
        <v>4717</v>
      </c>
      <c r="C4715" s="1" t="n">
        <v>34661</v>
      </c>
      <c r="D4715" s="1" t="n">
        <v>50296.022</v>
      </c>
      <c r="E4715" s="1" t="n">
        <v>13.422</v>
      </c>
    </row>
    <row r="4716" customFormat="false" ht="12.75" hidden="false" customHeight="false" outlineLevel="0" collapsed="false">
      <c r="A4716" s="1" t="s">
        <v>19</v>
      </c>
      <c r="B4716" s="1" t="s">
        <v>4718</v>
      </c>
      <c r="C4716" s="1" t="n">
        <v>34673</v>
      </c>
      <c r="D4716" s="1" t="n">
        <v>50316.185</v>
      </c>
      <c r="E4716" s="1" t="n">
        <v>13.413</v>
      </c>
    </row>
    <row r="4717" customFormat="false" ht="12.75" hidden="false" customHeight="false" outlineLevel="0" collapsed="false">
      <c r="A4717" s="1" t="s">
        <v>19</v>
      </c>
      <c r="B4717" s="1" t="s">
        <v>4719</v>
      </c>
      <c r="C4717" s="1" t="n">
        <v>34683</v>
      </c>
      <c r="D4717" s="1" t="n">
        <v>50332.991</v>
      </c>
      <c r="E4717" s="1" t="n">
        <v>13.406</v>
      </c>
    </row>
    <row r="4718" customFormat="false" ht="12.75" hidden="false" customHeight="false" outlineLevel="0" collapsed="false">
      <c r="A4718" s="1" t="s">
        <v>19</v>
      </c>
      <c r="B4718" s="1" t="s">
        <v>4720</v>
      </c>
      <c r="C4718" s="1" t="n">
        <v>34692</v>
      </c>
      <c r="D4718" s="1" t="n">
        <v>50348.121</v>
      </c>
      <c r="E4718" s="1" t="n">
        <v>13.399</v>
      </c>
    </row>
    <row r="4719" customFormat="false" ht="12.75" hidden="false" customHeight="false" outlineLevel="0" collapsed="false">
      <c r="A4719" s="1" t="s">
        <v>19</v>
      </c>
      <c r="B4719" s="1" t="s">
        <v>4721</v>
      </c>
      <c r="C4719" s="1" t="n">
        <v>34702</v>
      </c>
      <c r="D4719" s="1" t="n">
        <v>50364.935</v>
      </c>
      <c r="E4719" s="1" t="n">
        <v>13.392</v>
      </c>
    </row>
    <row r="4720" customFormat="false" ht="12.75" hidden="false" customHeight="false" outlineLevel="0" collapsed="false">
      <c r="A4720" s="1" t="s">
        <v>19</v>
      </c>
      <c r="B4720" s="1" t="s">
        <v>4722</v>
      </c>
      <c r="C4720" s="1" t="n">
        <v>34710</v>
      </c>
      <c r="D4720" s="1" t="n">
        <v>50378.39</v>
      </c>
      <c r="E4720" s="1" t="n">
        <v>13.386</v>
      </c>
    </row>
    <row r="4721" customFormat="false" ht="12.75" hidden="false" customHeight="false" outlineLevel="0" collapsed="false">
      <c r="A4721" s="1" t="s">
        <v>19</v>
      </c>
      <c r="B4721" s="1" t="s">
        <v>4723</v>
      </c>
      <c r="C4721" s="1" t="n">
        <v>34718</v>
      </c>
      <c r="D4721" s="1" t="n">
        <v>50391.847</v>
      </c>
      <c r="E4721" s="1" t="n">
        <v>13.38</v>
      </c>
    </row>
    <row r="4722" customFormat="false" ht="12.75" hidden="false" customHeight="false" outlineLevel="0" collapsed="false">
      <c r="A4722" s="1" t="s">
        <v>19</v>
      </c>
      <c r="B4722" s="1" t="s">
        <v>4724</v>
      </c>
      <c r="C4722" s="1" t="n">
        <v>34723</v>
      </c>
      <c r="D4722" s="1" t="n">
        <v>50400.259</v>
      </c>
      <c r="E4722" s="1" t="n">
        <v>13.377</v>
      </c>
    </row>
    <row r="4723" customFormat="false" ht="12.75" hidden="false" customHeight="false" outlineLevel="0" collapsed="false">
      <c r="A4723" s="1" t="s">
        <v>19</v>
      </c>
      <c r="B4723" s="1" t="s">
        <v>4725</v>
      </c>
      <c r="C4723" s="1" t="n">
        <v>34731</v>
      </c>
      <c r="D4723" s="1" t="n">
        <v>50413.72</v>
      </c>
      <c r="E4723" s="1" t="n">
        <v>13.371</v>
      </c>
    </row>
    <row r="4724" customFormat="false" ht="12.75" hidden="false" customHeight="false" outlineLevel="0" collapsed="false">
      <c r="A4724" s="1" t="s">
        <v>19</v>
      </c>
      <c r="B4724" s="1" t="s">
        <v>4726</v>
      </c>
      <c r="C4724" s="1" t="n">
        <v>34744</v>
      </c>
      <c r="D4724" s="1" t="n">
        <v>50435.599</v>
      </c>
      <c r="E4724" s="1" t="n">
        <v>13.362</v>
      </c>
    </row>
    <row r="4725" customFormat="false" ht="12.75" hidden="false" customHeight="false" outlineLevel="0" collapsed="false">
      <c r="A4725" s="1" t="s">
        <v>19</v>
      </c>
      <c r="B4725" s="1" t="s">
        <v>4727</v>
      </c>
      <c r="C4725" s="1" t="n">
        <v>34758</v>
      </c>
      <c r="D4725" s="1" t="n">
        <v>50459.17</v>
      </c>
      <c r="E4725" s="1" t="n">
        <v>13.351</v>
      </c>
    </row>
    <row r="4726" customFormat="false" ht="12.75" hidden="false" customHeight="false" outlineLevel="0" collapsed="false">
      <c r="A4726" s="1" t="s">
        <v>19</v>
      </c>
      <c r="B4726" s="1" t="s">
        <v>4728</v>
      </c>
      <c r="C4726" s="1" t="n">
        <v>34769</v>
      </c>
      <c r="D4726" s="1" t="n">
        <v>50477.695</v>
      </c>
      <c r="E4726" s="1" t="n">
        <v>13.344</v>
      </c>
    </row>
    <row r="4727" customFormat="false" ht="12.75" hidden="false" customHeight="false" outlineLevel="0" collapsed="false">
      <c r="A4727" s="1" t="s">
        <v>19</v>
      </c>
      <c r="B4727" s="1" t="s">
        <v>4729</v>
      </c>
      <c r="C4727" s="1" t="n">
        <v>34776</v>
      </c>
      <c r="D4727" s="1" t="n">
        <v>50489.486</v>
      </c>
      <c r="E4727" s="1" t="n">
        <v>13.338</v>
      </c>
    </row>
    <row r="4728" customFormat="false" ht="12.75" hidden="false" customHeight="false" outlineLevel="0" collapsed="false">
      <c r="A4728" s="1" t="s">
        <v>19</v>
      </c>
      <c r="B4728" s="1" t="s">
        <v>4730</v>
      </c>
      <c r="C4728" s="1" t="n">
        <v>34781</v>
      </c>
      <c r="D4728" s="1" t="n">
        <v>50497.909</v>
      </c>
      <c r="E4728" s="1" t="n">
        <v>13.335</v>
      </c>
    </row>
    <row r="4729" customFormat="false" ht="12.75" hidden="false" customHeight="false" outlineLevel="0" collapsed="false">
      <c r="A4729" s="1" t="s">
        <v>19</v>
      </c>
      <c r="B4729" s="1" t="s">
        <v>4731</v>
      </c>
      <c r="C4729" s="1" t="n">
        <v>34790</v>
      </c>
      <c r="D4729" s="1" t="n">
        <v>50513.074</v>
      </c>
      <c r="E4729" s="1" t="n">
        <v>13.328</v>
      </c>
    </row>
    <row r="4730" customFormat="false" ht="12.75" hidden="false" customHeight="false" outlineLevel="0" collapsed="false">
      <c r="A4730" s="1" t="s">
        <v>19</v>
      </c>
      <c r="B4730" s="1" t="s">
        <v>4732</v>
      </c>
      <c r="C4730" s="1" t="n">
        <v>34806</v>
      </c>
      <c r="D4730" s="1" t="n">
        <v>50540.041</v>
      </c>
      <c r="E4730" s="1" t="n">
        <v>13.317</v>
      </c>
    </row>
    <row r="4731" customFormat="false" ht="12.75" hidden="false" customHeight="false" outlineLevel="0" collapsed="false">
      <c r="A4731" s="1" t="s">
        <v>19</v>
      </c>
      <c r="B4731" s="1" t="s">
        <v>4733</v>
      </c>
      <c r="C4731" s="1" t="n">
        <v>34823</v>
      </c>
      <c r="D4731" s="1" t="n">
        <v>50568.705</v>
      </c>
      <c r="E4731" s="1" t="n">
        <v>13.304</v>
      </c>
    </row>
    <row r="4732" customFormat="false" ht="12.75" hidden="false" customHeight="false" outlineLevel="0" collapsed="false">
      <c r="A4732" s="1" t="s">
        <v>19</v>
      </c>
      <c r="B4732" s="1" t="s">
        <v>4734</v>
      </c>
      <c r="C4732" s="1" t="n">
        <v>34841</v>
      </c>
      <c r="D4732" s="1" t="n">
        <v>50599.068</v>
      </c>
      <c r="E4732" s="1" t="n">
        <v>13.291</v>
      </c>
    </row>
    <row r="4733" customFormat="false" ht="12.75" hidden="false" customHeight="false" outlineLevel="0" collapsed="false">
      <c r="A4733" s="1" t="s">
        <v>19</v>
      </c>
      <c r="B4733" s="1" t="s">
        <v>4735</v>
      </c>
      <c r="C4733" s="1" t="n">
        <v>34855</v>
      </c>
      <c r="D4733" s="1" t="n">
        <v>50622.692</v>
      </c>
      <c r="E4733" s="1" t="n">
        <v>13.281</v>
      </c>
    </row>
    <row r="4734" customFormat="false" ht="12.75" hidden="false" customHeight="false" outlineLevel="0" collapsed="false">
      <c r="A4734" s="1" t="s">
        <v>19</v>
      </c>
      <c r="B4734" s="1" t="s">
        <v>4736</v>
      </c>
      <c r="C4734" s="1" t="n">
        <v>34866</v>
      </c>
      <c r="D4734" s="1" t="n">
        <v>50641.259</v>
      </c>
      <c r="E4734" s="1" t="n">
        <v>13.273</v>
      </c>
    </row>
    <row r="4735" customFormat="false" ht="12.75" hidden="false" customHeight="false" outlineLevel="0" collapsed="false">
      <c r="A4735" s="1" t="s">
        <v>19</v>
      </c>
      <c r="B4735" s="1" t="s">
        <v>4737</v>
      </c>
      <c r="C4735" s="1" t="n">
        <v>34877</v>
      </c>
      <c r="D4735" s="1" t="n">
        <v>50659.832</v>
      </c>
      <c r="E4735" s="1" t="n">
        <v>13.265</v>
      </c>
    </row>
    <row r="4736" customFormat="false" ht="12.75" hidden="false" customHeight="false" outlineLevel="0" collapsed="false">
      <c r="A4736" s="1" t="s">
        <v>19</v>
      </c>
      <c r="B4736" s="1" t="s">
        <v>4738</v>
      </c>
      <c r="C4736" s="1" t="n">
        <v>34887</v>
      </c>
      <c r="D4736" s="1" t="n">
        <v>50676.72</v>
      </c>
      <c r="E4736" s="1" t="n">
        <v>13.258</v>
      </c>
    </row>
    <row r="4737" customFormat="false" ht="12.75" hidden="false" customHeight="false" outlineLevel="0" collapsed="false">
      <c r="A4737" s="1" t="s">
        <v>19</v>
      </c>
      <c r="B4737" s="1" t="s">
        <v>4739</v>
      </c>
      <c r="C4737" s="1" t="n">
        <v>34898</v>
      </c>
      <c r="D4737" s="1" t="n">
        <v>50695.301</v>
      </c>
      <c r="E4737" s="1" t="n">
        <v>13.25</v>
      </c>
    </row>
    <row r="4738" customFormat="false" ht="12.75" hidden="false" customHeight="false" outlineLevel="0" collapsed="false">
      <c r="A4738" s="1" t="s">
        <v>19</v>
      </c>
      <c r="B4738" s="1" t="s">
        <v>4740</v>
      </c>
      <c r="C4738" s="1" t="n">
        <v>34908</v>
      </c>
      <c r="D4738" s="1" t="n">
        <v>50712.198</v>
      </c>
      <c r="E4738" s="1" t="n">
        <v>13.243</v>
      </c>
    </row>
    <row r="4739" customFormat="false" ht="12.75" hidden="false" customHeight="false" outlineLevel="0" collapsed="false">
      <c r="A4739" s="1" t="s">
        <v>19</v>
      </c>
      <c r="B4739" s="1" t="s">
        <v>4741</v>
      </c>
      <c r="C4739" s="1" t="n">
        <v>34915</v>
      </c>
      <c r="D4739" s="1" t="n">
        <v>50724.027</v>
      </c>
      <c r="E4739" s="1" t="n">
        <v>13.238</v>
      </c>
    </row>
    <row r="4740" customFormat="false" ht="12.75" hidden="false" customHeight="false" outlineLevel="0" collapsed="false">
      <c r="A4740" s="1" t="s">
        <v>19</v>
      </c>
      <c r="B4740" s="1" t="s">
        <v>4742</v>
      </c>
      <c r="C4740" s="1" t="n">
        <v>34923</v>
      </c>
      <c r="D4740" s="1" t="n">
        <v>50737.55</v>
      </c>
      <c r="E4740" s="1" t="n">
        <v>13.232</v>
      </c>
    </row>
    <row r="4741" customFormat="false" ht="12.75" hidden="false" customHeight="false" outlineLevel="0" collapsed="false">
      <c r="A4741" s="1" t="s">
        <v>19</v>
      </c>
      <c r="B4741" s="1" t="s">
        <v>4743</v>
      </c>
      <c r="C4741" s="1" t="n">
        <v>34930</v>
      </c>
      <c r="D4741" s="1" t="n">
        <v>50749.384</v>
      </c>
      <c r="E4741" s="1" t="n">
        <v>13.227</v>
      </c>
    </row>
    <row r="4742" customFormat="false" ht="12.75" hidden="false" customHeight="false" outlineLevel="0" collapsed="false">
      <c r="A4742" s="1" t="s">
        <v>19</v>
      </c>
      <c r="B4742" s="1" t="s">
        <v>4744</v>
      </c>
      <c r="C4742" s="1" t="n">
        <v>34938</v>
      </c>
      <c r="D4742" s="1" t="n">
        <v>50762.911</v>
      </c>
      <c r="E4742" s="1" t="n">
        <v>13.221</v>
      </c>
    </row>
    <row r="4743" customFormat="false" ht="12.75" hidden="false" customHeight="false" outlineLevel="0" collapsed="false">
      <c r="A4743" s="1" t="s">
        <v>19</v>
      </c>
      <c r="B4743" s="1" t="s">
        <v>4745</v>
      </c>
      <c r="C4743" s="1" t="n">
        <v>34947</v>
      </c>
      <c r="D4743" s="1" t="n">
        <v>50778.132</v>
      </c>
      <c r="E4743" s="1" t="n">
        <v>13.215</v>
      </c>
    </row>
    <row r="4744" customFormat="false" ht="12.75" hidden="false" customHeight="false" outlineLevel="0" collapsed="false">
      <c r="A4744" s="1" t="s">
        <v>19</v>
      </c>
      <c r="B4744" s="1" t="s">
        <v>4746</v>
      </c>
      <c r="C4744" s="1" t="n">
        <v>34955</v>
      </c>
      <c r="D4744" s="1" t="n">
        <v>50791.664</v>
      </c>
      <c r="E4744" s="1" t="n">
        <v>13.209</v>
      </c>
    </row>
    <row r="4745" customFormat="false" ht="12.75" hidden="false" customHeight="false" outlineLevel="0" collapsed="false">
      <c r="A4745" s="1" t="s">
        <v>19</v>
      </c>
      <c r="B4745" s="1" t="s">
        <v>4747</v>
      </c>
      <c r="C4745" s="1" t="n">
        <v>34964</v>
      </c>
      <c r="D4745" s="1" t="n">
        <v>50806.892</v>
      </c>
      <c r="E4745" s="1" t="n">
        <v>13.202</v>
      </c>
    </row>
    <row r="4746" customFormat="false" ht="12.75" hidden="false" customHeight="false" outlineLevel="0" collapsed="false">
      <c r="A4746" s="1" t="s">
        <v>19</v>
      </c>
      <c r="B4746" s="1" t="s">
        <v>4748</v>
      </c>
      <c r="C4746" s="1" t="n">
        <v>34972</v>
      </c>
      <c r="D4746" s="1" t="n">
        <v>50820.43</v>
      </c>
      <c r="E4746" s="1" t="n">
        <v>13.197</v>
      </c>
    </row>
    <row r="4747" customFormat="false" ht="12.75" hidden="false" customHeight="false" outlineLevel="0" collapsed="false">
      <c r="A4747" s="1" t="s">
        <v>19</v>
      </c>
      <c r="B4747" s="1" t="s">
        <v>4749</v>
      </c>
      <c r="C4747" s="1" t="n">
        <v>34980</v>
      </c>
      <c r="D4747" s="1" t="n">
        <v>50833.97</v>
      </c>
      <c r="E4747" s="1" t="n">
        <v>13.191</v>
      </c>
    </row>
    <row r="4748" customFormat="false" ht="12.75" hidden="false" customHeight="false" outlineLevel="0" collapsed="false">
      <c r="A4748" s="1" t="s">
        <v>19</v>
      </c>
      <c r="B4748" s="1" t="s">
        <v>4750</v>
      </c>
      <c r="C4748" s="1" t="n">
        <v>34989</v>
      </c>
      <c r="D4748" s="1" t="n">
        <v>50849.206</v>
      </c>
      <c r="E4748" s="1" t="n">
        <v>13.184</v>
      </c>
    </row>
    <row r="4749" customFormat="false" ht="12.75" hidden="false" customHeight="false" outlineLevel="0" collapsed="false">
      <c r="A4749" s="1" t="s">
        <v>19</v>
      </c>
      <c r="B4749" s="1" t="s">
        <v>4751</v>
      </c>
      <c r="C4749" s="1" t="n">
        <v>34998</v>
      </c>
      <c r="D4749" s="1" t="n">
        <v>50864.446</v>
      </c>
      <c r="E4749" s="1" t="n">
        <v>13.178</v>
      </c>
    </row>
    <row r="4750" customFormat="false" ht="12.75" hidden="false" customHeight="false" outlineLevel="0" collapsed="false">
      <c r="A4750" s="1" t="s">
        <v>19</v>
      </c>
      <c r="B4750" s="1" t="s">
        <v>4752</v>
      </c>
      <c r="C4750" s="1" t="n">
        <v>35006</v>
      </c>
      <c r="D4750" s="1" t="n">
        <v>50877.995</v>
      </c>
      <c r="E4750" s="1" t="n">
        <v>13.172</v>
      </c>
    </row>
    <row r="4751" customFormat="false" ht="12.75" hidden="false" customHeight="false" outlineLevel="0" collapsed="false">
      <c r="A4751" s="1" t="s">
        <v>19</v>
      </c>
      <c r="B4751" s="1" t="s">
        <v>4753</v>
      </c>
      <c r="C4751" s="1" t="n">
        <v>35014</v>
      </c>
      <c r="D4751" s="1" t="n">
        <v>50891.546</v>
      </c>
      <c r="E4751" s="1" t="n">
        <v>13.166</v>
      </c>
    </row>
    <row r="4752" customFormat="false" ht="12.75" hidden="false" customHeight="false" outlineLevel="0" collapsed="false">
      <c r="A4752" s="1" t="s">
        <v>19</v>
      </c>
      <c r="B4752" s="1" t="s">
        <v>4754</v>
      </c>
      <c r="C4752" s="1" t="n">
        <v>35021</v>
      </c>
      <c r="D4752" s="1" t="n">
        <v>50903.406</v>
      </c>
      <c r="E4752" s="1" t="n">
        <v>13.161</v>
      </c>
    </row>
    <row r="4753" customFormat="false" ht="12.75" hidden="false" customHeight="false" outlineLevel="0" collapsed="false">
      <c r="A4753" s="1" t="s">
        <v>19</v>
      </c>
      <c r="B4753" s="1" t="s">
        <v>4755</v>
      </c>
      <c r="C4753" s="1" t="n">
        <v>35027</v>
      </c>
      <c r="D4753" s="1" t="n">
        <v>50913.573</v>
      </c>
      <c r="E4753" s="1" t="n">
        <v>13.157</v>
      </c>
    </row>
    <row r="4754" customFormat="false" ht="12.75" hidden="false" customHeight="false" outlineLevel="0" collapsed="false">
      <c r="A4754" s="1" t="s">
        <v>19</v>
      </c>
      <c r="B4754" s="1" t="s">
        <v>4756</v>
      </c>
      <c r="C4754" s="1" t="n">
        <v>35035</v>
      </c>
      <c r="D4754" s="1" t="n">
        <v>50927.131</v>
      </c>
      <c r="E4754" s="1" t="n">
        <v>13.151</v>
      </c>
    </row>
    <row r="4755" customFormat="false" ht="12.75" hidden="false" customHeight="false" outlineLevel="0" collapsed="false">
      <c r="A4755" s="1" t="s">
        <v>19</v>
      </c>
      <c r="B4755" s="1" t="s">
        <v>4757</v>
      </c>
      <c r="C4755" s="1" t="n">
        <v>35042</v>
      </c>
      <c r="D4755" s="1" t="n">
        <v>50938.996</v>
      </c>
      <c r="E4755" s="1" t="n">
        <v>13.146</v>
      </c>
    </row>
    <row r="4756" customFormat="false" ht="12.75" hidden="false" customHeight="false" outlineLevel="0" collapsed="false">
      <c r="A4756" s="1" t="s">
        <v>19</v>
      </c>
      <c r="B4756" s="1" t="s">
        <v>4758</v>
      </c>
      <c r="C4756" s="1" t="n">
        <v>35049</v>
      </c>
      <c r="D4756" s="1" t="n">
        <v>50950.864</v>
      </c>
      <c r="E4756" s="1" t="n">
        <v>13.141</v>
      </c>
    </row>
    <row r="4757" customFormat="false" ht="12.75" hidden="false" customHeight="false" outlineLevel="0" collapsed="false">
      <c r="A4757" s="1" t="s">
        <v>19</v>
      </c>
      <c r="B4757" s="1" t="s">
        <v>4759</v>
      </c>
      <c r="C4757" s="1" t="n">
        <v>35056</v>
      </c>
      <c r="D4757" s="1" t="n">
        <v>50962.733</v>
      </c>
      <c r="E4757" s="1" t="n">
        <v>13.136</v>
      </c>
    </row>
    <row r="4758" customFormat="false" ht="12.75" hidden="false" customHeight="false" outlineLevel="0" collapsed="false">
      <c r="A4758" s="1" t="s">
        <v>19</v>
      </c>
      <c r="B4758" s="1" t="s">
        <v>4760</v>
      </c>
      <c r="C4758" s="1" t="n">
        <v>35064</v>
      </c>
      <c r="D4758" s="1" t="n">
        <v>50976.301</v>
      </c>
      <c r="E4758" s="1" t="n">
        <v>13.13</v>
      </c>
    </row>
    <row r="4759" customFormat="false" ht="12.75" hidden="false" customHeight="false" outlineLevel="0" collapsed="false">
      <c r="A4759" s="1" t="s">
        <v>19</v>
      </c>
      <c r="B4759" s="1" t="s">
        <v>4761</v>
      </c>
      <c r="C4759" s="1" t="n">
        <v>35071</v>
      </c>
      <c r="D4759" s="1" t="n">
        <v>50988.174</v>
      </c>
      <c r="E4759" s="1" t="n">
        <v>13.125</v>
      </c>
    </row>
    <row r="4760" customFormat="false" ht="12.75" hidden="false" customHeight="false" outlineLevel="0" collapsed="false">
      <c r="A4760" s="1" t="s">
        <v>19</v>
      </c>
      <c r="B4760" s="1" t="s">
        <v>4762</v>
      </c>
      <c r="C4760" s="1" t="n">
        <v>35077</v>
      </c>
      <c r="D4760" s="1" t="n">
        <v>50998.353</v>
      </c>
      <c r="E4760" s="1" t="n">
        <v>13.121</v>
      </c>
    </row>
    <row r="4761" customFormat="false" ht="12.75" hidden="false" customHeight="false" outlineLevel="0" collapsed="false">
      <c r="A4761" s="1" t="s">
        <v>19</v>
      </c>
      <c r="B4761" s="1" t="s">
        <v>4763</v>
      </c>
      <c r="C4761" s="1" t="n">
        <v>35084</v>
      </c>
      <c r="D4761" s="1" t="n">
        <v>51010.231</v>
      </c>
      <c r="E4761" s="1" t="n">
        <v>13.116</v>
      </c>
    </row>
    <row r="4762" customFormat="false" ht="12.75" hidden="false" customHeight="false" outlineLevel="0" collapsed="false">
      <c r="A4762" s="1" t="s">
        <v>19</v>
      </c>
      <c r="B4762" s="1" t="s">
        <v>4764</v>
      </c>
      <c r="C4762" s="1" t="n">
        <v>35090</v>
      </c>
      <c r="D4762" s="1" t="n">
        <v>51020.413</v>
      </c>
      <c r="E4762" s="1" t="n">
        <v>13.111</v>
      </c>
    </row>
    <row r="4763" customFormat="false" ht="12.75" hidden="false" customHeight="false" outlineLevel="0" collapsed="false">
      <c r="A4763" s="1" t="s">
        <v>19</v>
      </c>
      <c r="B4763" s="1" t="s">
        <v>4765</v>
      </c>
      <c r="C4763" s="1" t="n">
        <v>35096</v>
      </c>
      <c r="D4763" s="1" t="n">
        <v>51030.596</v>
      </c>
      <c r="E4763" s="1" t="n">
        <v>13.107</v>
      </c>
    </row>
    <row r="4764" customFormat="false" ht="12.75" hidden="false" customHeight="false" outlineLevel="0" collapsed="false">
      <c r="A4764" s="1" t="s">
        <v>19</v>
      </c>
      <c r="B4764" s="1" t="s">
        <v>4766</v>
      </c>
      <c r="C4764" s="1" t="n">
        <v>35101</v>
      </c>
      <c r="D4764" s="1" t="n">
        <v>51039.084</v>
      </c>
      <c r="E4764" s="1" t="n">
        <v>13.103</v>
      </c>
    </row>
    <row r="4765" customFormat="false" ht="12.75" hidden="false" customHeight="false" outlineLevel="0" collapsed="false">
      <c r="A4765" s="1" t="s">
        <v>19</v>
      </c>
      <c r="B4765" s="1" t="s">
        <v>4767</v>
      </c>
      <c r="C4765" s="1" t="n">
        <v>35105</v>
      </c>
      <c r="D4765" s="1" t="n">
        <v>51045.875</v>
      </c>
      <c r="E4765" s="1" t="n">
        <v>13.101</v>
      </c>
    </row>
    <row r="4766" customFormat="false" ht="12.75" hidden="false" customHeight="false" outlineLevel="0" collapsed="false">
      <c r="A4766" s="1" t="s">
        <v>19</v>
      </c>
      <c r="B4766" s="1" t="s">
        <v>4768</v>
      </c>
      <c r="C4766" s="1" t="n">
        <v>35111</v>
      </c>
      <c r="D4766" s="1" t="n">
        <v>51056.062</v>
      </c>
      <c r="E4766" s="1" t="n">
        <v>13.096</v>
      </c>
    </row>
    <row r="4767" customFormat="false" ht="12.75" hidden="false" customHeight="false" outlineLevel="0" collapsed="false">
      <c r="A4767" s="1" t="s">
        <v>19</v>
      </c>
      <c r="B4767" s="1" t="s">
        <v>4769</v>
      </c>
      <c r="C4767" s="1" t="n">
        <v>35118</v>
      </c>
      <c r="D4767" s="1" t="n">
        <v>51067.949</v>
      </c>
      <c r="E4767" s="1" t="n">
        <v>13.091</v>
      </c>
    </row>
    <row r="4768" customFormat="false" ht="12.75" hidden="false" customHeight="false" outlineLevel="0" collapsed="false">
      <c r="A4768" s="1" t="s">
        <v>19</v>
      </c>
      <c r="B4768" s="1" t="s">
        <v>4770</v>
      </c>
      <c r="C4768" s="1" t="n">
        <v>35124</v>
      </c>
      <c r="D4768" s="1" t="n">
        <v>51078.139</v>
      </c>
      <c r="E4768" s="1" t="n">
        <v>13.087</v>
      </c>
    </row>
    <row r="4769" customFormat="false" ht="12.75" hidden="false" customHeight="false" outlineLevel="0" collapsed="false">
      <c r="A4769" s="1" t="s">
        <v>19</v>
      </c>
      <c r="B4769" s="1" t="s">
        <v>4771</v>
      </c>
      <c r="C4769" s="1" t="n">
        <v>35129</v>
      </c>
      <c r="D4769" s="1" t="n">
        <v>51086.632</v>
      </c>
      <c r="E4769" s="1" t="n">
        <v>13.083</v>
      </c>
    </row>
    <row r="4770" customFormat="false" ht="12.75" hidden="false" customHeight="false" outlineLevel="0" collapsed="false">
      <c r="A4770" s="1" t="s">
        <v>19</v>
      </c>
      <c r="B4770" s="1" t="s">
        <v>4772</v>
      </c>
      <c r="C4770" s="1" t="n">
        <v>35135</v>
      </c>
      <c r="D4770" s="1" t="n">
        <v>51096.825</v>
      </c>
      <c r="E4770" s="1" t="n">
        <v>13.079</v>
      </c>
    </row>
    <row r="4771" customFormat="false" ht="12.75" hidden="false" customHeight="false" outlineLevel="0" collapsed="false">
      <c r="A4771" s="1" t="s">
        <v>19</v>
      </c>
      <c r="B4771" s="1" t="s">
        <v>4773</v>
      </c>
      <c r="C4771" s="1" t="n">
        <v>35140</v>
      </c>
      <c r="D4771" s="1" t="n">
        <v>51105.32</v>
      </c>
      <c r="E4771" s="1" t="n">
        <v>13.075</v>
      </c>
    </row>
    <row r="4772" customFormat="false" ht="12.75" hidden="false" customHeight="false" outlineLevel="0" collapsed="false">
      <c r="A4772" s="1" t="s">
        <v>19</v>
      </c>
      <c r="B4772" s="1" t="s">
        <v>4774</v>
      </c>
      <c r="C4772" s="1" t="n">
        <v>35145</v>
      </c>
      <c r="D4772" s="1" t="n">
        <v>51113.817</v>
      </c>
      <c r="E4772" s="1" t="n">
        <v>13.072</v>
      </c>
    </row>
    <row r="4773" customFormat="false" ht="12.75" hidden="false" customHeight="false" outlineLevel="0" collapsed="false">
      <c r="A4773" s="1" t="s">
        <v>19</v>
      </c>
      <c r="B4773" s="1" t="s">
        <v>4775</v>
      </c>
      <c r="C4773" s="1" t="n">
        <v>35150</v>
      </c>
      <c r="D4773" s="1" t="n">
        <v>51122.314</v>
      </c>
      <c r="E4773" s="1" t="n">
        <v>13.068</v>
      </c>
    </row>
    <row r="4774" customFormat="false" ht="12.75" hidden="false" customHeight="false" outlineLevel="0" collapsed="false">
      <c r="A4774" s="1" t="s">
        <v>19</v>
      </c>
      <c r="B4774" s="1" t="s">
        <v>4776</v>
      </c>
      <c r="C4774" s="1" t="n">
        <v>35156</v>
      </c>
      <c r="D4774" s="1" t="n">
        <v>51132.512</v>
      </c>
      <c r="E4774" s="1" t="n">
        <v>13.064</v>
      </c>
    </row>
    <row r="4775" customFormat="false" ht="12.75" hidden="false" customHeight="false" outlineLevel="0" collapsed="false">
      <c r="A4775" s="1" t="s">
        <v>19</v>
      </c>
      <c r="B4775" s="1" t="s">
        <v>4777</v>
      </c>
      <c r="C4775" s="1" t="n">
        <v>35163</v>
      </c>
      <c r="D4775" s="1" t="n">
        <v>51144.412</v>
      </c>
      <c r="E4775" s="1" t="n">
        <v>13.059</v>
      </c>
    </row>
    <row r="4776" customFormat="false" ht="12.75" hidden="false" customHeight="false" outlineLevel="0" collapsed="false">
      <c r="A4776" s="1" t="s">
        <v>19</v>
      </c>
      <c r="B4776" s="1" t="s">
        <v>4778</v>
      </c>
      <c r="C4776" s="1" t="n">
        <v>35169</v>
      </c>
      <c r="D4776" s="1" t="n">
        <v>51154.613</v>
      </c>
      <c r="E4776" s="1" t="n">
        <v>13.054</v>
      </c>
    </row>
    <row r="4777" customFormat="false" ht="12.75" hidden="false" customHeight="false" outlineLevel="0" collapsed="false">
      <c r="A4777" s="1" t="s">
        <v>19</v>
      </c>
      <c r="B4777" s="1" t="s">
        <v>4779</v>
      </c>
      <c r="C4777" s="1" t="n">
        <v>35175</v>
      </c>
      <c r="D4777" s="1" t="n">
        <v>51164.816</v>
      </c>
      <c r="E4777" s="1" t="n">
        <v>13.05</v>
      </c>
    </row>
    <row r="4778" customFormat="false" ht="12.75" hidden="false" customHeight="false" outlineLevel="0" collapsed="false">
      <c r="A4778" s="1" t="s">
        <v>19</v>
      </c>
      <c r="B4778" s="1" t="s">
        <v>4780</v>
      </c>
      <c r="C4778" s="1" t="n">
        <v>35181</v>
      </c>
      <c r="D4778" s="1" t="n">
        <v>51175.02</v>
      </c>
      <c r="E4778" s="1" t="n">
        <v>13.046</v>
      </c>
    </row>
    <row r="4779" customFormat="false" ht="12.75" hidden="false" customHeight="false" outlineLevel="0" collapsed="false">
      <c r="A4779" s="1" t="s">
        <v>19</v>
      </c>
      <c r="B4779" s="1" t="s">
        <v>4781</v>
      </c>
      <c r="C4779" s="1" t="n">
        <v>35188</v>
      </c>
      <c r="D4779" s="1" t="n">
        <v>51186.926</v>
      </c>
      <c r="E4779" s="1" t="n">
        <v>13.041</v>
      </c>
    </row>
    <row r="4780" customFormat="false" ht="12.75" hidden="false" customHeight="false" outlineLevel="0" collapsed="false">
      <c r="A4780" s="1" t="s">
        <v>19</v>
      </c>
      <c r="B4780" s="1" t="s">
        <v>4782</v>
      </c>
      <c r="C4780" s="1" t="n">
        <v>35194</v>
      </c>
      <c r="D4780" s="1" t="n">
        <v>51197.134</v>
      </c>
      <c r="E4780" s="1" t="n">
        <v>13.036</v>
      </c>
    </row>
    <row r="4781" customFormat="false" ht="12.75" hidden="false" customHeight="false" outlineLevel="0" collapsed="false">
      <c r="A4781" s="1" t="s">
        <v>19</v>
      </c>
      <c r="B4781" s="1" t="s">
        <v>4783</v>
      </c>
      <c r="C4781" s="1" t="n">
        <v>35202</v>
      </c>
      <c r="D4781" s="1" t="n">
        <v>51210.746</v>
      </c>
      <c r="E4781" s="1" t="n">
        <v>13.031</v>
      </c>
    </row>
    <row r="4782" customFormat="false" ht="12.75" hidden="false" customHeight="false" outlineLevel="0" collapsed="false">
      <c r="A4782" s="1" t="s">
        <v>19</v>
      </c>
      <c r="B4782" s="1" t="s">
        <v>4784</v>
      </c>
      <c r="C4782" s="1" t="n">
        <v>35207</v>
      </c>
      <c r="D4782" s="1" t="n">
        <v>51219.254</v>
      </c>
      <c r="E4782" s="1" t="n">
        <v>13.027</v>
      </c>
    </row>
    <row r="4783" customFormat="false" ht="12.75" hidden="false" customHeight="false" outlineLevel="0" collapsed="false">
      <c r="A4783" s="1" t="s">
        <v>19</v>
      </c>
      <c r="B4783" s="1" t="s">
        <v>4785</v>
      </c>
      <c r="C4783" s="1" t="n">
        <v>35214</v>
      </c>
      <c r="D4783" s="1" t="n">
        <v>51231.168</v>
      </c>
      <c r="E4783" s="1" t="n">
        <v>13.022</v>
      </c>
    </row>
    <row r="4784" customFormat="false" ht="12.75" hidden="false" customHeight="false" outlineLevel="0" collapsed="false">
      <c r="A4784" s="1" t="s">
        <v>19</v>
      </c>
      <c r="B4784" s="1" t="s">
        <v>4786</v>
      </c>
      <c r="C4784" s="1" t="n">
        <v>35219</v>
      </c>
      <c r="D4784" s="1" t="n">
        <v>51239.68</v>
      </c>
      <c r="E4784" s="1" t="n">
        <v>13.018</v>
      </c>
    </row>
    <row r="4785" customFormat="false" ht="12.75" hidden="false" customHeight="false" outlineLevel="0" collapsed="false">
      <c r="A4785" s="1" t="s">
        <v>19</v>
      </c>
      <c r="B4785" s="1" t="s">
        <v>4787</v>
      </c>
      <c r="C4785" s="1" t="n">
        <v>35225</v>
      </c>
      <c r="D4785" s="1" t="n">
        <v>51249.895</v>
      </c>
      <c r="E4785" s="1" t="n">
        <v>13.014</v>
      </c>
    </row>
    <row r="4786" customFormat="false" ht="12.75" hidden="false" customHeight="false" outlineLevel="0" collapsed="false">
      <c r="A4786" s="1" t="s">
        <v>19</v>
      </c>
      <c r="B4786" s="1" t="s">
        <v>4788</v>
      </c>
      <c r="C4786" s="1" t="n">
        <v>35230</v>
      </c>
      <c r="D4786" s="1" t="n">
        <v>51258.408</v>
      </c>
      <c r="E4786" s="1" t="n">
        <v>13.01</v>
      </c>
    </row>
    <row r="4787" customFormat="false" ht="12.75" hidden="false" customHeight="false" outlineLevel="0" collapsed="false">
      <c r="A4787" s="1" t="s">
        <v>19</v>
      </c>
      <c r="B4787" s="1" t="s">
        <v>4789</v>
      </c>
      <c r="C4787" s="1" t="n">
        <v>35234</v>
      </c>
      <c r="D4787" s="1" t="n">
        <v>51265.219</v>
      </c>
      <c r="E4787" s="1" t="n">
        <v>13.008</v>
      </c>
    </row>
    <row r="4788" customFormat="false" ht="12.75" hidden="false" customHeight="false" outlineLevel="0" collapsed="false">
      <c r="A4788" s="1" t="s">
        <v>19</v>
      </c>
      <c r="B4788" s="1" t="s">
        <v>4790</v>
      </c>
      <c r="C4788" s="1" t="n">
        <v>35239</v>
      </c>
      <c r="D4788" s="1" t="n">
        <v>51273.735</v>
      </c>
      <c r="E4788" s="1" t="n">
        <v>13.004</v>
      </c>
    </row>
    <row r="4789" customFormat="false" ht="12.75" hidden="false" customHeight="false" outlineLevel="0" collapsed="false">
      <c r="A4789" s="1" t="s">
        <v>19</v>
      </c>
      <c r="B4789" s="1" t="s">
        <v>4791</v>
      </c>
      <c r="C4789" s="1" t="n">
        <v>35244</v>
      </c>
      <c r="D4789" s="1" t="n">
        <v>51282.251</v>
      </c>
      <c r="E4789" s="1" t="n">
        <v>13</v>
      </c>
    </row>
    <row r="4790" customFormat="false" ht="12.75" hidden="false" customHeight="false" outlineLevel="0" collapsed="false">
      <c r="A4790" s="1" t="s">
        <v>19</v>
      </c>
      <c r="B4790" s="1" t="s">
        <v>4792</v>
      </c>
      <c r="C4790" s="1" t="n">
        <v>35249</v>
      </c>
      <c r="D4790" s="1" t="n">
        <v>51290.768</v>
      </c>
      <c r="E4790" s="1" t="n">
        <v>12.997</v>
      </c>
    </row>
    <row r="4791" customFormat="false" ht="12.75" hidden="false" customHeight="false" outlineLevel="0" collapsed="false">
      <c r="A4791" s="1" t="s">
        <v>19</v>
      </c>
      <c r="B4791" s="1" t="s">
        <v>4793</v>
      </c>
      <c r="C4791" s="1" t="n">
        <v>35253</v>
      </c>
      <c r="D4791" s="1" t="n">
        <v>51297.583</v>
      </c>
      <c r="E4791" s="1" t="n">
        <v>12.994</v>
      </c>
    </row>
    <row r="4792" customFormat="false" ht="12.75" hidden="false" customHeight="false" outlineLevel="0" collapsed="false">
      <c r="A4792" s="1" t="s">
        <v>19</v>
      </c>
      <c r="B4792" s="1" t="s">
        <v>4794</v>
      </c>
      <c r="C4792" s="1" t="n">
        <v>35260</v>
      </c>
      <c r="D4792" s="1" t="n">
        <v>51309.51</v>
      </c>
      <c r="E4792" s="1" t="n">
        <v>12.989</v>
      </c>
    </row>
    <row r="4793" customFormat="false" ht="12.75" hidden="false" customHeight="false" outlineLevel="0" collapsed="false">
      <c r="A4793" s="1" t="s">
        <v>19</v>
      </c>
      <c r="B4793" s="1" t="s">
        <v>4795</v>
      </c>
      <c r="C4793" s="1" t="n">
        <v>35266</v>
      </c>
      <c r="D4793" s="1" t="n">
        <v>51319.735</v>
      </c>
      <c r="E4793" s="1" t="n">
        <v>12.985</v>
      </c>
    </row>
    <row r="4794" customFormat="false" ht="12.75" hidden="false" customHeight="false" outlineLevel="0" collapsed="false">
      <c r="A4794" s="1" t="s">
        <v>19</v>
      </c>
      <c r="B4794" s="1" t="s">
        <v>4796</v>
      </c>
      <c r="C4794" s="1" t="n">
        <v>35271</v>
      </c>
      <c r="D4794" s="1" t="n">
        <v>51328.256</v>
      </c>
      <c r="E4794" s="1" t="n">
        <v>12.981</v>
      </c>
    </row>
    <row r="4795" customFormat="false" ht="12.75" hidden="false" customHeight="false" outlineLevel="0" collapsed="false">
      <c r="A4795" s="1" t="s">
        <v>19</v>
      </c>
      <c r="B4795" s="1" t="s">
        <v>4797</v>
      </c>
      <c r="C4795" s="1" t="n">
        <v>35277</v>
      </c>
      <c r="D4795" s="1" t="n">
        <v>51338.484</v>
      </c>
      <c r="E4795" s="1" t="n">
        <v>12.977</v>
      </c>
    </row>
    <row r="4796" customFormat="false" ht="12.75" hidden="false" customHeight="false" outlineLevel="0" collapsed="false">
      <c r="A4796" s="1" t="s">
        <v>19</v>
      </c>
      <c r="B4796" s="1" t="s">
        <v>4798</v>
      </c>
      <c r="C4796" s="1" t="n">
        <v>35283</v>
      </c>
      <c r="D4796" s="1" t="n">
        <v>51348.713</v>
      </c>
      <c r="E4796" s="1" t="n">
        <v>12.972</v>
      </c>
    </row>
    <row r="4797" customFormat="false" ht="12.75" hidden="false" customHeight="false" outlineLevel="0" collapsed="false">
      <c r="A4797" s="1" t="s">
        <v>19</v>
      </c>
      <c r="B4797" s="1" t="s">
        <v>4799</v>
      </c>
      <c r="C4797" s="1" t="n">
        <v>35290</v>
      </c>
      <c r="D4797" s="1" t="n">
        <v>51360.648</v>
      </c>
      <c r="E4797" s="1" t="n">
        <v>12.967</v>
      </c>
    </row>
    <row r="4798" customFormat="false" ht="12.75" hidden="false" customHeight="false" outlineLevel="0" collapsed="false">
      <c r="A4798" s="1" t="s">
        <v>19</v>
      </c>
      <c r="B4798" s="1" t="s">
        <v>4800</v>
      </c>
      <c r="C4798" s="1" t="n">
        <v>35295</v>
      </c>
      <c r="D4798" s="1" t="n">
        <v>51369.175</v>
      </c>
      <c r="E4798" s="1" t="n">
        <v>12.964</v>
      </c>
    </row>
    <row r="4799" customFormat="false" ht="12.75" hidden="false" customHeight="false" outlineLevel="0" collapsed="false">
      <c r="A4799" s="1" t="s">
        <v>19</v>
      </c>
      <c r="B4799" s="1" t="s">
        <v>4801</v>
      </c>
      <c r="C4799" s="1" t="n">
        <v>35300</v>
      </c>
      <c r="D4799" s="1" t="n">
        <v>51377.702</v>
      </c>
      <c r="E4799" s="1" t="n">
        <v>12.96</v>
      </c>
    </row>
    <row r="4800" customFormat="false" ht="12.75" hidden="false" customHeight="false" outlineLevel="0" collapsed="false">
      <c r="A4800" s="1" t="s">
        <v>19</v>
      </c>
      <c r="B4800" s="1" t="s">
        <v>4802</v>
      </c>
      <c r="C4800" s="1" t="n">
        <v>35305</v>
      </c>
      <c r="D4800" s="1" t="n">
        <v>51386.231</v>
      </c>
      <c r="E4800" s="1" t="n">
        <v>12.956</v>
      </c>
    </row>
    <row r="4801" customFormat="false" ht="12.75" hidden="false" customHeight="false" outlineLevel="0" collapsed="false">
      <c r="A4801" s="1" t="s">
        <v>19</v>
      </c>
      <c r="B4801" s="1" t="s">
        <v>4803</v>
      </c>
      <c r="C4801" s="1" t="n">
        <v>35310</v>
      </c>
      <c r="D4801" s="1" t="n">
        <v>51394.761</v>
      </c>
      <c r="E4801" s="1" t="n">
        <v>12.953</v>
      </c>
    </row>
    <row r="4802" customFormat="false" ht="12.75" hidden="false" customHeight="false" outlineLevel="0" collapsed="false">
      <c r="A4802" s="1" t="s">
        <v>19</v>
      </c>
      <c r="B4802" s="1" t="s">
        <v>4804</v>
      </c>
      <c r="C4802" s="1" t="n">
        <v>35318</v>
      </c>
      <c r="D4802" s="1" t="n">
        <v>51408.41</v>
      </c>
      <c r="E4802" s="1" t="n">
        <v>12.947</v>
      </c>
    </row>
    <row r="4803" customFormat="false" ht="12.75" hidden="false" customHeight="false" outlineLevel="0" collapsed="false">
      <c r="A4803" s="1" t="s">
        <v>19</v>
      </c>
      <c r="B4803" s="1" t="s">
        <v>4805</v>
      </c>
      <c r="C4803" s="1" t="n">
        <v>35324</v>
      </c>
      <c r="D4803" s="1" t="n">
        <v>51418.649</v>
      </c>
      <c r="E4803" s="1" t="n">
        <v>12.943</v>
      </c>
    </row>
    <row r="4804" customFormat="false" ht="12.75" hidden="false" customHeight="false" outlineLevel="0" collapsed="false">
      <c r="A4804" s="1" t="s">
        <v>19</v>
      </c>
      <c r="B4804" s="1" t="s">
        <v>4806</v>
      </c>
      <c r="C4804" s="1" t="n">
        <v>35331</v>
      </c>
      <c r="D4804" s="1" t="n">
        <v>51430.596</v>
      </c>
      <c r="E4804" s="1" t="n">
        <v>12.938</v>
      </c>
    </row>
    <row r="4805" customFormat="false" ht="12.75" hidden="false" customHeight="false" outlineLevel="0" collapsed="false">
      <c r="A4805" s="1" t="s">
        <v>19</v>
      </c>
      <c r="B4805" s="1" t="s">
        <v>4807</v>
      </c>
      <c r="C4805" s="1" t="n">
        <v>35338</v>
      </c>
      <c r="D4805" s="1" t="n">
        <v>51442.545</v>
      </c>
      <c r="E4805" s="1" t="n">
        <v>12.933</v>
      </c>
    </row>
    <row r="4806" customFormat="false" ht="12.75" hidden="false" customHeight="false" outlineLevel="0" collapsed="false">
      <c r="A4806" s="1" t="s">
        <v>19</v>
      </c>
      <c r="B4806" s="1" t="s">
        <v>4808</v>
      </c>
      <c r="C4806" s="1" t="n">
        <v>35346</v>
      </c>
      <c r="D4806" s="1" t="n">
        <v>51456.204</v>
      </c>
      <c r="E4806" s="1" t="n">
        <v>12.927</v>
      </c>
    </row>
    <row r="4807" customFormat="false" ht="12.75" hidden="false" customHeight="false" outlineLevel="0" collapsed="false">
      <c r="A4807" s="1" t="s">
        <v>19</v>
      </c>
      <c r="B4807" s="1" t="s">
        <v>4809</v>
      </c>
      <c r="C4807" s="1" t="n">
        <v>35352</v>
      </c>
      <c r="D4807" s="1" t="n">
        <v>51466.45</v>
      </c>
      <c r="E4807" s="1" t="n">
        <v>12.923</v>
      </c>
    </row>
    <row r="4808" customFormat="false" ht="12.75" hidden="false" customHeight="false" outlineLevel="0" collapsed="false">
      <c r="A4808" s="1" t="s">
        <v>19</v>
      </c>
      <c r="B4808" s="1" t="s">
        <v>4810</v>
      </c>
      <c r="C4808" s="1" t="n">
        <v>35358</v>
      </c>
      <c r="D4808" s="1" t="n">
        <v>51476.697</v>
      </c>
      <c r="E4808" s="1" t="n">
        <v>12.918</v>
      </c>
    </row>
    <row r="4809" customFormat="false" ht="12.75" hidden="false" customHeight="false" outlineLevel="0" collapsed="false">
      <c r="A4809" s="1" t="s">
        <v>19</v>
      </c>
      <c r="B4809" s="1" t="s">
        <v>4811</v>
      </c>
      <c r="C4809" s="1" t="n">
        <v>35364</v>
      </c>
      <c r="D4809" s="1" t="n">
        <v>51486.946</v>
      </c>
      <c r="E4809" s="1" t="n">
        <v>12.914</v>
      </c>
    </row>
    <row r="4810" customFormat="false" ht="12.75" hidden="false" customHeight="false" outlineLevel="0" collapsed="false">
      <c r="A4810" s="1" t="s">
        <v>19</v>
      </c>
      <c r="B4810" s="1" t="s">
        <v>4812</v>
      </c>
      <c r="C4810" s="1" t="n">
        <v>35369</v>
      </c>
      <c r="D4810" s="1" t="n">
        <v>51495.487</v>
      </c>
      <c r="E4810" s="1" t="n">
        <v>12.91</v>
      </c>
    </row>
    <row r="4811" customFormat="false" ht="12.75" hidden="false" customHeight="false" outlineLevel="0" collapsed="false">
      <c r="A4811" s="1" t="s">
        <v>19</v>
      </c>
      <c r="B4811" s="1" t="s">
        <v>4813</v>
      </c>
      <c r="C4811" s="1" t="n">
        <v>35373</v>
      </c>
      <c r="D4811" s="1" t="n">
        <v>51502.321</v>
      </c>
      <c r="E4811" s="1" t="n">
        <v>12.908</v>
      </c>
    </row>
    <row r="4812" customFormat="false" ht="12.75" hidden="false" customHeight="false" outlineLevel="0" collapsed="false">
      <c r="A4812" s="1" t="s">
        <v>19</v>
      </c>
      <c r="B4812" s="1" t="s">
        <v>4814</v>
      </c>
      <c r="C4812" s="1" t="n">
        <v>35379</v>
      </c>
      <c r="D4812" s="1" t="n">
        <v>51512.573</v>
      </c>
      <c r="E4812" s="1" t="n">
        <v>12.903</v>
      </c>
    </row>
    <row r="4813" customFormat="false" ht="12.75" hidden="false" customHeight="false" outlineLevel="0" collapsed="false">
      <c r="A4813" s="1" t="s">
        <v>19</v>
      </c>
      <c r="B4813" s="1" t="s">
        <v>4815</v>
      </c>
      <c r="C4813" s="1" t="n">
        <v>35383</v>
      </c>
      <c r="D4813" s="1" t="n">
        <v>51519.409</v>
      </c>
      <c r="E4813" s="1" t="n">
        <v>12.9</v>
      </c>
    </row>
    <row r="4814" customFormat="false" ht="12.75" hidden="false" customHeight="false" outlineLevel="0" collapsed="false">
      <c r="A4814" s="1" t="s">
        <v>19</v>
      </c>
      <c r="B4814" s="1" t="s">
        <v>4816</v>
      </c>
      <c r="C4814" s="1" t="n">
        <v>35389</v>
      </c>
      <c r="D4814" s="1" t="n">
        <v>51529.664</v>
      </c>
      <c r="E4814" s="1" t="n">
        <v>12.896</v>
      </c>
    </row>
    <row r="4815" customFormat="false" ht="12.75" hidden="false" customHeight="false" outlineLevel="0" collapsed="false">
      <c r="A4815" s="1" t="s">
        <v>19</v>
      </c>
      <c r="B4815" s="1" t="s">
        <v>4817</v>
      </c>
      <c r="C4815" s="1" t="n">
        <v>35396</v>
      </c>
      <c r="D4815" s="1" t="n">
        <v>51541.629</v>
      </c>
      <c r="E4815" s="1" t="n">
        <v>12.891</v>
      </c>
    </row>
    <row r="4816" customFormat="false" ht="12.75" hidden="false" customHeight="false" outlineLevel="0" collapsed="false">
      <c r="A4816" s="1" t="s">
        <v>19</v>
      </c>
      <c r="B4816" s="1" t="s">
        <v>4818</v>
      </c>
      <c r="C4816" s="1" t="n">
        <v>35401</v>
      </c>
      <c r="D4816" s="1" t="n">
        <v>51550.178</v>
      </c>
      <c r="E4816" s="1" t="n">
        <v>12.887</v>
      </c>
    </row>
    <row r="4817" customFormat="false" ht="12.75" hidden="false" customHeight="false" outlineLevel="0" collapsed="false">
      <c r="A4817" s="1" t="s">
        <v>19</v>
      </c>
      <c r="B4817" s="1" t="s">
        <v>4819</v>
      </c>
      <c r="C4817" s="1" t="n">
        <v>35405</v>
      </c>
      <c r="D4817" s="1" t="n">
        <v>51557.017</v>
      </c>
      <c r="E4817" s="1" t="n">
        <v>12.885</v>
      </c>
    </row>
    <row r="4818" customFormat="false" ht="12.75" hidden="false" customHeight="false" outlineLevel="0" collapsed="false">
      <c r="A4818" s="1" t="s">
        <v>19</v>
      </c>
      <c r="B4818" s="1" t="s">
        <v>4820</v>
      </c>
      <c r="C4818" s="1" t="n">
        <v>35410</v>
      </c>
      <c r="D4818" s="1" t="n">
        <v>51565.567</v>
      </c>
      <c r="E4818" s="1" t="n">
        <v>12.881</v>
      </c>
    </row>
    <row r="4819" customFormat="false" ht="12.75" hidden="false" customHeight="false" outlineLevel="0" collapsed="false">
      <c r="A4819" s="1" t="s">
        <v>19</v>
      </c>
      <c r="B4819" s="1" t="s">
        <v>4821</v>
      </c>
      <c r="C4819" s="1" t="n">
        <v>35415</v>
      </c>
      <c r="D4819" s="1" t="n">
        <v>51574.118</v>
      </c>
      <c r="E4819" s="1" t="n">
        <v>12.877</v>
      </c>
    </row>
    <row r="4820" customFormat="false" ht="12.75" hidden="false" customHeight="false" outlineLevel="0" collapsed="false">
      <c r="A4820" s="1" t="s">
        <v>19</v>
      </c>
      <c r="B4820" s="1" t="s">
        <v>4822</v>
      </c>
      <c r="C4820" s="1" t="n">
        <v>35419</v>
      </c>
      <c r="D4820" s="1" t="n">
        <v>51580.959</v>
      </c>
      <c r="E4820" s="1" t="n">
        <v>12.874</v>
      </c>
    </row>
    <row r="4821" customFormat="false" ht="12.75" hidden="false" customHeight="false" outlineLevel="0" collapsed="false">
      <c r="A4821" s="1" t="s">
        <v>19</v>
      </c>
      <c r="B4821" s="1" t="s">
        <v>4823</v>
      </c>
      <c r="C4821" s="1" t="n">
        <v>35422</v>
      </c>
      <c r="D4821" s="1" t="n">
        <v>51586.091</v>
      </c>
      <c r="E4821" s="1" t="n">
        <v>12.872</v>
      </c>
    </row>
    <row r="4822" customFormat="false" ht="12.75" hidden="false" customHeight="false" outlineLevel="0" collapsed="false">
      <c r="A4822" s="1" t="s">
        <v>19</v>
      </c>
      <c r="B4822" s="1" t="s">
        <v>4824</v>
      </c>
      <c r="C4822" s="1" t="n">
        <v>35424</v>
      </c>
      <c r="D4822" s="1" t="n">
        <v>51589.512</v>
      </c>
      <c r="E4822" s="1" t="n">
        <v>12.871</v>
      </c>
    </row>
    <row r="4823" customFormat="false" ht="12.75" hidden="false" customHeight="false" outlineLevel="0" collapsed="false">
      <c r="A4823" s="1" t="s">
        <v>19</v>
      </c>
      <c r="B4823" s="1" t="s">
        <v>4825</v>
      </c>
      <c r="C4823" s="1" t="n">
        <v>35424</v>
      </c>
      <c r="D4823" s="1" t="n">
        <v>51589.512</v>
      </c>
      <c r="E4823" s="1" t="n">
        <v>12.871</v>
      </c>
    </row>
    <row r="4824" customFormat="false" ht="12.75" hidden="false" customHeight="false" outlineLevel="0" collapsed="false">
      <c r="A4824" s="1" t="s">
        <v>19</v>
      </c>
      <c r="B4824" s="1" t="s">
        <v>4826</v>
      </c>
      <c r="C4824" s="1" t="n">
        <v>35426</v>
      </c>
      <c r="D4824" s="1" t="n">
        <v>51592.933</v>
      </c>
      <c r="E4824" s="1" t="n">
        <v>12.869</v>
      </c>
    </row>
    <row r="4825" customFormat="false" ht="12.75" hidden="false" customHeight="false" outlineLevel="0" collapsed="false">
      <c r="A4825" s="1" t="s">
        <v>19</v>
      </c>
      <c r="B4825" s="1" t="s">
        <v>4827</v>
      </c>
      <c r="C4825" s="1" t="n">
        <v>35427</v>
      </c>
      <c r="D4825" s="1" t="n">
        <v>51594.644</v>
      </c>
      <c r="E4825" s="1" t="n">
        <v>12.869</v>
      </c>
    </row>
    <row r="4826" customFormat="false" ht="12.75" hidden="false" customHeight="false" outlineLevel="0" collapsed="false">
      <c r="A4826" s="1" t="s">
        <v>19</v>
      </c>
      <c r="B4826" s="1" t="s">
        <v>4828</v>
      </c>
      <c r="C4826" s="1" t="n">
        <v>35427</v>
      </c>
      <c r="D4826" s="1" t="n">
        <v>51594.644</v>
      </c>
      <c r="E4826" s="1" t="n">
        <v>12.869</v>
      </c>
    </row>
    <row r="4827" customFormat="false" ht="12.75" hidden="false" customHeight="false" outlineLevel="0" collapsed="false">
      <c r="A4827" s="1" t="s">
        <v>19</v>
      </c>
      <c r="B4827" s="1" t="s">
        <v>4829</v>
      </c>
      <c r="C4827" s="1" t="n">
        <v>35428</v>
      </c>
      <c r="D4827" s="1" t="n">
        <v>51596.355</v>
      </c>
      <c r="E4827" s="1" t="n">
        <v>12.868</v>
      </c>
    </row>
    <row r="4828" customFormat="false" ht="12.75" hidden="false" customHeight="false" outlineLevel="0" collapsed="false">
      <c r="A4828" s="1" t="s">
        <v>19</v>
      </c>
      <c r="B4828" s="1" t="s">
        <v>4830</v>
      </c>
      <c r="C4828" s="1" t="n">
        <v>35430</v>
      </c>
      <c r="D4828" s="1" t="n">
        <v>51599.777</v>
      </c>
      <c r="E4828" s="1" t="n">
        <v>12.867</v>
      </c>
    </row>
    <row r="4829" customFormat="false" ht="12.75" hidden="false" customHeight="false" outlineLevel="0" collapsed="false">
      <c r="A4829" s="1" t="s">
        <v>19</v>
      </c>
      <c r="B4829" s="1" t="s">
        <v>4831</v>
      </c>
      <c r="C4829" s="1" t="n">
        <v>35429</v>
      </c>
      <c r="D4829" s="1" t="n">
        <v>51598.066</v>
      </c>
      <c r="E4829" s="1" t="n">
        <v>12.867</v>
      </c>
    </row>
    <row r="4830" customFormat="false" ht="12.75" hidden="false" customHeight="false" outlineLevel="0" collapsed="false">
      <c r="A4830" s="1" t="s">
        <v>19</v>
      </c>
      <c r="B4830" s="1" t="s">
        <v>4832</v>
      </c>
      <c r="C4830" s="1" t="n">
        <v>35427</v>
      </c>
      <c r="D4830" s="1" t="n">
        <v>51594.644</v>
      </c>
      <c r="E4830" s="1" t="n">
        <v>12.869</v>
      </c>
    </row>
    <row r="4831" customFormat="false" ht="12.75" hidden="false" customHeight="false" outlineLevel="0" collapsed="false">
      <c r="A4831" s="1" t="s">
        <v>19</v>
      </c>
      <c r="B4831" s="1" t="s">
        <v>4833</v>
      </c>
      <c r="C4831" s="1" t="n">
        <v>35425</v>
      </c>
      <c r="D4831" s="1" t="n">
        <v>51591.223</v>
      </c>
      <c r="E4831" s="1" t="n">
        <v>12.87</v>
      </c>
    </row>
    <row r="4832" customFormat="false" ht="12.75" hidden="false" customHeight="false" outlineLevel="0" collapsed="false">
      <c r="A4832" s="1" t="s">
        <v>19</v>
      </c>
      <c r="B4832" s="1" t="s">
        <v>4834</v>
      </c>
      <c r="C4832" s="1" t="n">
        <v>35423</v>
      </c>
      <c r="D4832" s="1" t="n">
        <v>51587.801</v>
      </c>
      <c r="E4832" s="1" t="n">
        <v>12.872</v>
      </c>
    </row>
    <row r="4833" customFormat="false" ht="12.75" hidden="false" customHeight="false" outlineLevel="0" collapsed="false">
      <c r="A4833" s="1" t="s">
        <v>19</v>
      </c>
      <c r="B4833" s="1" t="s">
        <v>4835</v>
      </c>
      <c r="C4833" s="1" t="n">
        <v>35421</v>
      </c>
      <c r="D4833" s="1" t="n">
        <v>51584.38</v>
      </c>
      <c r="E4833" s="1" t="n">
        <v>12.873</v>
      </c>
    </row>
    <row r="4834" customFormat="false" ht="12.75" hidden="false" customHeight="false" outlineLevel="0" collapsed="false">
      <c r="A4834" s="1" t="s">
        <v>19</v>
      </c>
      <c r="B4834" s="1" t="s">
        <v>4836</v>
      </c>
      <c r="C4834" s="1" t="n">
        <v>35418</v>
      </c>
      <c r="D4834" s="1" t="n">
        <v>51579.249</v>
      </c>
      <c r="E4834" s="1" t="n">
        <v>12.875</v>
      </c>
    </row>
    <row r="4835" customFormat="false" ht="12.75" hidden="false" customHeight="false" outlineLevel="0" collapsed="false">
      <c r="A4835" s="1" t="s">
        <v>19</v>
      </c>
      <c r="B4835" s="1" t="s">
        <v>4837</v>
      </c>
      <c r="C4835" s="1" t="n">
        <v>35415</v>
      </c>
      <c r="D4835" s="1" t="n">
        <v>51574.118</v>
      </c>
      <c r="E4835" s="1" t="n">
        <v>12.877</v>
      </c>
    </row>
    <row r="4836" customFormat="false" ht="12.75" hidden="false" customHeight="false" outlineLevel="0" collapsed="false">
      <c r="A4836" s="1" t="s">
        <v>19</v>
      </c>
      <c r="B4836" s="1" t="s">
        <v>4838</v>
      </c>
      <c r="C4836" s="1" t="n">
        <v>35410</v>
      </c>
      <c r="D4836" s="1" t="n">
        <v>51565.567</v>
      </c>
      <c r="E4836" s="1" t="n">
        <v>12.881</v>
      </c>
    </row>
    <row r="4837" customFormat="false" ht="12.75" hidden="false" customHeight="false" outlineLevel="0" collapsed="false">
      <c r="A4837" s="1" t="s">
        <v>19</v>
      </c>
      <c r="B4837" s="1" t="s">
        <v>4839</v>
      </c>
      <c r="C4837" s="1" t="n">
        <v>35405</v>
      </c>
      <c r="D4837" s="1" t="n">
        <v>51557.017</v>
      </c>
      <c r="E4837" s="1" t="n">
        <v>12.885</v>
      </c>
    </row>
    <row r="4838" customFormat="false" ht="12.75" hidden="false" customHeight="false" outlineLevel="0" collapsed="false">
      <c r="A4838" s="1" t="s">
        <v>19</v>
      </c>
      <c r="B4838" s="1" t="s">
        <v>4840</v>
      </c>
      <c r="C4838" s="1" t="n">
        <v>35400</v>
      </c>
      <c r="D4838" s="1" t="n">
        <v>51548.468</v>
      </c>
      <c r="E4838" s="1" t="n">
        <v>12.888</v>
      </c>
    </row>
    <row r="4839" customFormat="false" ht="12.75" hidden="false" customHeight="false" outlineLevel="0" collapsed="false">
      <c r="A4839" s="1" t="s">
        <v>19</v>
      </c>
      <c r="B4839" s="1" t="s">
        <v>4841</v>
      </c>
      <c r="C4839" s="1" t="n">
        <v>35395</v>
      </c>
      <c r="D4839" s="1" t="n">
        <v>51539.92</v>
      </c>
      <c r="E4839" s="1" t="n">
        <v>12.892</v>
      </c>
    </row>
    <row r="4840" customFormat="false" ht="12.75" hidden="false" customHeight="false" outlineLevel="0" collapsed="false">
      <c r="A4840" s="1" t="s">
        <v>19</v>
      </c>
      <c r="B4840" s="1" t="s">
        <v>4842</v>
      </c>
      <c r="C4840" s="1" t="n">
        <v>35392</v>
      </c>
      <c r="D4840" s="1" t="n">
        <v>51534.792</v>
      </c>
      <c r="E4840" s="1" t="n">
        <v>12.894</v>
      </c>
    </row>
    <row r="4841" customFormat="false" ht="12.75" hidden="false" customHeight="false" outlineLevel="0" collapsed="false">
      <c r="A4841" s="1" t="s">
        <v>19</v>
      </c>
      <c r="B4841" s="1" t="s">
        <v>4843</v>
      </c>
      <c r="C4841" s="1" t="n">
        <v>35388</v>
      </c>
      <c r="D4841" s="1" t="n">
        <v>51527.955</v>
      </c>
      <c r="E4841" s="1" t="n">
        <v>12.897</v>
      </c>
    </row>
    <row r="4842" customFormat="false" ht="12.75" hidden="false" customHeight="false" outlineLevel="0" collapsed="false">
      <c r="A4842" s="1" t="s">
        <v>19</v>
      </c>
      <c r="B4842" s="1" t="s">
        <v>4844</v>
      </c>
      <c r="C4842" s="1" t="n">
        <v>35385</v>
      </c>
      <c r="D4842" s="1" t="n">
        <v>51522.827</v>
      </c>
      <c r="E4842" s="1" t="n">
        <v>12.899</v>
      </c>
    </row>
    <row r="4843" customFormat="false" ht="12.75" hidden="false" customHeight="false" outlineLevel="0" collapsed="false">
      <c r="A4843" s="1" t="s">
        <v>19</v>
      </c>
      <c r="B4843" s="1" t="s">
        <v>4845</v>
      </c>
      <c r="C4843" s="1" t="n">
        <v>35382</v>
      </c>
      <c r="D4843" s="1" t="n">
        <v>51517.7</v>
      </c>
      <c r="E4843" s="1" t="n">
        <v>12.901</v>
      </c>
    </row>
    <row r="4844" customFormat="false" ht="12.75" hidden="false" customHeight="false" outlineLevel="0" collapsed="false">
      <c r="A4844" s="1" t="s">
        <v>19</v>
      </c>
      <c r="B4844" s="1" t="s">
        <v>4846</v>
      </c>
      <c r="C4844" s="1" t="n">
        <v>35379</v>
      </c>
      <c r="D4844" s="1" t="n">
        <v>51512.573</v>
      </c>
      <c r="E4844" s="1" t="n">
        <v>12.903</v>
      </c>
    </row>
    <row r="4845" customFormat="false" ht="12.75" hidden="false" customHeight="false" outlineLevel="0" collapsed="false">
      <c r="A4845" s="1" t="s">
        <v>19</v>
      </c>
      <c r="B4845" s="1" t="s">
        <v>4847</v>
      </c>
      <c r="C4845" s="1" t="n">
        <v>35376</v>
      </c>
      <c r="D4845" s="1" t="n">
        <v>51507.447</v>
      </c>
      <c r="E4845" s="1" t="n">
        <v>12.905</v>
      </c>
    </row>
    <row r="4846" customFormat="false" ht="12.75" hidden="false" customHeight="false" outlineLevel="0" collapsed="false">
      <c r="A4846" s="1" t="s">
        <v>19</v>
      </c>
      <c r="B4846" s="1" t="s">
        <v>4848</v>
      </c>
      <c r="C4846" s="1" t="n">
        <v>35373</v>
      </c>
      <c r="D4846" s="1" t="n">
        <v>51502.321</v>
      </c>
      <c r="E4846" s="1" t="n">
        <v>12.908</v>
      </c>
    </row>
    <row r="4847" customFormat="false" ht="12.75" hidden="false" customHeight="false" outlineLevel="0" collapsed="false">
      <c r="A4847" s="1" t="s">
        <v>19</v>
      </c>
      <c r="B4847" s="1" t="s">
        <v>4849</v>
      </c>
      <c r="C4847" s="1" t="n">
        <v>35370</v>
      </c>
      <c r="D4847" s="1" t="n">
        <v>51497.196</v>
      </c>
      <c r="E4847" s="1" t="n">
        <v>12.91</v>
      </c>
    </row>
    <row r="4848" customFormat="false" ht="12.75" hidden="false" customHeight="false" outlineLevel="0" collapsed="false">
      <c r="A4848" s="1" t="s">
        <v>19</v>
      </c>
      <c r="B4848" s="1" t="s">
        <v>4850</v>
      </c>
      <c r="C4848" s="1" t="n">
        <v>35368</v>
      </c>
      <c r="D4848" s="1" t="n">
        <v>51493.779</v>
      </c>
      <c r="E4848" s="1" t="n">
        <v>12.911</v>
      </c>
    </row>
    <row r="4849" customFormat="false" ht="12.75" hidden="false" customHeight="false" outlineLevel="0" collapsed="false">
      <c r="A4849" s="1" t="s">
        <v>19</v>
      </c>
      <c r="B4849" s="1" t="s">
        <v>4851</v>
      </c>
      <c r="C4849" s="1" t="n">
        <v>35368</v>
      </c>
      <c r="D4849" s="1" t="n">
        <v>51493.779</v>
      </c>
      <c r="E4849" s="1" t="n">
        <v>12.911</v>
      </c>
    </row>
    <row r="4850" customFormat="false" ht="12.75" hidden="false" customHeight="false" outlineLevel="0" collapsed="false">
      <c r="A4850" s="1" t="s">
        <v>19</v>
      </c>
      <c r="B4850" s="1" t="s">
        <v>4852</v>
      </c>
      <c r="C4850" s="1" t="n">
        <v>35371</v>
      </c>
      <c r="D4850" s="1" t="n">
        <v>51498.904</v>
      </c>
      <c r="E4850" s="1" t="n">
        <v>12.909</v>
      </c>
    </row>
    <row r="4851" customFormat="false" ht="12.75" hidden="false" customHeight="false" outlineLevel="0" collapsed="false">
      <c r="A4851" s="1" t="s">
        <v>19</v>
      </c>
      <c r="B4851" s="1" t="s">
        <v>4853</v>
      </c>
      <c r="C4851" s="1" t="n">
        <v>35372</v>
      </c>
      <c r="D4851" s="1" t="n">
        <v>51500.613</v>
      </c>
      <c r="E4851" s="1" t="n">
        <v>12.908</v>
      </c>
    </row>
    <row r="4852" customFormat="false" ht="12.75" hidden="false" customHeight="false" outlineLevel="0" collapsed="false">
      <c r="A4852" s="1" t="s">
        <v>19</v>
      </c>
      <c r="B4852" s="1" t="s">
        <v>4854</v>
      </c>
      <c r="C4852" s="1" t="n">
        <v>35372</v>
      </c>
      <c r="D4852" s="1" t="n">
        <v>51500.613</v>
      </c>
      <c r="E4852" s="1" t="n">
        <v>12.908</v>
      </c>
    </row>
    <row r="4853" customFormat="false" ht="12.75" hidden="false" customHeight="false" outlineLevel="0" collapsed="false">
      <c r="A4853" s="1" t="s">
        <v>19</v>
      </c>
      <c r="B4853" s="1" t="s">
        <v>4855</v>
      </c>
      <c r="C4853" s="1" t="n">
        <v>35373</v>
      </c>
      <c r="D4853" s="1" t="n">
        <v>51502.321</v>
      </c>
      <c r="E4853" s="1" t="n">
        <v>12.908</v>
      </c>
    </row>
    <row r="4854" customFormat="false" ht="12.75" hidden="false" customHeight="false" outlineLevel="0" collapsed="false">
      <c r="A4854" s="1" t="s">
        <v>19</v>
      </c>
      <c r="B4854" s="1" t="s">
        <v>4856</v>
      </c>
      <c r="C4854" s="1" t="n">
        <v>35374</v>
      </c>
      <c r="D4854" s="1" t="n">
        <v>51504.03</v>
      </c>
      <c r="E4854" s="1" t="n">
        <v>12.907</v>
      </c>
    </row>
    <row r="4855" customFormat="false" ht="12.75" hidden="false" customHeight="false" outlineLevel="0" collapsed="false">
      <c r="A4855" s="1" t="s">
        <v>19</v>
      </c>
      <c r="B4855" s="1" t="s">
        <v>4857</v>
      </c>
      <c r="C4855" s="1" t="n">
        <v>35376</v>
      </c>
      <c r="D4855" s="1" t="n">
        <v>51507.447</v>
      </c>
      <c r="E4855" s="1" t="n">
        <v>12.905</v>
      </c>
    </row>
    <row r="4856" customFormat="false" ht="12.75" hidden="false" customHeight="false" outlineLevel="0" collapsed="false">
      <c r="A4856" s="1" t="s">
        <v>19</v>
      </c>
      <c r="B4856" s="1" t="s">
        <v>4858</v>
      </c>
      <c r="C4856" s="1" t="n">
        <v>35378</v>
      </c>
      <c r="D4856" s="1" t="n">
        <v>51510.865</v>
      </c>
      <c r="E4856" s="1" t="n">
        <v>12.904</v>
      </c>
    </row>
    <row r="4857" customFormat="false" ht="12.75" hidden="false" customHeight="false" outlineLevel="0" collapsed="false">
      <c r="A4857" s="1" t="s">
        <v>19</v>
      </c>
      <c r="B4857" s="1" t="s">
        <v>4859</v>
      </c>
      <c r="C4857" s="1" t="n">
        <v>35376</v>
      </c>
      <c r="D4857" s="1" t="n">
        <v>51507.447</v>
      </c>
      <c r="E4857" s="1" t="n">
        <v>12.905</v>
      </c>
    </row>
    <row r="4858" customFormat="false" ht="12.75" hidden="false" customHeight="false" outlineLevel="0" collapsed="false">
      <c r="A4858" s="1" t="s">
        <v>19</v>
      </c>
      <c r="B4858" s="1" t="s">
        <v>4860</v>
      </c>
      <c r="C4858" s="1" t="n">
        <v>35320</v>
      </c>
      <c r="D4858" s="1" t="n">
        <v>51411.823</v>
      </c>
      <c r="E4858" s="1" t="n">
        <v>12.946</v>
      </c>
    </row>
    <row r="4859" customFormat="false" ht="12.75" hidden="false" customHeight="false" outlineLevel="0" collapsed="false">
      <c r="A4859" s="1" t="s">
        <v>19</v>
      </c>
      <c r="B4859" s="1" t="s">
        <v>4861</v>
      </c>
      <c r="C4859" s="1" t="n">
        <v>35277</v>
      </c>
      <c r="D4859" s="1" t="n">
        <v>51338.484</v>
      </c>
      <c r="E4859" s="1" t="n">
        <v>12.977</v>
      </c>
    </row>
    <row r="4860" customFormat="false" ht="12.75" hidden="false" customHeight="false" outlineLevel="0" collapsed="false">
      <c r="A4860" s="1" t="s">
        <v>19</v>
      </c>
      <c r="B4860" s="1" t="s">
        <v>4862</v>
      </c>
      <c r="C4860" s="1" t="n">
        <v>35211</v>
      </c>
      <c r="D4860" s="1" t="n">
        <v>51226.062</v>
      </c>
      <c r="E4860" s="1" t="n">
        <v>13.024</v>
      </c>
    </row>
    <row r="4861" customFormat="false" ht="12.75" hidden="false" customHeight="false" outlineLevel="0" collapsed="false">
      <c r="A4861" s="1" t="s">
        <v>19</v>
      </c>
      <c r="B4861" s="1" t="s">
        <v>4863</v>
      </c>
      <c r="C4861" s="1" t="n">
        <v>35140</v>
      </c>
      <c r="D4861" s="1" t="n">
        <v>51105.32</v>
      </c>
      <c r="E4861" s="1" t="n">
        <v>13.075</v>
      </c>
    </row>
    <row r="4862" customFormat="false" ht="12.75" hidden="false" customHeight="false" outlineLevel="0" collapsed="false">
      <c r="A4862" s="1" t="s">
        <v>19</v>
      </c>
      <c r="B4862" s="1" t="s">
        <v>4864</v>
      </c>
      <c r="C4862" s="1" t="n">
        <v>35100</v>
      </c>
      <c r="D4862" s="1" t="n">
        <v>51037.386</v>
      </c>
      <c r="E4862" s="1" t="n">
        <v>13.104</v>
      </c>
    </row>
    <row r="4863" customFormat="false" ht="12.75" hidden="false" customHeight="false" outlineLevel="0" collapsed="false">
      <c r="A4863" s="1" t="s">
        <v>19</v>
      </c>
      <c r="B4863" s="1" t="s">
        <v>4865</v>
      </c>
      <c r="C4863" s="1" t="n">
        <v>35081</v>
      </c>
      <c r="D4863" s="1" t="n">
        <v>51005.14</v>
      </c>
      <c r="E4863" s="1" t="n">
        <v>13.118</v>
      </c>
    </row>
    <row r="4864" customFormat="false" ht="12.75" hidden="false" customHeight="false" outlineLevel="0" collapsed="false">
      <c r="A4864" s="1" t="s">
        <v>19</v>
      </c>
      <c r="B4864" s="1" t="s">
        <v>4866</v>
      </c>
      <c r="C4864" s="1" t="n">
        <v>35072</v>
      </c>
      <c r="D4864" s="1" t="n">
        <v>50989.871</v>
      </c>
      <c r="E4864" s="1" t="n">
        <v>13.124</v>
      </c>
    </row>
    <row r="4865" customFormat="false" ht="12.75" hidden="false" customHeight="false" outlineLevel="0" collapsed="false">
      <c r="A4865" s="1" t="s">
        <v>19</v>
      </c>
      <c r="B4865" s="1" t="s">
        <v>4867</v>
      </c>
      <c r="C4865" s="1" t="n">
        <v>35045</v>
      </c>
      <c r="D4865" s="1" t="n">
        <v>50944.082</v>
      </c>
      <c r="E4865" s="1" t="n">
        <v>13.144</v>
      </c>
    </row>
    <row r="4866" customFormat="false" ht="12.75" hidden="false" customHeight="false" outlineLevel="0" collapsed="false">
      <c r="A4866" s="1" t="s">
        <v>19</v>
      </c>
      <c r="B4866" s="1" t="s">
        <v>4868</v>
      </c>
      <c r="C4866" s="1" t="n">
        <v>35008</v>
      </c>
      <c r="D4866" s="1" t="n">
        <v>50881.382</v>
      </c>
      <c r="E4866" s="1" t="n">
        <v>13.171</v>
      </c>
    </row>
    <row r="4867" customFormat="false" ht="12.75" hidden="false" customHeight="false" outlineLevel="0" collapsed="false">
      <c r="A4867" s="1" t="s">
        <v>19</v>
      </c>
      <c r="B4867" s="1" t="s">
        <v>4869</v>
      </c>
      <c r="C4867" s="1" t="n">
        <v>34977</v>
      </c>
      <c r="D4867" s="1" t="n">
        <v>50828.892</v>
      </c>
      <c r="E4867" s="1" t="n">
        <v>13.193</v>
      </c>
    </row>
    <row r="4868" customFormat="false" ht="12.75" hidden="false" customHeight="false" outlineLevel="0" collapsed="false">
      <c r="A4868" s="1" t="s">
        <v>19</v>
      </c>
      <c r="B4868" s="1" t="s">
        <v>4870</v>
      </c>
      <c r="C4868" s="1" t="n">
        <v>34957</v>
      </c>
      <c r="D4868" s="1" t="n">
        <v>50795.048</v>
      </c>
      <c r="E4868" s="1" t="n">
        <v>13.207</v>
      </c>
    </row>
    <row r="4869" customFormat="false" ht="12.75" hidden="false" customHeight="false" outlineLevel="0" collapsed="false">
      <c r="A4869" s="1" t="s">
        <v>19</v>
      </c>
      <c r="B4869" s="1" t="s">
        <v>4871</v>
      </c>
      <c r="C4869" s="1" t="n">
        <v>34943</v>
      </c>
      <c r="D4869" s="1" t="n">
        <v>50771.367</v>
      </c>
      <c r="E4869" s="1" t="n">
        <v>13.218</v>
      </c>
    </row>
    <row r="4870" customFormat="false" ht="12.75" hidden="false" customHeight="false" outlineLevel="0" collapsed="false">
      <c r="A4870" s="1" t="s">
        <v>19</v>
      </c>
      <c r="B4870" s="1" t="s">
        <v>4872</v>
      </c>
      <c r="C4870" s="1" t="n">
        <v>34930</v>
      </c>
      <c r="D4870" s="1" t="n">
        <v>50749.384</v>
      </c>
      <c r="E4870" s="1" t="n">
        <v>13.227</v>
      </c>
    </row>
    <row r="4871" customFormat="false" ht="12.75" hidden="false" customHeight="false" outlineLevel="0" collapsed="false">
      <c r="A4871" s="1" t="s">
        <v>19</v>
      </c>
      <c r="B4871" s="1" t="s">
        <v>4873</v>
      </c>
      <c r="C4871" s="1" t="n">
        <v>34917</v>
      </c>
      <c r="D4871" s="1" t="n">
        <v>50727.408</v>
      </c>
      <c r="E4871" s="1" t="n">
        <v>13.236</v>
      </c>
    </row>
    <row r="4872" customFormat="false" ht="12.75" hidden="false" customHeight="false" outlineLevel="0" collapsed="false">
      <c r="A4872" s="1" t="s">
        <v>19</v>
      </c>
      <c r="B4872" s="1" t="s">
        <v>4874</v>
      </c>
      <c r="C4872" s="1" t="n">
        <v>34905</v>
      </c>
      <c r="D4872" s="1" t="n">
        <v>50707.128</v>
      </c>
      <c r="E4872" s="1" t="n">
        <v>13.245</v>
      </c>
    </row>
    <row r="4873" customFormat="false" ht="12.75" hidden="false" customHeight="false" outlineLevel="0" collapsed="false">
      <c r="A4873" s="1" t="s">
        <v>19</v>
      </c>
      <c r="B4873" s="1" t="s">
        <v>4875</v>
      </c>
      <c r="C4873" s="1" t="n">
        <v>34892</v>
      </c>
      <c r="D4873" s="1" t="n">
        <v>50685.165</v>
      </c>
      <c r="E4873" s="1" t="n">
        <v>13.254</v>
      </c>
    </row>
    <row r="4874" customFormat="false" ht="12.75" hidden="false" customHeight="false" outlineLevel="0" collapsed="false">
      <c r="A4874" s="1" t="s">
        <v>19</v>
      </c>
      <c r="B4874" s="1" t="s">
        <v>4876</v>
      </c>
      <c r="C4874" s="1" t="n">
        <v>34880</v>
      </c>
      <c r="D4874" s="1" t="n">
        <v>50664.898</v>
      </c>
      <c r="E4874" s="1" t="n">
        <v>13.263</v>
      </c>
    </row>
    <row r="4875" customFormat="false" ht="12.75" hidden="false" customHeight="false" outlineLevel="0" collapsed="false">
      <c r="A4875" s="1" t="s">
        <v>19</v>
      </c>
      <c r="B4875" s="1" t="s">
        <v>4877</v>
      </c>
      <c r="C4875" s="1" t="n">
        <v>34868</v>
      </c>
      <c r="D4875" s="1" t="n">
        <v>50644.636</v>
      </c>
      <c r="E4875" s="1" t="n">
        <v>13.272</v>
      </c>
    </row>
    <row r="4876" customFormat="false" ht="12.75" hidden="false" customHeight="false" outlineLevel="0" collapsed="false">
      <c r="A4876" s="1" t="s">
        <v>19</v>
      </c>
      <c r="B4876" s="1" t="s">
        <v>4878</v>
      </c>
      <c r="C4876" s="1" t="n">
        <v>34855</v>
      </c>
      <c r="D4876" s="1" t="n">
        <v>50622.692</v>
      </c>
      <c r="E4876" s="1" t="n">
        <v>13.281</v>
      </c>
    </row>
    <row r="4877" customFormat="false" ht="12.75" hidden="false" customHeight="false" outlineLevel="0" collapsed="false">
      <c r="A4877" s="1" t="s">
        <v>19</v>
      </c>
      <c r="B4877" s="1" t="s">
        <v>4879</v>
      </c>
      <c r="C4877" s="1" t="n">
        <v>34843</v>
      </c>
      <c r="D4877" s="1" t="n">
        <v>50602.442</v>
      </c>
      <c r="E4877" s="1" t="n">
        <v>13.29</v>
      </c>
    </row>
    <row r="4878" customFormat="false" ht="12.75" hidden="false" customHeight="false" outlineLevel="0" collapsed="false">
      <c r="A4878" s="1" t="s">
        <v>19</v>
      </c>
      <c r="B4878" s="1" t="s">
        <v>4880</v>
      </c>
      <c r="C4878" s="1" t="n">
        <v>34832</v>
      </c>
      <c r="D4878" s="1" t="n">
        <v>50583.885</v>
      </c>
      <c r="E4878" s="1" t="n">
        <v>13.298</v>
      </c>
    </row>
    <row r="4879" customFormat="false" ht="12.75" hidden="false" customHeight="false" outlineLevel="0" collapsed="false">
      <c r="A4879" s="1" t="s">
        <v>19</v>
      </c>
      <c r="B4879" s="1" t="s">
        <v>4881</v>
      </c>
      <c r="C4879" s="1" t="n">
        <v>34823</v>
      </c>
      <c r="D4879" s="1" t="n">
        <v>50568.705</v>
      </c>
      <c r="E4879" s="1" t="n">
        <v>13.304</v>
      </c>
    </row>
    <row r="4880" customFormat="false" ht="12.75" hidden="false" customHeight="false" outlineLevel="0" collapsed="false">
      <c r="A4880" s="1" t="s">
        <v>19</v>
      </c>
      <c r="B4880" s="1" t="s">
        <v>4882</v>
      </c>
      <c r="C4880" s="1" t="n">
        <v>34815</v>
      </c>
      <c r="D4880" s="1" t="n">
        <v>50555.215</v>
      </c>
      <c r="E4880" s="1" t="n">
        <v>13.31</v>
      </c>
    </row>
    <row r="4881" customFormat="false" ht="12.75" hidden="false" customHeight="false" outlineLevel="0" collapsed="false">
      <c r="A4881" s="1" t="s">
        <v>19</v>
      </c>
      <c r="B4881" s="1" t="s">
        <v>4883</v>
      </c>
      <c r="C4881" s="1" t="n">
        <v>34809</v>
      </c>
      <c r="D4881" s="1" t="n">
        <v>50545.098</v>
      </c>
      <c r="E4881" s="1" t="n">
        <v>13.315</v>
      </c>
    </row>
    <row r="4882" customFormat="false" ht="12.75" hidden="false" customHeight="false" outlineLevel="0" collapsed="false">
      <c r="A4882" s="1" t="s">
        <v>19</v>
      </c>
      <c r="B4882" s="1" t="s">
        <v>4884</v>
      </c>
      <c r="C4882" s="1" t="n">
        <v>34806</v>
      </c>
      <c r="D4882" s="1" t="n">
        <v>50540.041</v>
      </c>
      <c r="E4882" s="1" t="n">
        <v>13.317</v>
      </c>
    </row>
    <row r="4883" customFormat="false" ht="12.75" hidden="false" customHeight="false" outlineLevel="0" collapsed="false">
      <c r="A4883" s="1" t="s">
        <v>19</v>
      </c>
      <c r="B4883" s="1" t="s">
        <v>4885</v>
      </c>
      <c r="C4883" s="1" t="n">
        <v>34802</v>
      </c>
      <c r="D4883" s="1" t="n">
        <v>50533.298</v>
      </c>
      <c r="E4883" s="1" t="n">
        <v>13.32</v>
      </c>
    </row>
    <row r="4884" customFormat="false" ht="12.75" hidden="false" customHeight="false" outlineLevel="0" collapsed="false">
      <c r="A4884" s="1" t="s">
        <v>19</v>
      </c>
      <c r="B4884" s="1" t="s">
        <v>4886</v>
      </c>
      <c r="C4884" s="1" t="n">
        <v>34799</v>
      </c>
      <c r="D4884" s="1" t="n">
        <v>50528.242</v>
      </c>
      <c r="E4884" s="1" t="n">
        <v>13.322</v>
      </c>
    </row>
    <row r="4885" customFormat="false" ht="12.75" hidden="false" customHeight="false" outlineLevel="0" collapsed="false">
      <c r="A4885" s="1" t="s">
        <v>19</v>
      </c>
      <c r="B4885" s="1" t="s">
        <v>4887</v>
      </c>
      <c r="C4885" s="1" t="n">
        <v>34797</v>
      </c>
      <c r="D4885" s="1" t="n">
        <v>50524.871</v>
      </c>
      <c r="E4885" s="1" t="n">
        <v>13.323</v>
      </c>
    </row>
    <row r="4886" customFormat="false" ht="12.75" hidden="false" customHeight="false" outlineLevel="0" collapsed="false">
      <c r="A4886" s="1" t="s">
        <v>19</v>
      </c>
      <c r="B4886" s="1" t="s">
        <v>4888</v>
      </c>
      <c r="C4886" s="1" t="n">
        <v>34794</v>
      </c>
      <c r="D4886" s="1" t="n">
        <v>50519.815</v>
      </c>
      <c r="E4886" s="1" t="n">
        <v>13.325</v>
      </c>
    </row>
    <row r="4887" customFormat="false" ht="12.75" hidden="false" customHeight="false" outlineLevel="0" collapsed="false">
      <c r="A4887" s="1" t="s">
        <v>19</v>
      </c>
      <c r="B4887" s="1" t="s">
        <v>4889</v>
      </c>
      <c r="C4887" s="1" t="n">
        <v>34792</v>
      </c>
      <c r="D4887" s="1" t="n">
        <v>50516.444</v>
      </c>
      <c r="E4887" s="1" t="n">
        <v>13.327</v>
      </c>
    </row>
    <row r="4888" customFormat="false" ht="12.75" hidden="false" customHeight="false" outlineLevel="0" collapsed="false">
      <c r="A4888" s="1" t="s">
        <v>19</v>
      </c>
      <c r="B4888" s="1" t="s">
        <v>4890</v>
      </c>
      <c r="C4888" s="1" t="n">
        <v>34792</v>
      </c>
      <c r="D4888" s="1" t="n">
        <v>50516.444</v>
      </c>
      <c r="E4888" s="1" t="n">
        <v>13.327</v>
      </c>
    </row>
    <row r="4889" customFormat="false" ht="12.75" hidden="false" customHeight="false" outlineLevel="0" collapsed="false">
      <c r="A4889" s="1" t="s">
        <v>19</v>
      </c>
      <c r="B4889" s="1" t="s">
        <v>4891</v>
      </c>
      <c r="C4889" s="1" t="n">
        <v>34791</v>
      </c>
      <c r="D4889" s="1" t="n">
        <v>50514.759</v>
      </c>
      <c r="E4889" s="1" t="n">
        <v>13.328</v>
      </c>
    </row>
    <row r="4890" customFormat="false" ht="12.75" hidden="false" customHeight="false" outlineLevel="0" collapsed="false">
      <c r="A4890" s="1" t="s">
        <v>19</v>
      </c>
      <c r="B4890" s="1" t="s">
        <v>4892</v>
      </c>
      <c r="C4890" s="1" t="n">
        <v>34792</v>
      </c>
      <c r="D4890" s="1" t="n">
        <v>50516.444</v>
      </c>
      <c r="E4890" s="1" t="n">
        <v>13.327</v>
      </c>
    </row>
    <row r="4891" customFormat="false" ht="12.75" hidden="false" customHeight="false" outlineLevel="0" collapsed="false">
      <c r="A4891" s="1" t="s">
        <v>19</v>
      </c>
      <c r="B4891" s="1" t="s">
        <v>4893</v>
      </c>
      <c r="C4891" s="1" t="n">
        <v>34793</v>
      </c>
      <c r="D4891" s="1" t="n">
        <v>50518.129</v>
      </c>
      <c r="E4891" s="1" t="n">
        <v>13.326</v>
      </c>
    </row>
    <row r="4892" customFormat="false" ht="12.75" hidden="false" customHeight="false" outlineLevel="0" collapsed="false">
      <c r="A4892" s="1" t="s">
        <v>19</v>
      </c>
      <c r="B4892" s="1" t="s">
        <v>4894</v>
      </c>
      <c r="C4892" s="1" t="n">
        <v>34795</v>
      </c>
      <c r="D4892" s="1" t="n">
        <v>50521.5</v>
      </c>
      <c r="E4892" s="1" t="n">
        <v>13.325</v>
      </c>
    </row>
    <row r="4893" customFormat="false" ht="12.75" hidden="false" customHeight="false" outlineLevel="0" collapsed="false">
      <c r="A4893" s="1" t="s">
        <v>19</v>
      </c>
      <c r="B4893" s="1" t="s">
        <v>4895</v>
      </c>
      <c r="C4893" s="1" t="n">
        <v>34798</v>
      </c>
      <c r="D4893" s="1" t="n">
        <v>50526.556</v>
      </c>
      <c r="E4893" s="1" t="n">
        <v>13.322</v>
      </c>
    </row>
    <row r="4894" customFormat="false" ht="12.75" hidden="false" customHeight="false" outlineLevel="0" collapsed="false">
      <c r="A4894" s="1" t="s">
        <v>19</v>
      </c>
      <c r="B4894" s="1" t="s">
        <v>4896</v>
      </c>
      <c r="C4894" s="1" t="n">
        <v>34802</v>
      </c>
      <c r="D4894" s="1" t="n">
        <v>50533.298</v>
      </c>
      <c r="E4894" s="1" t="n">
        <v>13.32</v>
      </c>
    </row>
    <row r="4895" customFormat="false" ht="12.75" hidden="false" customHeight="false" outlineLevel="0" collapsed="false">
      <c r="A4895" s="1" t="s">
        <v>19</v>
      </c>
      <c r="B4895" s="1" t="s">
        <v>4897</v>
      </c>
      <c r="C4895" s="1" t="n">
        <v>34807</v>
      </c>
      <c r="D4895" s="1" t="n">
        <v>50541.727</v>
      </c>
      <c r="E4895" s="1" t="n">
        <v>13.316</v>
      </c>
    </row>
    <row r="4896" customFormat="false" ht="12.75" hidden="false" customHeight="false" outlineLevel="0" collapsed="false">
      <c r="A4896" s="1" t="s">
        <v>19</v>
      </c>
      <c r="B4896" s="1" t="s">
        <v>4898</v>
      </c>
      <c r="C4896" s="1" t="n">
        <v>34811</v>
      </c>
      <c r="D4896" s="1" t="n">
        <v>50548.47</v>
      </c>
      <c r="E4896" s="1" t="n">
        <v>13.313</v>
      </c>
    </row>
    <row r="4897" customFormat="false" ht="12.75" hidden="false" customHeight="false" outlineLevel="0" collapsed="false">
      <c r="A4897" s="1" t="s">
        <v>19</v>
      </c>
      <c r="B4897" s="1" t="s">
        <v>4899</v>
      </c>
      <c r="C4897" s="1" t="n">
        <v>34814</v>
      </c>
      <c r="D4897" s="1" t="n">
        <v>50553.528</v>
      </c>
      <c r="E4897" s="1" t="n">
        <v>13.311</v>
      </c>
    </row>
    <row r="4898" customFormat="false" ht="12.75" hidden="false" customHeight="false" outlineLevel="0" collapsed="false">
      <c r="A4898" s="1" t="s">
        <v>19</v>
      </c>
      <c r="B4898" s="1" t="s">
        <v>4900</v>
      </c>
      <c r="C4898" s="1" t="n">
        <v>34818</v>
      </c>
      <c r="D4898" s="1" t="n">
        <v>50560.273</v>
      </c>
      <c r="E4898" s="1" t="n">
        <v>13.308</v>
      </c>
    </row>
    <row r="4899" customFormat="false" ht="12.75" hidden="false" customHeight="false" outlineLevel="0" collapsed="false">
      <c r="A4899" s="1" t="s">
        <v>19</v>
      </c>
      <c r="B4899" s="1" t="s">
        <v>4901</v>
      </c>
      <c r="C4899" s="1" t="n">
        <v>34822</v>
      </c>
      <c r="D4899" s="1" t="n">
        <v>50567.018</v>
      </c>
      <c r="E4899" s="1" t="n">
        <v>13.305</v>
      </c>
    </row>
    <row r="4900" customFormat="false" ht="12.75" hidden="false" customHeight="false" outlineLevel="0" collapsed="false">
      <c r="A4900" s="1" t="s">
        <v>19</v>
      </c>
      <c r="B4900" s="1" t="s">
        <v>4902</v>
      </c>
      <c r="C4900" s="1" t="n">
        <v>34825</v>
      </c>
      <c r="D4900" s="1" t="n">
        <v>50572.078</v>
      </c>
      <c r="E4900" s="1" t="n">
        <v>13.303</v>
      </c>
    </row>
    <row r="4901" customFormat="false" ht="12.75" hidden="false" customHeight="false" outlineLevel="0" collapsed="false">
      <c r="A4901" s="1" t="s">
        <v>19</v>
      </c>
      <c r="B4901" s="1" t="s">
        <v>4903</v>
      </c>
      <c r="C4901" s="1" t="n">
        <v>34827</v>
      </c>
      <c r="D4901" s="1" t="n">
        <v>50575.451</v>
      </c>
      <c r="E4901" s="1" t="n">
        <v>13.301</v>
      </c>
    </row>
    <row r="4902" customFormat="false" ht="12.75" hidden="false" customHeight="false" outlineLevel="0" collapsed="false">
      <c r="A4902" s="1" t="s">
        <v>19</v>
      </c>
      <c r="B4902" s="1" t="s">
        <v>4904</v>
      </c>
      <c r="C4902" s="1" t="n">
        <v>34826</v>
      </c>
      <c r="D4902" s="1" t="n">
        <v>50573.764</v>
      </c>
      <c r="E4902" s="1" t="n">
        <v>13.302</v>
      </c>
    </row>
    <row r="4903" customFormat="false" ht="12.75" hidden="false" customHeight="false" outlineLevel="0" collapsed="false">
      <c r="A4903" s="1" t="s">
        <v>19</v>
      </c>
      <c r="B4903" s="1" t="s">
        <v>4905</v>
      </c>
      <c r="C4903" s="1" t="n">
        <v>34823</v>
      </c>
      <c r="D4903" s="1" t="n">
        <v>50568.705</v>
      </c>
      <c r="E4903" s="1" t="n">
        <v>13.304</v>
      </c>
    </row>
    <row r="4904" customFormat="false" ht="12.75" hidden="false" customHeight="false" outlineLevel="0" collapsed="false">
      <c r="A4904" s="1" t="s">
        <v>19</v>
      </c>
      <c r="B4904" s="1" t="s">
        <v>4906</v>
      </c>
      <c r="C4904" s="1" t="n">
        <v>34820</v>
      </c>
      <c r="D4904" s="1" t="n">
        <v>50563.646</v>
      </c>
      <c r="E4904" s="1" t="n">
        <v>13.307</v>
      </c>
    </row>
    <row r="4905" customFormat="false" ht="12.75" hidden="false" customHeight="false" outlineLevel="0" collapsed="false">
      <c r="A4905" s="1" t="s">
        <v>19</v>
      </c>
      <c r="B4905" s="1" t="s">
        <v>4907</v>
      </c>
      <c r="C4905" s="1" t="n">
        <v>34816</v>
      </c>
      <c r="D4905" s="1" t="n">
        <v>50556.901</v>
      </c>
      <c r="E4905" s="1" t="n">
        <v>13.309</v>
      </c>
    </row>
    <row r="4906" customFormat="false" ht="12.75" hidden="false" customHeight="false" outlineLevel="0" collapsed="false">
      <c r="A4906" s="1" t="s">
        <v>19</v>
      </c>
      <c r="B4906" s="1" t="s">
        <v>4908</v>
      </c>
      <c r="C4906" s="1" t="n">
        <v>34813</v>
      </c>
      <c r="D4906" s="1" t="n">
        <v>50551.842</v>
      </c>
      <c r="E4906" s="1" t="n">
        <v>13.312</v>
      </c>
    </row>
    <row r="4907" customFormat="false" ht="12.75" hidden="false" customHeight="false" outlineLevel="0" collapsed="false">
      <c r="A4907" s="1" t="s">
        <v>19</v>
      </c>
      <c r="B4907" s="1" t="s">
        <v>4909</v>
      </c>
      <c r="C4907" s="1" t="n">
        <v>34810</v>
      </c>
      <c r="D4907" s="1" t="n">
        <v>50546.784</v>
      </c>
      <c r="E4907" s="1" t="n">
        <v>13.314</v>
      </c>
    </row>
    <row r="4908" customFormat="false" ht="12.75" hidden="false" customHeight="false" outlineLevel="0" collapsed="false">
      <c r="A4908" s="1" t="s">
        <v>19</v>
      </c>
      <c r="B4908" s="1" t="s">
        <v>4910</v>
      </c>
      <c r="C4908" s="1" t="n">
        <v>34807</v>
      </c>
      <c r="D4908" s="1" t="n">
        <v>50541.727</v>
      </c>
      <c r="E4908" s="1" t="n">
        <v>13.316</v>
      </c>
    </row>
    <row r="4909" customFormat="false" ht="12.75" hidden="false" customHeight="false" outlineLevel="0" collapsed="false">
      <c r="A4909" s="1" t="s">
        <v>19</v>
      </c>
      <c r="B4909" s="1" t="s">
        <v>4911</v>
      </c>
      <c r="C4909" s="1" t="n">
        <v>34802</v>
      </c>
      <c r="D4909" s="1" t="n">
        <v>50533.298</v>
      </c>
      <c r="E4909" s="1" t="n">
        <v>13.32</v>
      </c>
    </row>
    <row r="4910" customFormat="false" ht="12.75" hidden="false" customHeight="false" outlineLevel="0" collapsed="false">
      <c r="A4910" s="1" t="s">
        <v>19</v>
      </c>
      <c r="B4910" s="1" t="s">
        <v>4912</v>
      </c>
      <c r="C4910" s="1" t="n">
        <v>34795</v>
      </c>
      <c r="D4910" s="1" t="n">
        <v>50521.5</v>
      </c>
      <c r="E4910" s="1" t="n">
        <v>13.325</v>
      </c>
    </row>
    <row r="4911" customFormat="false" ht="12.75" hidden="false" customHeight="false" outlineLevel="0" collapsed="false">
      <c r="A4911" s="1" t="s">
        <v>19</v>
      </c>
      <c r="B4911" s="1" t="s">
        <v>4913</v>
      </c>
      <c r="C4911" s="1" t="n">
        <v>34787</v>
      </c>
      <c r="D4911" s="1" t="n">
        <v>50508.018</v>
      </c>
      <c r="E4911" s="1" t="n">
        <v>13.33</v>
      </c>
    </row>
    <row r="4912" customFormat="false" ht="12.75" hidden="false" customHeight="false" outlineLevel="0" collapsed="false">
      <c r="A4912" s="1" t="s">
        <v>19</v>
      </c>
      <c r="B4912" s="1" t="s">
        <v>4914</v>
      </c>
      <c r="C4912" s="1" t="n">
        <v>34777</v>
      </c>
      <c r="D4912" s="1" t="n">
        <v>50491.17</v>
      </c>
      <c r="E4912" s="1" t="n">
        <v>13.338</v>
      </c>
    </row>
    <row r="4913" customFormat="false" ht="12.75" hidden="false" customHeight="false" outlineLevel="0" collapsed="false">
      <c r="A4913" s="1" t="s">
        <v>19</v>
      </c>
      <c r="B4913" s="1" t="s">
        <v>4915</v>
      </c>
      <c r="C4913" s="1" t="n">
        <v>34765</v>
      </c>
      <c r="D4913" s="1" t="n">
        <v>50470.958</v>
      </c>
      <c r="E4913" s="1" t="n">
        <v>13.346</v>
      </c>
    </row>
    <row r="4914" customFormat="false" ht="12.75" hidden="false" customHeight="false" outlineLevel="0" collapsed="false">
      <c r="A4914" s="1" t="s">
        <v>19</v>
      </c>
      <c r="B4914" s="1" t="s">
        <v>4916</v>
      </c>
      <c r="C4914" s="1" t="n">
        <v>34750</v>
      </c>
      <c r="D4914" s="1" t="n">
        <v>50445.7</v>
      </c>
      <c r="E4914" s="1" t="n">
        <v>13.357</v>
      </c>
    </row>
    <row r="4915" customFormat="false" ht="12.75" hidden="false" customHeight="false" outlineLevel="0" collapsed="false">
      <c r="A4915" s="1" t="s">
        <v>19</v>
      </c>
      <c r="B4915" s="1" t="s">
        <v>4917</v>
      </c>
      <c r="C4915" s="1" t="n">
        <v>34732</v>
      </c>
      <c r="D4915" s="1" t="n">
        <v>50415.403</v>
      </c>
      <c r="E4915" s="1" t="n">
        <v>13.37</v>
      </c>
    </row>
    <row r="4916" customFormat="false" ht="12.75" hidden="false" customHeight="false" outlineLevel="0" collapsed="false">
      <c r="A4916" s="1" t="s">
        <v>19</v>
      </c>
      <c r="B4916" s="1" t="s">
        <v>4918</v>
      </c>
      <c r="C4916" s="1" t="n">
        <v>34711</v>
      </c>
      <c r="D4916" s="1" t="n">
        <v>50380.072</v>
      </c>
      <c r="E4916" s="1" t="n">
        <v>13.386</v>
      </c>
    </row>
    <row r="4917" customFormat="false" ht="12.75" hidden="false" customHeight="false" outlineLevel="0" collapsed="false">
      <c r="A4917" s="1" t="s">
        <v>19</v>
      </c>
      <c r="B4917" s="1" t="s">
        <v>4919</v>
      </c>
      <c r="C4917" s="1" t="n">
        <v>34688</v>
      </c>
      <c r="D4917" s="1" t="n">
        <v>50341.396</v>
      </c>
      <c r="E4917" s="1" t="n">
        <v>13.402</v>
      </c>
    </row>
    <row r="4918" customFormat="false" ht="12.75" hidden="false" customHeight="false" outlineLevel="0" collapsed="false">
      <c r="A4918" s="1" t="s">
        <v>19</v>
      </c>
      <c r="B4918" s="1" t="s">
        <v>4920</v>
      </c>
      <c r="C4918" s="1" t="n">
        <v>34664</v>
      </c>
      <c r="D4918" s="1" t="n">
        <v>50301.062</v>
      </c>
      <c r="E4918" s="1" t="n">
        <v>13.42</v>
      </c>
    </row>
    <row r="4919" customFormat="false" ht="12.75" hidden="false" customHeight="false" outlineLevel="0" collapsed="false">
      <c r="A4919" s="1" t="s">
        <v>19</v>
      </c>
      <c r="B4919" s="1" t="s">
        <v>4921</v>
      </c>
      <c r="C4919" s="1" t="n">
        <v>34641</v>
      </c>
      <c r="D4919" s="1" t="n">
        <v>50262.429</v>
      </c>
      <c r="E4919" s="1" t="n">
        <v>13.436</v>
      </c>
    </row>
    <row r="4920" customFormat="false" ht="12.75" hidden="false" customHeight="false" outlineLevel="0" collapsed="false">
      <c r="A4920" s="1" t="s">
        <v>19</v>
      </c>
      <c r="B4920" s="1" t="s">
        <v>4922</v>
      </c>
      <c r="C4920" s="1" t="n">
        <v>34615</v>
      </c>
      <c r="D4920" s="1" t="n">
        <v>50218.783</v>
      </c>
      <c r="E4920" s="1" t="n">
        <v>13.455</v>
      </c>
    </row>
    <row r="4921" customFormat="false" ht="12.75" hidden="false" customHeight="false" outlineLevel="0" collapsed="false">
      <c r="A4921" s="1" t="s">
        <v>19</v>
      </c>
      <c r="B4921" s="1" t="s">
        <v>4923</v>
      </c>
      <c r="C4921" s="1" t="n">
        <v>34590</v>
      </c>
      <c r="D4921" s="1" t="n">
        <v>50176.84</v>
      </c>
      <c r="E4921" s="1" t="n">
        <v>13.473</v>
      </c>
    </row>
    <row r="4922" customFormat="false" ht="12.75" hidden="false" customHeight="false" outlineLevel="0" collapsed="false">
      <c r="A4922" s="1" t="s">
        <v>19</v>
      </c>
      <c r="B4922" s="1" t="s">
        <v>4924</v>
      </c>
      <c r="C4922" s="1" t="n">
        <v>34563</v>
      </c>
      <c r="D4922" s="1" t="n">
        <v>50131.57</v>
      </c>
      <c r="E4922" s="1" t="n">
        <v>13.493</v>
      </c>
    </row>
    <row r="4923" customFormat="false" ht="12.75" hidden="false" customHeight="false" outlineLevel="0" collapsed="false">
      <c r="A4923" s="1" t="s">
        <v>19</v>
      </c>
      <c r="B4923" s="1" t="s">
        <v>4925</v>
      </c>
      <c r="C4923" s="1" t="n">
        <v>34536</v>
      </c>
      <c r="D4923" s="1" t="n">
        <v>50086.329</v>
      </c>
      <c r="E4923" s="1" t="n">
        <v>13.513</v>
      </c>
    </row>
    <row r="4924" customFormat="false" ht="12.75" hidden="false" customHeight="false" outlineLevel="0" collapsed="false">
      <c r="A4924" s="1" t="s">
        <v>19</v>
      </c>
      <c r="B4924" s="1" t="s">
        <v>4926</v>
      </c>
      <c r="C4924" s="1" t="n">
        <v>34508</v>
      </c>
      <c r="D4924" s="1" t="n">
        <v>50039.442</v>
      </c>
      <c r="E4924" s="1" t="n">
        <v>13.533</v>
      </c>
    </row>
    <row r="4925" customFormat="false" ht="12.75" hidden="false" customHeight="false" outlineLevel="0" collapsed="false">
      <c r="A4925" s="1" t="s">
        <v>19</v>
      </c>
      <c r="B4925" s="1" t="s">
        <v>4927</v>
      </c>
      <c r="C4925" s="1" t="n">
        <v>34482</v>
      </c>
      <c r="D4925" s="1" t="n">
        <v>49995.932</v>
      </c>
      <c r="E4925" s="1" t="n">
        <v>13.552</v>
      </c>
    </row>
    <row r="4926" customFormat="false" ht="12.75" hidden="false" customHeight="false" outlineLevel="0" collapsed="false">
      <c r="A4926" s="1" t="s">
        <v>19</v>
      </c>
      <c r="B4926" s="1" t="s">
        <v>4928</v>
      </c>
      <c r="C4926" s="1" t="n">
        <v>34456</v>
      </c>
      <c r="D4926" s="1" t="n">
        <v>49952.449</v>
      </c>
      <c r="E4926" s="1" t="n">
        <v>13.571</v>
      </c>
    </row>
    <row r="4927" customFormat="false" ht="12.75" hidden="false" customHeight="false" outlineLevel="0" collapsed="false">
      <c r="A4927" s="1" t="s">
        <v>19</v>
      </c>
      <c r="B4927" s="1" t="s">
        <v>4929</v>
      </c>
      <c r="C4927" s="1" t="n">
        <v>34428</v>
      </c>
      <c r="D4927" s="1" t="n">
        <v>49905.651</v>
      </c>
      <c r="E4927" s="1" t="n">
        <v>13.591</v>
      </c>
    </row>
    <row r="4928" customFormat="false" ht="12.75" hidden="false" customHeight="false" outlineLevel="0" collapsed="false">
      <c r="A4928" s="1" t="s">
        <v>19</v>
      </c>
      <c r="B4928" s="1" t="s">
        <v>4930</v>
      </c>
      <c r="C4928" s="1" t="n">
        <v>34401</v>
      </c>
      <c r="D4928" s="1" t="n">
        <v>49860.553</v>
      </c>
      <c r="E4928" s="1" t="n">
        <v>13.611</v>
      </c>
    </row>
    <row r="4929" customFormat="false" ht="12.75" hidden="false" customHeight="false" outlineLevel="0" collapsed="false">
      <c r="A4929" s="1" t="s">
        <v>19</v>
      </c>
      <c r="B4929" s="1" t="s">
        <v>4931</v>
      </c>
      <c r="C4929" s="1" t="n">
        <v>34371</v>
      </c>
      <c r="D4929" s="1" t="n">
        <v>49810.478</v>
      </c>
      <c r="E4929" s="1" t="n">
        <v>13.633</v>
      </c>
    </row>
    <row r="4930" customFormat="false" ht="12.75" hidden="false" customHeight="false" outlineLevel="0" collapsed="false">
      <c r="A4930" s="1" t="s">
        <v>19</v>
      </c>
      <c r="B4930" s="1" t="s">
        <v>4932</v>
      </c>
      <c r="C4930" s="1" t="n">
        <v>34339</v>
      </c>
      <c r="D4930" s="1" t="n">
        <v>49757.103</v>
      </c>
      <c r="E4930" s="1" t="n">
        <v>13.656</v>
      </c>
    </row>
    <row r="4931" customFormat="false" ht="12.75" hidden="false" customHeight="false" outlineLevel="0" collapsed="false">
      <c r="A4931" s="1" t="s">
        <v>19</v>
      </c>
      <c r="B4931" s="1" t="s">
        <v>4933</v>
      </c>
      <c r="C4931" s="1" t="n">
        <v>34307</v>
      </c>
      <c r="D4931" s="1" t="n">
        <v>49703.769</v>
      </c>
      <c r="E4931" s="1" t="n">
        <v>13.679</v>
      </c>
    </row>
    <row r="4932" customFormat="false" ht="12.75" hidden="false" customHeight="false" outlineLevel="0" collapsed="false">
      <c r="A4932" s="1" t="s">
        <v>19</v>
      </c>
      <c r="B4932" s="1" t="s">
        <v>4934</v>
      </c>
      <c r="C4932" s="1" t="n">
        <v>34279</v>
      </c>
      <c r="D4932" s="1" t="n">
        <v>49657.134</v>
      </c>
      <c r="E4932" s="1" t="n">
        <v>13.7</v>
      </c>
    </row>
    <row r="4933" customFormat="false" ht="12.75" hidden="false" customHeight="false" outlineLevel="0" collapsed="false">
      <c r="A4933" s="1" t="s">
        <v>19</v>
      </c>
      <c r="B4933" s="1" t="s">
        <v>4935</v>
      </c>
      <c r="C4933" s="1" t="n">
        <v>34250</v>
      </c>
      <c r="D4933" s="1" t="n">
        <v>49608.866</v>
      </c>
      <c r="E4933" s="1" t="n">
        <v>13.721</v>
      </c>
    </row>
    <row r="4934" customFormat="false" ht="12.75" hidden="false" customHeight="false" outlineLevel="0" collapsed="false">
      <c r="A4934" s="1" t="s">
        <v>19</v>
      </c>
      <c r="B4934" s="1" t="s">
        <v>4936</v>
      </c>
      <c r="C4934" s="1" t="n">
        <v>34221</v>
      </c>
      <c r="D4934" s="1" t="n">
        <v>49560.631</v>
      </c>
      <c r="E4934" s="1" t="n">
        <v>13.742</v>
      </c>
    </row>
    <row r="4935" customFormat="false" ht="12.75" hidden="false" customHeight="false" outlineLevel="0" collapsed="false">
      <c r="A4935" s="1" t="s">
        <v>19</v>
      </c>
      <c r="B4935" s="1" t="s">
        <v>4937</v>
      </c>
      <c r="C4935" s="1" t="n">
        <v>34191</v>
      </c>
      <c r="D4935" s="1" t="n">
        <v>49510.767</v>
      </c>
      <c r="E4935" s="1" t="n">
        <v>13.764</v>
      </c>
    </row>
    <row r="4936" customFormat="false" ht="12.75" hidden="false" customHeight="false" outlineLevel="0" collapsed="false">
      <c r="A4936" s="1" t="s">
        <v>19</v>
      </c>
      <c r="B4936" s="1" t="s">
        <v>4938</v>
      </c>
      <c r="C4936" s="1" t="n">
        <v>34157</v>
      </c>
      <c r="D4936" s="1" t="n">
        <v>49454.297</v>
      </c>
      <c r="E4936" s="1" t="n">
        <v>13.789</v>
      </c>
    </row>
    <row r="4937" customFormat="false" ht="12.75" hidden="false" customHeight="false" outlineLevel="0" collapsed="false">
      <c r="A4937" s="1" t="s">
        <v>19</v>
      </c>
      <c r="B4937" s="1" t="s">
        <v>4939</v>
      </c>
      <c r="C4937" s="1" t="n">
        <v>34125</v>
      </c>
      <c r="D4937" s="1" t="n">
        <v>49401.19</v>
      </c>
      <c r="E4937" s="1" t="n">
        <v>13.812</v>
      </c>
    </row>
    <row r="4938" customFormat="false" ht="12.75" hidden="false" customHeight="false" outlineLevel="0" collapsed="false">
      <c r="A4938" s="1" t="s">
        <v>19</v>
      </c>
      <c r="B4938" s="1" t="s">
        <v>4940</v>
      </c>
      <c r="C4938" s="1" t="n">
        <v>34097</v>
      </c>
      <c r="D4938" s="1" t="n">
        <v>49354.754</v>
      </c>
      <c r="E4938" s="1" t="n">
        <v>13.833</v>
      </c>
    </row>
    <row r="4939" customFormat="false" ht="12.75" hidden="false" customHeight="false" outlineLevel="0" collapsed="false">
      <c r="A4939" s="1" t="s">
        <v>19</v>
      </c>
      <c r="B4939" s="1" t="s">
        <v>4941</v>
      </c>
      <c r="C4939" s="1" t="n">
        <v>34072</v>
      </c>
      <c r="D4939" s="1" t="n">
        <v>49313.319</v>
      </c>
      <c r="E4939" s="1" t="n">
        <v>13.851</v>
      </c>
    </row>
    <row r="4940" customFormat="false" ht="12.75" hidden="false" customHeight="false" outlineLevel="0" collapsed="false">
      <c r="A4940" s="1" t="s">
        <v>19</v>
      </c>
      <c r="B4940" s="1" t="s">
        <v>4942</v>
      </c>
      <c r="C4940" s="1" t="n">
        <v>34047</v>
      </c>
      <c r="D4940" s="1" t="n">
        <v>49271.908</v>
      </c>
      <c r="E4940" s="1" t="n">
        <v>13.869</v>
      </c>
    </row>
    <row r="4941" customFormat="false" ht="12.75" hidden="false" customHeight="false" outlineLevel="0" collapsed="false">
      <c r="A4941" s="1" t="s">
        <v>19</v>
      </c>
      <c r="B4941" s="1" t="s">
        <v>4943</v>
      </c>
      <c r="C4941" s="1" t="n">
        <v>34021</v>
      </c>
      <c r="D4941" s="1" t="n">
        <v>49228.866</v>
      </c>
      <c r="E4941" s="1" t="n">
        <v>13.888</v>
      </c>
    </row>
    <row r="4942" customFormat="false" ht="12.75" hidden="false" customHeight="false" outlineLevel="0" collapsed="false">
      <c r="A4942" s="1" t="s">
        <v>19</v>
      </c>
      <c r="B4942" s="1" t="s">
        <v>4944</v>
      </c>
      <c r="C4942" s="1" t="n">
        <v>33992</v>
      </c>
      <c r="D4942" s="1" t="n">
        <v>49180.89</v>
      </c>
      <c r="E4942" s="1" t="n">
        <v>13.91</v>
      </c>
    </row>
    <row r="4943" customFormat="false" ht="12.75" hidden="false" customHeight="false" outlineLevel="0" collapsed="false">
      <c r="A4943" s="1" t="s">
        <v>19</v>
      </c>
      <c r="B4943" s="1" t="s">
        <v>4945</v>
      </c>
      <c r="C4943" s="1" t="n">
        <v>33958</v>
      </c>
      <c r="D4943" s="1" t="n">
        <v>49124.682</v>
      </c>
      <c r="E4943" s="1" t="n">
        <v>13.935</v>
      </c>
    </row>
    <row r="4944" customFormat="false" ht="12.75" hidden="false" customHeight="false" outlineLevel="0" collapsed="false">
      <c r="A4944" s="1" t="s">
        <v>19</v>
      </c>
      <c r="B4944" s="1" t="s">
        <v>4946</v>
      </c>
      <c r="C4944" s="1" t="n">
        <v>33921</v>
      </c>
      <c r="D4944" s="1" t="n">
        <v>49063.566</v>
      </c>
      <c r="E4944" s="1" t="n">
        <v>13.962</v>
      </c>
    </row>
    <row r="4945" customFormat="false" ht="12.75" hidden="false" customHeight="false" outlineLevel="0" collapsed="false">
      <c r="A4945" s="1" t="s">
        <v>19</v>
      </c>
      <c r="B4945" s="1" t="s">
        <v>4947</v>
      </c>
      <c r="C4945" s="1" t="n">
        <v>33882</v>
      </c>
      <c r="D4945" s="1" t="n">
        <v>48999.204</v>
      </c>
      <c r="E4945" s="1" t="n">
        <v>13.99</v>
      </c>
    </row>
    <row r="4946" customFormat="false" ht="12.75" hidden="false" customHeight="false" outlineLevel="0" collapsed="false">
      <c r="A4946" s="1" t="s">
        <v>19</v>
      </c>
      <c r="B4946" s="1" t="s">
        <v>4948</v>
      </c>
      <c r="C4946" s="1" t="n">
        <v>33844</v>
      </c>
      <c r="D4946" s="1" t="n">
        <v>48936.548</v>
      </c>
      <c r="E4946" s="1" t="n">
        <v>14.018</v>
      </c>
    </row>
    <row r="4947" customFormat="false" ht="12.75" hidden="false" customHeight="false" outlineLevel="0" collapsed="false">
      <c r="A4947" s="1" t="s">
        <v>19</v>
      </c>
      <c r="B4947" s="1" t="s">
        <v>4949</v>
      </c>
      <c r="C4947" s="1" t="n">
        <v>33806</v>
      </c>
      <c r="D4947" s="1" t="n">
        <v>48873.948</v>
      </c>
      <c r="E4947" s="1" t="n">
        <v>14.046</v>
      </c>
    </row>
    <row r="4948" customFormat="false" ht="12.75" hidden="false" customHeight="false" outlineLevel="0" collapsed="false">
      <c r="A4948" s="1" t="s">
        <v>19</v>
      </c>
      <c r="B4948" s="1" t="s">
        <v>4950</v>
      </c>
      <c r="C4948" s="1" t="n">
        <v>33770</v>
      </c>
      <c r="D4948" s="1" t="n">
        <v>48814.694</v>
      </c>
      <c r="E4948" s="1" t="n">
        <v>14.073</v>
      </c>
    </row>
    <row r="4949" customFormat="false" ht="12.75" hidden="false" customHeight="false" outlineLevel="0" collapsed="false">
      <c r="A4949" s="1" t="s">
        <v>19</v>
      </c>
      <c r="B4949" s="1" t="s">
        <v>4951</v>
      </c>
      <c r="C4949" s="1" t="n">
        <v>33737</v>
      </c>
      <c r="D4949" s="1" t="n">
        <v>48760.421</v>
      </c>
      <c r="E4949" s="1" t="n">
        <v>14.097</v>
      </c>
    </row>
    <row r="4950" customFormat="false" ht="12.75" hidden="false" customHeight="false" outlineLevel="0" collapsed="false">
      <c r="A4950" s="1" t="s">
        <v>19</v>
      </c>
      <c r="B4950" s="1" t="s">
        <v>4952</v>
      </c>
      <c r="C4950" s="1" t="n">
        <v>33711</v>
      </c>
      <c r="D4950" s="1" t="n">
        <v>48717.69</v>
      </c>
      <c r="E4950" s="1" t="n">
        <v>14.116</v>
      </c>
    </row>
    <row r="4951" customFormat="false" ht="12.75" hidden="false" customHeight="false" outlineLevel="0" collapsed="false">
      <c r="A4951" s="1" t="s">
        <v>19</v>
      </c>
      <c r="B4951" s="1" t="s">
        <v>4953</v>
      </c>
      <c r="C4951" s="1" t="n">
        <v>33691</v>
      </c>
      <c r="D4951" s="1" t="n">
        <v>48684.838</v>
      </c>
      <c r="E4951" s="1" t="n">
        <v>14.131</v>
      </c>
    </row>
    <row r="4952" customFormat="false" ht="12.75" hidden="false" customHeight="false" outlineLevel="0" collapsed="false">
      <c r="A4952" s="1" t="s">
        <v>19</v>
      </c>
      <c r="B4952" s="1" t="s">
        <v>4954</v>
      </c>
      <c r="C4952" s="1" t="n">
        <v>33665</v>
      </c>
      <c r="D4952" s="1" t="n">
        <v>48642.153</v>
      </c>
      <c r="E4952" s="1" t="n">
        <v>14.15</v>
      </c>
    </row>
    <row r="4953" customFormat="false" ht="12.75" hidden="false" customHeight="false" outlineLevel="0" collapsed="false">
      <c r="A4953" s="1" t="s">
        <v>19</v>
      </c>
      <c r="B4953" s="1" t="s">
        <v>4955</v>
      </c>
      <c r="C4953" s="1" t="n">
        <v>33635</v>
      </c>
      <c r="D4953" s="1" t="n">
        <v>48592.933</v>
      </c>
      <c r="E4953" s="1" t="n">
        <v>14.172</v>
      </c>
    </row>
    <row r="4954" customFormat="false" ht="12.75" hidden="false" customHeight="false" outlineLevel="0" collapsed="false">
      <c r="A4954" s="1" t="s">
        <v>19</v>
      </c>
      <c r="B4954" s="1" t="s">
        <v>4956</v>
      </c>
      <c r="C4954" s="1" t="n">
        <v>33604</v>
      </c>
      <c r="D4954" s="1" t="n">
        <v>48542.109</v>
      </c>
      <c r="E4954" s="1" t="n">
        <v>14.195</v>
      </c>
    </row>
    <row r="4955" customFormat="false" ht="12.75" hidden="false" customHeight="false" outlineLevel="0" collapsed="false">
      <c r="A4955" s="1" t="s">
        <v>19</v>
      </c>
      <c r="B4955" s="1" t="s">
        <v>4957</v>
      </c>
      <c r="C4955" s="1" t="n">
        <v>33575</v>
      </c>
      <c r="D4955" s="1" t="n">
        <v>48494.597</v>
      </c>
      <c r="E4955" s="1" t="n">
        <v>14.216</v>
      </c>
    </row>
    <row r="4956" customFormat="false" ht="12.75" hidden="false" customHeight="false" outlineLevel="0" collapsed="false">
      <c r="A4956" s="1" t="s">
        <v>19</v>
      </c>
      <c r="B4956" s="1" t="s">
        <v>4958</v>
      </c>
      <c r="C4956" s="1" t="n">
        <v>33545</v>
      </c>
      <c r="D4956" s="1" t="n">
        <v>48445.48</v>
      </c>
      <c r="E4956" s="1" t="n">
        <v>14.238</v>
      </c>
    </row>
    <row r="4957" customFormat="false" ht="12.75" hidden="false" customHeight="false" outlineLevel="0" collapsed="false">
      <c r="A4957" s="1" t="s">
        <v>19</v>
      </c>
      <c r="B4957" s="1" t="s">
        <v>4959</v>
      </c>
      <c r="C4957" s="1" t="n">
        <v>33518</v>
      </c>
      <c r="D4957" s="1" t="n">
        <v>48401.305</v>
      </c>
      <c r="E4957" s="1" t="n">
        <v>14.258</v>
      </c>
    </row>
    <row r="4958" customFormat="false" ht="12.75" hidden="false" customHeight="false" outlineLevel="0" collapsed="false">
      <c r="A4958" s="1" t="s">
        <v>19</v>
      </c>
      <c r="B4958" s="1" t="s">
        <v>4960</v>
      </c>
      <c r="C4958" s="1" t="n">
        <v>33491</v>
      </c>
      <c r="D4958" s="1" t="n">
        <v>48357.157</v>
      </c>
      <c r="E4958" s="1" t="n">
        <v>14.278</v>
      </c>
    </row>
    <row r="4959" customFormat="false" ht="12.75" hidden="false" customHeight="false" outlineLevel="0" collapsed="false">
      <c r="A4959" s="1" t="s">
        <v>19</v>
      </c>
      <c r="B4959" s="1" t="s">
        <v>4961</v>
      </c>
      <c r="C4959" s="1" t="n">
        <v>33467</v>
      </c>
      <c r="D4959" s="1" t="n">
        <v>48317.937</v>
      </c>
      <c r="E4959" s="1" t="n">
        <v>14.296</v>
      </c>
    </row>
    <row r="4960" customFormat="false" ht="12.75" hidden="false" customHeight="false" outlineLevel="0" collapsed="false">
      <c r="A4960" s="1" t="s">
        <v>19</v>
      </c>
      <c r="B4960" s="1" t="s">
        <v>4962</v>
      </c>
      <c r="C4960" s="1" t="n">
        <v>33446</v>
      </c>
      <c r="D4960" s="1" t="n">
        <v>48283.638</v>
      </c>
      <c r="E4960" s="1" t="n">
        <v>14.311</v>
      </c>
    </row>
    <row r="4961" customFormat="false" ht="12.75" hidden="false" customHeight="false" outlineLevel="0" collapsed="false">
      <c r="A4961" s="1" t="s">
        <v>19</v>
      </c>
      <c r="B4961" s="1" t="s">
        <v>4963</v>
      </c>
      <c r="C4961" s="1" t="n">
        <v>33425</v>
      </c>
      <c r="D4961" s="1" t="n">
        <v>48249.356</v>
      </c>
      <c r="E4961" s="1" t="n">
        <v>14.327</v>
      </c>
    </row>
    <row r="4962" customFormat="false" ht="12.75" hidden="false" customHeight="false" outlineLevel="0" collapsed="false">
      <c r="A4962" s="1" t="s">
        <v>19</v>
      </c>
      <c r="B4962" s="1" t="s">
        <v>4964</v>
      </c>
      <c r="C4962" s="1" t="n">
        <v>33404</v>
      </c>
      <c r="D4962" s="1" t="n">
        <v>48215.091</v>
      </c>
      <c r="E4962" s="1" t="n">
        <v>14.342</v>
      </c>
    </row>
    <row r="4963" customFormat="false" ht="12.75" hidden="false" customHeight="false" outlineLevel="0" collapsed="false">
      <c r="A4963" s="1" t="s">
        <v>19</v>
      </c>
      <c r="B4963" s="1" t="s">
        <v>4965</v>
      </c>
      <c r="C4963" s="1" t="n">
        <v>33385</v>
      </c>
      <c r="D4963" s="1" t="n">
        <v>48184.103</v>
      </c>
      <c r="E4963" s="1" t="n">
        <v>14.356</v>
      </c>
    </row>
    <row r="4964" customFormat="false" ht="12.75" hidden="false" customHeight="false" outlineLevel="0" collapsed="false">
      <c r="A4964" s="1" t="s">
        <v>19</v>
      </c>
      <c r="B4964" s="1" t="s">
        <v>4966</v>
      </c>
      <c r="C4964" s="1" t="n">
        <v>33366</v>
      </c>
      <c r="D4964" s="1" t="n">
        <v>48153.129</v>
      </c>
      <c r="E4964" s="1" t="n">
        <v>14.37</v>
      </c>
    </row>
    <row r="4965" customFormat="false" ht="12.75" hidden="false" customHeight="false" outlineLevel="0" collapsed="false">
      <c r="A4965" s="1" t="s">
        <v>19</v>
      </c>
      <c r="B4965" s="1" t="s">
        <v>4967</v>
      </c>
      <c r="C4965" s="1" t="n">
        <v>33349</v>
      </c>
      <c r="D4965" s="1" t="n">
        <v>48125.427</v>
      </c>
      <c r="E4965" s="1" t="n">
        <v>14.383</v>
      </c>
    </row>
    <row r="4966" customFormat="false" ht="12.75" hidden="false" customHeight="false" outlineLevel="0" collapsed="false">
      <c r="A4966" s="1" t="s">
        <v>19</v>
      </c>
      <c r="B4966" s="1" t="s">
        <v>4968</v>
      </c>
      <c r="C4966" s="1" t="n">
        <v>33332</v>
      </c>
      <c r="D4966" s="1" t="n">
        <v>48097.736</v>
      </c>
      <c r="E4966" s="1" t="n">
        <v>14.395</v>
      </c>
    </row>
    <row r="4967" customFormat="false" ht="12.75" hidden="false" customHeight="false" outlineLevel="0" collapsed="false">
      <c r="A4967" s="1" t="s">
        <v>19</v>
      </c>
      <c r="B4967" s="1" t="s">
        <v>4969</v>
      </c>
      <c r="C4967" s="1" t="n">
        <v>33317</v>
      </c>
      <c r="D4967" s="1" t="n">
        <v>48073.312</v>
      </c>
      <c r="E4967" s="1" t="n">
        <v>14.406</v>
      </c>
    </row>
    <row r="4968" customFormat="false" ht="12.75" hidden="false" customHeight="false" outlineLevel="0" collapsed="false">
      <c r="A4968" s="1" t="s">
        <v>19</v>
      </c>
      <c r="B4968" s="1" t="s">
        <v>4970</v>
      </c>
      <c r="C4968" s="1" t="n">
        <v>33302</v>
      </c>
      <c r="D4968" s="1" t="n">
        <v>48048.896</v>
      </c>
      <c r="E4968" s="1" t="n">
        <v>14.418</v>
      </c>
    </row>
    <row r="4969" customFormat="false" ht="12.75" hidden="false" customHeight="false" outlineLevel="0" collapsed="false">
      <c r="A4969" s="1" t="s">
        <v>19</v>
      </c>
      <c r="B4969" s="1" t="s">
        <v>4971</v>
      </c>
      <c r="C4969" s="1" t="n">
        <v>33289</v>
      </c>
      <c r="D4969" s="1" t="n">
        <v>48027.742</v>
      </c>
      <c r="E4969" s="1" t="n">
        <v>14.427</v>
      </c>
    </row>
    <row r="4970" customFormat="false" ht="12.75" hidden="false" customHeight="false" outlineLevel="0" collapsed="false">
      <c r="A4970" s="1" t="s">
        <v>19</v>
      </c>
      <c r="B4970" s="1" t="s">
        <v>4972</v>
      </c>
      <c r="C4970" s="1" t="n">
        <v>33278</v>
      </c>
      <c r="D4970" s="1" t="n">
        <v>48009.848</v>
      </c>
      <c r="E4970" s="1" t="n">
        <v>14.435</v>
      </c>
    </row>
    <row r="4971" customFormat="false" ht="12.75" hidden="false" customHeight="false" outlineLevel="0" collapsed="false">
      <c r="A4971" s="1" t="s">
        <v>19</v>
      </c>
      <c r="B4971" s="1" t="s">
        <v>4973</v>
      </c>
      <c r="C4971" s="1" t="n">
        <v>33273</v>
      </c>
      <c r="D4971" s="1" t="n">
        <v>48001.716</v>
      </c>
      <c r="E4971" s="1" t="n">
        <v>14.439</v>
      </c>
    </row>
    <row r="4972" customFormat="false" ht="12.75" hidden="false" customHeight="false" outlineLevel="0" collapsed="false">
      <c r="A4972" s="1" t="s">
        <v>19</v>
      </c>
      <c r="B4972" s="1" t="s">
        <v>4974</v>
      </c>
      <c r="C4972" s="1" t="n">
        <v>33272</v>
      </c>
      <c r="D4972" s="1" t="n">
        <v>48000.09</v>
      </c>
      <c r="E4972" s="1" t="n">
        <v>14.44</v>
      </c>
    </row>
    <row r="4973" customFormat="false" ht="12.75" hidden="false" customHeight="false" outlineLevel="0" collapsed="false">
      <c r="A4973" s="1" t="s">
        <v>19</v>
      </c>
      <c r="B4973" s="1" t="s">
        <v>4975</v>
      </c>
      <c r="C4973" s="1" t="n">
        <v>33274</v>
      </c>
      <c r="D4973" s="1" t="n">
        <v>48003.343</v>
      </c>
      <c r="E4973" s="1" t="n">
        <v>14.438</v>
      </c>
    </row>
    <row r="4974" customFormat="false" ht="12.75" hidden="false" customHeight="false" outlineLevel="0" collapsed="false">
      <c r="A4974" s="1" t="s">
        <v>19</v>
      </c>
      <c r="B4974" s="1" t="s">
        <v>4976</v>
      </c>
      <c r="C4974" s="1" t="n">
        <v>33275</v>
      </c>
      <c r="D4974" s="1" t="n">
        <v>48004.969</v>
      </c>
      <c r="E4974" s="1" t="n">
        <v>14.438</v>
      </c>
    </row>
    <row r="4975" customFormat="false" ht="12.75" hidden="false" customHeight="false" outlineLevel="0" collapsed="false">
      <c r="A4975" s="1" t="s">
        <v>19</v>
      </c>
      <c r="B4975" s="1" t="s">
        <v>4977</v>
      </c>
      <c r="C4975" s="1" t="n">
        <v>33279</v>
      </c>
      <c r="D4975" s="1" t="n">
        <v>48011.475</v>
      </c>
      <c r="E4975" s="1" t="n">
        <v>14.435</v>
      </c>
    </row>
    <row r="4976" customFormat="false" ht="12.75" hidden="false" customHeight="false" outlineLevel="0" collapsed="false">
      <c r="A4976" s="1" t="s">
        <v>19</v>
      </c>
      <c r="B4976" s="1" t="s">
        <v>4978</v>
      </c>
      <c r="C4976" s="1" t="n">
        <v>33284</v>
      </c>
      <c r="D4976" s="1" t="n">
        <v>48019.608</v>
      </c>
      <c r="E4976" s="1" t="n">
        <v>14.431</v>
      </c>
    </row>
    <row r="4977" customFormat="false" ht="12.75" hidden="false" customHeight="false" outlineLevel="0" collapsed="false">
      <c r="A4977" s="1" t="s">
        <v>19</v>
      </c>
      <c r="B4977" s="1" t="s">
        <v>4979</v>
      </c>
      <c r="C4977" s="1" t="n">
        <v>33290</v>
      </c>
      <c r="D4977" s="1" t="n">
        <v>48029.369</v>
      </c>
      <c r="E4977" s="1" t="n">
        <v>14.426</v>
      </c>
    </row>
    <row r="4978" customFormat="false" ht="12.75" hidden="false" customHeight="false" outlineLevel="0" collapsed="false">
      <c r="A4978" s="1" t="s">
        <v>19</v>
      </c>
      <c r="B4978" s="1" t="s">
        <v>4980</v>
      </c>
      <c r="C4978" s="1" t="n">
        <v>33298</v>
      </c>
      <c r="D4978" s="1" t="n">
        <v>48042.386</v>
      </c>
      <c r="E4978" s="1" t="n">
        <v>14.421</v>
      </c>
    </row>
    <row r="4979" customFormat="false" ht="12.75" hidden="false" customHeight="false" outlineLevel="0" collapsed="false">
      <c r="A4979" s="1" t="s">
        <v>19</v>
      </c>
      <c r="B4979" s="1" t="s">
        <v>4981</v>
      </c>
      <c r="C4979" s="1" t="n">
        <v>33306</v>
      </c>
      <c r="D4979" s="1" t="n">
        <v>48055.406</v>
      </c>
      <c r="E4979" s="1" t="n">
        <v>14.415</v>
      </c>
    </row>
    <row r="4980" customFormat="false" ht="12.75" hidden="false" customHeight="false" outlineLevel="0" collapsed="false">
      <c r="A4980" s="1" t="s">
        <v>19</v>
      </c>
      <c r="B4980" s="1" t="s">
        <v>4982</v>
      </c>
      <c r="C4980" s="1" t="n">
        <v>33315</v>
      </c>
      <c r="D4980" s="1" t="n">
        <v>48070.056</v>
      </c>
      <c r="E4980" s="1" t="n">
        <v>14.408</v>
      </c>
    </row>
    <row r="4981" customFormat="false" ht="12.75" hidden="false" customHeight="false" outlineLevel="0" collapsed="false">
      <c r="A4981" s="1" t="s">
        <v>19</v>
      </c>
      <c r="B4981" s="1" t="s">
        <v>4983</v>
      </c>
      <c r="C4981" s="1" t="n">
        <v>33325</v>
      </c>
      <c r="D4981" s="1" t="n">
        <v>48086.337</v>
      </c>
      <c r="E4981" s="1" t="n">
        <v>14.401</v>
      </c>
    </row>
    <row r="4982" customFormat="false" ht="12.75" hidden="false" customHeight="false" outlineLevel="0" collapsed="false">
      <c r="A4982" s="1" t="s">
        <v>19</v>
      </c>
      <c r="B4982" s="1" t="s">
        <v>4984</v>
      </c>
      <c r="C4982" s="1" t="n">
        <v>33334</v>
      </c>
      <c r="D4982" s="1" t="n">
        <v>48100.993</v>
      </c>
      <c r="E4982" s="1" t="n">
        <v>14.394</v>
      </c>
    </row>
    <row r="4983" customFormat="false" ht="12.75" hidden="false" customHeight="false" outlineLevel="0" collapsed="false">
      <c r="A4983" s="1" t="s">
        <v>19</v>
      </c>
      <c r="B4983" s="1" t="s">
        <v>4985</v>
      </c>
      <c r="C4983" s="1" t="n">
        <v>33343</v>
      </c>
      <c r="D4983" s="1" t="n">
        <v>48115.652</v>
      </c>
      <c r="E4983" s="1" t="n">
        <v>14.387</v>
      </c>
    </row>
    <row r="4984" customFormat="false" ht="12.75" hidden="false" customHeight="false" outlineLevel="0" collapsed="false">
      <c r="A4984" s="1" t="s">
        <v>19</v>
      </c>
      <c r="B4984" s="1" t="s">
        <v>4986</v>
      </c>
      <c r="C4984" s="1" t="n">
        <v>33353</v>
      </c>
      <c r="D4984" s="1" t="n">
        <v>48131.944</v>
      </c>
      <c r="E4984" s="1" t="n">
        <v>14.38</v>
      </c>
    </row>
    <row r="4985" customFormat="false" ht="12.75" hidden="false" customHeight="false" outlineLevel="0" collapsed="false">
      <c r="A4985" s="1" t="s">
        <v>19</v>
      </c>
      <c r="B4985" s="1" t="s">
        <v>4987</v>
      </c>
      <c r="C4985" s="1" t="n">
        <v>33362</v>
      </c>
      <c r="D4985" s="1" t="n">
        <v>48146.61</v>
      </c>
      <c r="E4985" s="1" t="n">
        <v>14.373</v>
      </c>
    </row>
    <row r="4986" customFormat="false" ht="12.75" hidden="false" customHeight="false" outlineLevel="0" collapsed="false">
      <c r="A4986" s="1" t="s">
        <v>19</v>
      </c>
      <c r="B4986" s="1" t="s">
        <v>4988</v>
      </c>
      <c r="C4986" s="1" t="n">
        <v>33372</v>
      </c>
      <c r="D4986" s="1" t="n">
        <v>48162.909</v>
      </c>
      <c r="E4986" s="1" t="n">
        <v>14.366</v>
      </c>
    </row>
    <row r="4987" customFormat="false" ht="12.75" hidden="false" customHeight="false" outlineLevel="0" collapsed="false">
      <c r="A4987" s="1" t="s">
        <v>19</v>
      </c>
      <c r="B4987" s="1" t="s">
        <v>4989</v>
      </c>
      <c r="C4987" s="1" t="n">
        <v>33382</v>
      </c>
      <c r="D4987" s="1" t="n">
        <v>48179.211</v>
      </c>
      <c r="E4987" s="1" t="n">
        <v>14.358</v>
      </c>
    </row>
    <row r="4988" customFormat="false" ht="12.75" hidden="false" customHeight="false" outlineLevel="0" collapsed="false">
      <c r="A4988" s="1" t="s">
        <v>19</v>
      </c>
      <c r="B4988" s="1" t="s">
        <v>4990</v>
      </c>
      <c r="C4988" s="1" t="n">
        <v>33392</v>
      </c>
      <c r="D4988" s="1" t="n">
        <v>48195.518</v>
      </c>
      <c r="E4988" s="1" t="n">
        <v>14.351</v>
      </c>
    </row>
    <row r="4989" customFormat="false" ht="12.75" hidden="false" customHeight="false" outlineLevel="0" collapsed="false">
      <c r="A4989" s="1" t="s">
        <v>19</v>
      </c>
      <c r="B4989" s="1" t="s">
        <v>4991</v>
      </c>
      <c r="C4989" s="1" t="n">
        <v>33403</v>
      </c>
      <c r="D4989" s="1" t="n">
        <v>48213.459</v>
      </c>
      <c r="E4989" s="1" t="n">
        <v>14.343</v>
      </c>
    </row>
    <row r="4990" customFormat="false" ht="12.75" hidden="false" customHeight="false" outlineLevel="0" collapsed="false">
      <c r="A4990" s="1" t="s">
        <v>19</v>
      </c>
      <c r="B4990" s="1" t="s">
        <v>4992</v>
      </c>
      <c r="C4990" s="1" t="n">
        <v>33412</v>
      </c>
      <c r="D4990" s="1" t="n">
        <v>48228.142</v>
      </c>
      <c r="E4990" s="1" t="n">
        <v>14.336</v>
      </c>
    </row>
    <row r="4991" customFormat="false" ht="12.75" hidden="false" customHeight="false" outlineLevel="0" collapsed="false">
      <c r="A4991" s="1" t="s">
        <v>19</v>
      </c>
      <c r="B4991" s="1" t="s">
        <v>4993</v>
      </c>
      <c r="C4991" s="1" t="n">
        <v>33421</v>
      </c>
      <c r="D4991" s="1" t="n">
        <v>48242.828</v>
      </c>
      <c r="E4991" s="1" t="n">
        <v>14.33</v>
      </c>
    </row>
    <row r="4992" customFormat="false" ht="12.75" hidden="false" customHeight="false" outlineLevel="0" collapsed="false">
      <c r="A4992" s="1" t="s">
        <v>19</v>
      </c>
      <c r="B4992" s="1" t="s">
        <v>4994</v>
      </c>
      <c r="C4992" s="1" t="n">
        <v>33428</v>
      </c>
      <c r="D4992" s="1" t="n">
        <v>48254.252</v>
      </c>
      <c r="E4992" s="1" t="n">
        <v>14.324</v>
      </c>
    </row>
    <row r="4993" customFormat="false" ht="12.75" hidden="false" customHeight="false" outlineLevel="0" collapsed="false">
      <c r="A4993" s="1" t="s">
        <v>19</v>
      </c>
      <c r="B4993" s="1" t="s">
        <v>4995</v>
      </c>
      <c r="C4993" s="1" t="n">
        <v>33437</v>
      </c>
      <c r="D4993" s="1" t="n">
        <v>48268.944</v>
      </c>
      <c r="E4993" s="1" t="n">
        <v>14.318</v>
      </c>
    </row>
    <row r="4994" customFormat="false" ht="12.75" hidden="false" customHeight="false" outlineLevel="0" collapsed="false">
      <c r="A4994" s="1" t="s">
        <v>19</v>
      </c>
      <c r="B4994" s="1" t="s">
        <v>4996</v>
      </c>
      <c r="C4994" s="1" t="n">
        <v>33446</v>
      </c>
      <c r="D4994" s="1" t="n">
        <v>48283.638</v>
      </c>
      <c r="E4994" s="1" t="n">
        <v>14.311</v>
      </c>
    </row>
    <row r="4995" customFormat="false" ht="12.75" hidden="false" customHeight="false" outlineLevel="0" collapsed="false">
      <c r="A4995" s="1" t="s">
        <v>19</v>
      </c>
      <c r="B4995" s="1" t="s">
        <v>4997</v>
      </c>
      <c r="C4995" s="1" t="n">
        <v>33455</v>
      </c>
      <c r="D4995" s="1" t="n">
        <v>48298.336</v>
      </c>
      <c r="E4995" s="1" t="n">
        <v>14.304</v>
      </c>
    </row>
    <row r="4996" customFormat="false" ht="12.75" hidden="false" customHeight="false" outlineLevel="0" collapsed="false">
      <c r="A4996" s="1" t="s">
        <v>19</v>
      </c>
      <c r="B4996" s="1" t="s">
        <v>4998</v>
      </c>
      <c r="C4996" s="1" t="n">
        <v>33465</v>
      </c>
      <c r="D4996" s="1" t="n">
        <v>48314.67</v>
      </c>
      <c r="E4996" s="1" t="n">
        <v>14.297</v>
      </c>
    </row>
    <row r="4997" customFormat="false" ht="12.75" hidden="false" customHeight="false" outlineLevel="0" collapsed="false">
      <c r="A4997" s="1" t="s">
        <v>19</v>
      </c>
      <c r="B4997" s="1" t="s">
        <v>4999</v>
      </c>
      <c r="C4997" s="1" t="n">
        <v>33474</v>
      </c>
      <c r="D4997" s="1" t="n">
        <v>48329.374</v>
      </c>
      <c r="E4997" s="1" t="n">
        <v>14.29</v>
      </c>
    </row>
    <row r="4998" customFormat="false" ht="12.75" hidden="false" customHeight="false" outlineLevel="0" collapsed="false">
      <c r="A4998" s="1" t="s">
        <v>19</v>
      </c>
      <c r="B4998" s="1" t="s">
        <v>5000</v>
      </c>
      <c r="C4998" s="1" t="n">
        <v>33485</v>
      </c>
      <c r="D4998" s="1" t="n">
        <v>48347.35</v>
      </c>
      <c r="E4998" s="1" t="n">
        <v>14.282</v>
      </c>
    </row>
    <row r="4999" customFormat="false" ht="12.75" hidden="false" customHeight="false" outlineLevel="0" collapsed="false">
      <c r="A4999" s="1" t="s">
        <v>19</v>
      </c>
      <c r="B4999" s="1" t="s">
        <v>5001</v>
      </c>
      <c r="C4999" s="1" t="n">
        <v>33494</v>
      </c>
      <c r="D4999" s="1" t="n">
        <v>48362.061</v>
      </c>
      <c r="E4999" s="1" t="n">
        <v>14.276</v>
      </c>
    </row>
    <row r="5000" customFormat="false" ht="12.75" hidden="false" customHeight="false" outlineLevel="0" collapsed="false">
      <c r="A5000" s="1" t="s">
        <v>19</v>
      </c>
      <c r="B5000" s="1" t="s">
        <v>5002</v>
      </c>
      <c r="C5000" s="1" t="n">
        <v>33504</v>
      </c>
      <c r="D5000" s="1" t="n">
        <v>48378.41</v>
      </c>
      <c r="E5000" s="1" t="n">
        <v>14.268</v>
      </c>
    </row>
    <row r="5001" customFormat="false" ht="12.75" hidden="false" customHeight="false" outlineLevel="0" collapsed="false">
      <c r="A5001" s="1" t="s">
        <v>19</v>
      </c>
      <c r="B5001" s="1" t="s">
        <v>5003</v>
      </c>
      <c r="C5001" s="1" t="n">
        <v>33514</v>
      </c>
      <c r="D5001" s="1" t="n">
        <v>48394.762</v>
      </c>
      <c r="E5001" s="1" t="n">
        <v>14.261</v>
      </c>
    </row>
    <row r="5002" customFormat="false" ht="12.75" hidden="false" customHeight="false" outlineLevel="0" collapsed="false">
      <c r="A5002" s="1" t="s">
        <v>19</v>
      </c>
      <c r="B5002" s="1" t="s">
        <v>5004</v>
      </c>
      <c r="C5002" s="1" t="n">
        <v>33525</v>
      </c>
      <c r="D5002" s="1" t="n">
        <v>48412.755</v>
      </c>
      <c r="E5002" s="1" t="n">
        <v>14.253</v>
      </c>
    </row>
    <row r="5003" customFormat="false" ht="12.75" hidden="false" customHeight="false" outlineLevel="0" collapsed="false">
      <c r="A5003" s="1" t="s">
        <v>19</v>
      </c>
      <c r="B5003" s="1" t="s">
        <v>5005</v>
      </c>
      <c r="C5003" s="1" t="n">
        <v>33536</v>
      </c>
      <c r="D5003" s="1" t="n">
        <v>48430.752</v>
      </c>
      <c r="E5003" s="1" t="n">
        <v>14.245</v>
      </c>
    </row>
    <row r="5004" customFormat="false" ht="12.75" hidden="false" customHeight="false" outlineLevel="0" collapsed="false">
      <c r="A5004" s="1" t="s">
        <v>19</v>
      </c>
      <c r="B5004" s="1" t="s">
        <v>5006</v>
      </c>
      <c r="C5004" s="1" t="n">
        <v>33546</v>
      </c>
      <c r="D5004" s="1" t="n">
        <v>48447.117</v>
      </c>
      <c r="E5004" s="1" t="n">
        <v>14.237</v>
      </c>
    </row>
    <row r="5005" customFormat="false" ht="12.75" hidden="false" customHeight="false" outlineLevel="0" collapsed="false">
      <c r="A5005" s="1" t="s">
        <v>19</v>
      </c>
      <c r="B5005" s="1" t="s">
        <v>5007</v>
      </c>
      <c r="C5005" s="1" t="n">
        <v>33557</v>
      </c>
      <c r="D5005" s="1" t="n">
        <v>48465.123</v>
      </c>
      <c r="E5005" s="1" t="n">
        <v>14.229</v>
      </c>
    </row>
    <row r="5006" customFormat="false" ht="12.75" hidden="false" customHeight="false" outlineLevel="0" collapsed="false">
      <c r="A5006" s="1" t="s">
        <v>19</v>
      </c>
      <c r="B5006" s="1" t="s">
        <v>5008</v>
      </c>
      <c r="C5006" s="1" t="n">
        <v>33567</v>
      </c>
      <c r="D5006" s="1" t="n">
        <v>48481.496</v>
      </c>
      <c r="E5006" s="1" t="n">
        <v>14.222</v>
      </c>
    </row>
    <row r="5007" customFormat="false" ht="12.75" hidden="false" customHeight="false" outlineLevel="0" collapsed="false">
      <c r="A5007" s="1" t="s">
        <v>19</v>
      </c>
      <c r="B5007" s="1" t="s">
        <v>5009</v>
      </c>
      <c r="C5007" s="1" t="n">
        <v>33578</v>
      </c>
      <c r="D5007" s="1" t="n">
        <v>48499.51</v>
      </c>
      <c r="E5007" s="1" t="n">
        <v>14.214</v>
      </c>
    </row>
    <row r="5008" customFormat="false" ht="12.75" hidden="false" customHeight="false" outlineLevel="0" collapsed="false">
      <c r="A5008" s="1" t="s">
        <v>19</v>
      </c>
      <c r="B5008" s="1" t="s">
        <v>5010</v>
      </c>
      <c r="C5008" s="1" t="n">
        <v>33589</v>
      </c>
      <c r="D5008" s="1" t="n">
        <v>48517.53</v>
      </c>
      <c r="E5008" s="1" t="n">
        <v>14.206</v>
      </c>
    </row>
    <row r="5009" customFormat="false" ht="12.75" hidden="false" customHeight="false" outlineLevel="0" collapsed="false">
      <c r="A5009" s="1" t="s">
        <v>19</v>
      </c>
      <c r="B5009" s="1" t="s">
        <v>5011</v>
      </c>
      <c r="C5009" s="1" t="n">
        <v>33598</v>
      </c>
      <c r="D5009" s="1" t="n">
        <v>48532.276</v>
      </c>
      <c r="E5009" s="1" t="n">
        <v>14.199</v>
      </c>
    </row>
    <row r="5010" customFormat="false" ht="12.75" hidden="false" customHeight="false" outlineLevel="0" collapsed="false">
      <c r="A5010" s="1" t="s">
        <v>19</v>
      </c>
      <c r="B5010" s="1" t="s">
        <v>5012</v>
      </c>
      <c r="C5010" s="1" t="n">
        <v>33608</v>
      </c>
      <c r="D5010" s="1" t="n">
        <v>48548.665</v>
      </c>
      <c r="E5010" s="1" t="n">
        <v>14.192</v>
      </c>
    </row>
    <row r="5011" customFormat="false" ht="12.75" hidden="false" customHeight="false" outlineLevel="0" collapsed="false">
      <c r="A5011" s="1" t="s">
        <v>19</v>
      </c>
      <c r="B5011" s="1" t="s">
        <v>5013</v>
      </c>
      <c r="C5011" s="1" t="n">
        <v>33618</v>
      </c>
      <c r="D5011" s="1" t="n">
        <v>48565.057</v>
      </c>
      <c r="E5011" s="1" t="n">
        <v>14.184</v>
      </c>
    </row>
    <row r="5012" customFormat="false" ht="12.75" hidden="false" customHeight="false" outlineLevel="0" collapsed="false">
      <c r="A5012" s="1" t="s">
        <v>19</v>
      </c>
      <c r="B5012" s="1" t="s">
        <v>5014</v>
      </c>
      <c r="C5012" s="1" t="n">
        <v>33627</v>
      </c>
      <c r="D5012" s="1" t="n">
        <v>48579.814</v>
      </c>
      <c r="E5012" s="1" t="n">
        <v>14.178</v>
      </c>
    </row>
    <row r="5013" customFormat="false" ht="12.75" hidden="false" customHeight="false" outlineLevel="0" collapsed="false">
      <c r="A5013" s="1" t="s">
        <v>19</v>
      </c>
      <c r="B5013" s="1" t="s">
        <v>5015</v>
      </c>
      <c r="C5013" s="1" t="n">
        <v>33635</v>
      </c>
      <c r="D5013" s="1" t="n">
        <v>48592.933</v>
      </c>
      <c r="E5013" s="1" t="n">
        <v>14.172</v>
      </c>
    </row>
    <row r="5014" customFormat="false" ht="12.75" hidden="false" customHeight="false" outlineLevel="0" collapsed="false">
      <c r="A5014" s="1" t="s">
        <v>19</v>
      </c>
      <c r="B5014" s="1" t="s">
        <v>5016</v>
      </c>
      <c r="C5014" s="1" t="n">
        <v>33644</v>
      </c>
      <c r="D5014" s="1" t="n">
        <v>48607.696</v>
      </c>
      <c r="E5014" s="1" t="n">
        <v>14.165</v>
      </c>
    </row>
    <row r="5015" customFormat="false" ht="12.75" hidden="false" customHeight="false" outlineLevel="0" collapsed="false">
      <c r="A5015" s="1" t="s">
        <v>19</v>
      </c>
      <c r="B5015" s="1" t="s">
        <v>5017</v>
      </c>
      <c r="C5015" s="1" t="n">
        <v>33652</v>
      </c>
      <c r="D5015" s="1" t="n">
        <v>48620.82</v>
      </c>
      <c r="E5015" s="1" t="n">
        <v>14.159</v>
      </c>
    </row>
    <row r="5016" customFormat="false" ht="12.75" hidden="false" customHeight="false" outlineLevel="0" collapsed="false">
      <c r="A5016" s="1" t="s">
        <v>19</v>
      </c>
      <c r="B5016" s="1" t="s">
        <v>5018</v>
      </c>
      <c r="C5016" s="1" t="n">
        <v>33660</v>
      </c>
      <c r="D5016" s="1" t="n">
        <v>48633.947</v>
      </c>
      <c r="E5016" s="1" t="n">
        <v>14.153</v>
      </c>
    </row>
    <row r="5017" customFormat="false" ht="12.75" hidden="false" customHeight="false" outlineLevel="0" collapsed="false">
      <c r="A5017" s="1" t="s">
        <v>19</v>
      </c>
      <c r="B5017" s="1" t="s">
        <v>5019</v>
      </c>
      <c r="C5017" s="1" t="n">
        <v>33669</v>
      </c>
      <c r="D5017" s="1" t="n">
        <v>48648.718</v>
      </c>
      <c r="E5017" s="1" t="n">
        <v>14.147</v>
      </c>
    </row>
    <row r="5018" customFormat="false" ht="12.75" hidden="false" customHeight="false" outlineLevel="0" collapsed="false">
      <c r="A5018" s="1" t="s">
        <v>19</v>
      </c>
      <c r="B5018" s="1" t="s">
        <v>5020</v>
      </c>
      <c r="C5018" s="1" t="n">
        <v>33678</v>
      </c>
      <c r="D5018" s="1" t="n">
        <v>48663.492</v>
      </c>
      <c r="E5018" s="1" t="n">
        <v>14.14</v>
      </c>
    </row>
    <row r="5019" customFormat="false" ht="12.75" hidden="false" customHeight="false" outlineLevel="0" collapsed="false">
      <c r="A5019" s="1" t="s">
        <v>19</v>
      </c>
      <c r="B5019" s="1" t="s">
        <v>5021</v>
      </c>
      <c r="C5019" s="1" t="n">
        <v>33687</v>
      </c>
      <c r="D5019" s="1" t="n">
        <v>48678.269</v>
      </c>
      <c r="E5019" s="1" t="n">
        <v>14.134</v>
      </c>
    </row>
    <row r="5020" customFormat="false" ht="12.75" hidden="false" customHeight="false" outlineLevel="0" collapsed="false">
      <c r="A5020" s="1" t="s">
        <v>19</v>
      </c>
      <c r="B5020" s="1" t="s">
        <v>5022</v>
      </c>
      <c r="C5020" s="1" t="n">
        <v>33694</v>
      </c>
      <c r="D5020" s="1" t="n">
        <v>48689.765</v>
      </c>
      <c r="E5020" s="1" t="n">
        <v>14.128</v>
      </c>
    </row>
    <row r="5021" customFormat="false" ht="12.75" hidden="false" customHeight="false" outlineLevel="0" collapsed="false">
      <c r="A5021" s="1" t="s">
        <v>19</v>
      </c>
      <c r="B5021" s="1" t="s">
        <v>5023</v>
      </c>
      <c r="C5021" s="1" t="n">
        <v>33702</v>
      </c>
      <c r="D5021" s="1" t="n">
        <v>48702.905</v>
      </c>
      <c r="E5021" s="1" t="n">
        <v>14.122</v>
      </c>
    </row>
    <row r="5022" customFormat="false" ht="12.75" hidden="false" customHeight="false" outlineLevel="0" collapsed="false">
      <c r="A5022" s="1" t="s">
        <v>19</v>
      </c>
      <c r="B5022" s="1" t="s">
        <v>5024</v>
      </c>
      <c r="C5022" s="1" t="n">
        <v>33711</v>
      </c>
      <c r="D5022" s="1" t="n">
        <v>48717.69</v>
      </c>
      <c r="E5022" s="1" t="n">
        <v>14.116</v>
      </c>
    </row>
    <row r="5023" customFormat="false" ht="12.75" hidden="false" customHeight="false" outlineLevel="0" collapsed="false">
      <c r="A5023" s="1" t="s">
        <v>19</v>
      </c>
      <c r="B5023" s="1" t="s">
        <v>5025</v>
      </c>
      <c r="C5023" s="1" t="n">
        <v>33719</v>
      </c>
      <c r="D5023" s="1" t="n">
        <v>48730.835</v>
      </c>
      <c r="E5023" s="1" t="n">
        <v>14.11</v>
      </c>
    </row>
    <row r="5024" customFormat="false" ht="12.75" hidden="false" customHeight="false" outlineLevel="0" collapsed="false">
      <c r="A5024" s="1" t="s">
        <v>19</v>
      </c>
      <c r="B5024" s="1" t="s">
        <v>5026</v>
      </c>
      <c r="C5024" s="1" t="n">
        <v>33727</v>
      </c>
      <c r="D5024" s="1" t="n">
        <v>48743.983</v>
      </c>
      <c r="E5024" s="1" t="n">
        <v>14.104</v>
      </c>
    </row>
    <row r="5025" customFormat="false" ht="12.75" hidden="false" customHeight="false" outlineLevel="0" collapsed="false">
      <c r="A5025" s="1" t="s">
        <v>19</v>
      </c>
      <c r="B5025" s="1" t="s">
        <v>5027</v>
      </c>
      <c r="C5025" s="1" t="n">
        <v>33736</v>
      </c>
      <c r="D5025" s="1" t="n">
        <v>48758.777</v>
      </c>
      <c r="E5025" s="1" t="n">
        <v>14.097</v>
      </c>
    </row>
    <row r="5026" customFormat="false" ht="12.75" hidden="false" customHeight="false" outlineLevel="0" collapsed="false">
      <c r="A5026" s="1" t="s">
        <v>19</v>
      </c>
      <c r="B5026" s="1" t="s">
        <v>5028</v>
      </c>
      <c r="C5026" s="1" t="n">
        <v>33745</v>
      </c>
      <c r="D5026" s="1" t="n">
        <v>48773.574</v>
      </c>
      <c r="E5026" s="1" t="n">
        <v>14.091</v>
      </c>
    </row>
    <row r="5027" customFormat="false" ht="12.75" hidden="false" customHeight="false" outlineLevel="0" collapsed="false">
      <c r="A5027" s="1" t="s">
        <v>19</v>
      </c>
      <c r="B5027" s="1" t="s">
        <v>5029</v>
      </c>
      <c r="C5027" s="1" t="n">
        <v>33753</v>
      </c>
      <c r="D5027" s="1" t="n">
        <v>48786.73</v>
      </c>
      <c r="E5027" s="1" t="n">
        <v>14.085</v>
      </c>
    </row>
    <row r="5028" customFormat="false" ht="12.75" hidden="false" customHeight="false" outlineLevel="0" collapsed="false">
      <c r="A5028" s="1" t="s">
        <v>19</v>
      </c>
      <c r="B5028" s="1" t="s">
        <v>5030</v>
      </c>
      <c r="C5028" s="1" t="n">
        <v>33762</v>
      </c>
      <c r="D5028" s="1" t="n">
        <v>48801.533</v>
      </c>
      <c r="E5028" s="1" t="n">
        <v>14.078</v>
      </c>
    </row>
    <row r="5029" customFormat="false" ht="12.75" hidden="false" customHeight="false" outlineLevel="0" collapsed="false">
      <c r="A5029" s="1" t="s">
        <v>19</v>
      </c>
      <c r="B5029" s="1" t="s">
        <v>5031</v>
      </c>
      <c r="C5029" s="1" t="n">
        <v>33770</v>
      </c>
      <c r="D5029" s="1" t="n">
        <v>48814.694</v>
      </c>
      <c r="E5029" s="1" t="n">
        <v>14.073</v>
      </c>
    </row>
    <row r="5030" customFormat="false" ht="12.75" hidden="false" customHeight="false" outlineLevel="0" collapsed="false">
      <c r="A5030" s="1" t="s">
        <v>19</v>
      </c>
      <c r="B5030" s="1" t="s">
        <v>5032</v>
      </c>
      <c r="C5030" s="1" t="n">
        <v>33779</v>
      </c>
      <c r="D5030" s="1" t="n">
        <v>48829.502</v>
      </c>
      <c r="E5030" s="1" t="n">
        <v>14.066</v>
      </c>
    </row>
    <row r="5031" customFormat="false" ht="12.75" hidden="false" customHeight="false" outlineLevel="0" collapsed="false">
      <c r="A5031" s="1" t="s">
        <v>19</v>
      </c>
      <c r="B5031" s="1" t="s">
        <v>5033</v>
      </c>
      <c r="C5031" s="1" t="n">
        <v>33787</v>
      </c>
      <c r="D5031" s="1" t="n">
        <v>48842.669</v>
      </c>
      <c r="E5031" s="1" t="n">
        <v>14.06</v>
      </c>
    </row>
    <row r="5032" customFormat="false" ht="12.75" hidden="false" customHeight="false" outlineLevel="0" collapsed="false">
      <c r="A5032" s="1" t="s">
        <v>19</v>
      </c>
      <c r="B5032" s="1" t="s">
        <v>5034</v>
      </c>
      <c r="C5032" s="1" t="n">
        <v>33795</v>
      </c>
      <c r="D5032" s="1" t="n">
        <v>48855.837</v>
      </c>
      <c r="E5032" s="1" t="n">
        <v>14.054</v>
      </c>
    </row>
    <row r="5033" customFormat="false" ht="12.75" hidden="false" customHeight="false" outlineLevel="0" collapsed="false">
      <c r="A5033" s="1" t="s">
        <v>19</v>
      </c>
      <c r="B5033" s="1" t="s">
        <v>5035</v>
      </c>
      <c r="C5033" s="1" t="n">
        <v>33802</v>
      </c>
      <c r="D5033" s="1" t="n">
        <v>48867.362</v>
      </c>
      <c r="E5033" s="1" t="n">
        <v>14.049</v>
      </c>
    </row>
    <row r="5034" customFormat="false" ht="12.75" hidden="false" customHeight="false" outlineLevel="0" collapsed="false">
      <c r="A5034" s="1" t="s">
        <v>19</v>
      </c>
      <c r="B5034" s="1" t="s">
        <v>5036</v>
      </c>
      <c r="C5034" s="1" t="n">
        <v>33809</v>
      </c>
      <c r="D5034" s="1" t="n">
        <v>48878.888</v>
      </c>
      <c r="E5034" s="1" t="n">
        <v>14.044</v>
      </c>
    </row>
    <row r="5035" customFormat="false" ht="12.75" hidden="false" customHeight="false" outlineLevel="0" collapsed="false">
      <c r="A5035" s="1" t="s">
        <v>19</v>
      </c>
      <c r="B5035" s="1" t="s">
        <v>5037</v>
      </c>
      <c r="C5035" s="1" t="n">
        <v>33815</v>
      </c>
      <c r="D5035" s="1" t="n">
        <v>48888.769</v>
      </c>
      <c r="E5035" s="1" t="n">
        <v>14.039</v>
      </c>
    </row>
    <row r="5036" customFormat="false" ht="12.75" hidden="false" customHeight="false" outlineLevel="0" collapsed="false">
      <c r="A5036" s="1" t="s">
        <v>19</v>
      </c>
      <c r="B5036" s="1" t="s">
        <v>5038</v>
      </c>
      <c r="C5036" s="1" t="n">
        <v>33822</v>
      </c>
      <c r="D5036" s="1" t="n">
        <v>48900.299</v>
      </c>
      <c r="E5036" s="1" t="n">
        <v>14.034</v>
      </c>
    </row>
    <row r="5037" customFormat="false" ht="12.75" hidden="false" customHeight="false" outlineLevel="0" collapsed="false">
      <c r="A5037" s="1" t="s">
        <v>19</v>
      </c>
      <c r="B5037" s="1" t="s">
        <v>5039</v>
      </c>
      <c r="C5037" s="1" t="n">
        <v>33830</v>
      </c>
      <c r="D5037" s="1" t="n">
        <v>48913.478</v>
      </c>
      <c r="E5037" s="1" t="n">
        <v>14.028</v>
      </c>
    </row>
    <row r="5038" customFormat="false" ht="12.75" hidden="false" customHeight="false" outlineLevel="0" collapsed="false">
      <c r="A5038" s="1" t="s">
        <v>19</v>
      </c>
      <c r="B5038" s="1" t="s">
        <v>5040</v>
      </c>
      <c r="C5038" s="1" t="n">
        <v>33836</v>
      </c>
      <c r="D5038" s="1" t="n">
        <v>48923.364</v>
      </c>
      <c r="E5038" s="1" t="n">
        <v>14.024</v>
      </c>
    </row>
    <row r="5039" customFormat="false" ht="12.75" hidden="false" customHeight="false" outlineLevel="0" collapsed="false">
      <c r="A5039" s="1" t="s">
        <v>19</v>
      </c>
      <c r="B5039" s="1" t="s">
        <v>5041</v>
      </c>
      <c r="C5039" s="1" t="n">
        <v>33844</v>
      </c>
      <c r="D5039" s="1" t="n">
        <v>48936.548</v>
      </c>
      <c r="E5039" s="1" t="n">
        <v>14.018</v>
      </c>
    </row>
    <row r="5040" customFormat="false" ht="12.75" hidden="false" customHeight="false" outlineLevel="0" collapsed="false">
      <c r="A5040" s="1" t="s">
        <v>19</v>
      </c>
      <c r="B5040" s="1" t="s">
        <v>5042</v>
      </c>
      <c r="C5040" s="1" t="n">
        <v>33852</v>
      </c>
      <c r="D5040" s="1" t="n">
        <v>48949.734</v>
      </c>
      <c r="E5040" s="1" t="n">
        <v>14.012</v>
      </c>
    </row>
    <row r="5041" customFormat="false" ht="12.75" hidden="false" customHeight="false" outlineLevel="0" collapsed="false">
      <c r="A5041" s="1" t="s">
        <v>19</v>
      </c>
      <c r="B5041" s="1" t="s">
        <v>5043</v>
      </c>
      <c r="C5041" s="1" t="n">
        <v>33860</v>
      </c>
      <c r="D5041" s="1" t="n">
        <v>48962.922</v>
      </c>
      <c r="E5041" s="1" t="n">
        <v>14.006</v>
      </c>
    </row>
    <row r="5042" customFormat="false" ht="12.75" hidden="false" customHeight="false" outlineLevel="0" collapsed="false">
      <c r="A5042" s="1" t="s">
        <v>19</v>
      </c>
      <c r="B5042" s="1" t="s">
        <v>5044</v>
      </c>
      <c r="C5042" s="1" t="n">
        <v>33870</v>
      </c>
      <c r="D5042" s="1" t="n">
        <v>48979.412</v>
      </c>
      <c r="E5042" s="1" t="n">
        <v>13.999</v>
      </c>
    </row>
    <row r="5043" customFormat="false" ht="12.75" hidden="false" customHeight="false" outlineLevel="0" collapsed="false">
      <c r="A5043" s="1" t="s">
        <v>19</v>
      </c>
      <c r="B5043" s="1" t="s">
        <v>5045</v>
      </c>
      <c r="C5043" s="1" t="n">
        <v>33878</v>
      </c>
      <c r="D5043" s="1" t="n">
        <v>48992.606</v>
      </c>
      <c r="E5043" s="1" t="n">
        <v>13.993</v>
      </c>
    </row>
    <row r="5044" customFormat="false" ht="12.75" hidden="false" customHeight="false" outlineLevel="0" collapsed="false">
      <c r="A5044" s="1" t="s">
        <v>19</v>
      </c>
      <c r="B5044" s="1" t="s">
        <v>5046</v>
      </c>
      <c r="C5044" s="1" t="n">
        <v>33886</v>
      </c>
      <c r="D5044" s="1" t="n">
        <v>49005.802</v>
      </c>
      <c r="E5044" s="1" t="n">
        <v>13.987</v>
      </c>
    </row>
    <row r="5045" customFormat="false" ht="12.75" hidden="false" customHeight="false" outlineLevel="0" collapsed="false">
      <c r="A5045" s="1" t="s">
        <v>19</v>
      </c>
      <c r="B5045" s="1" t="s">
        <v>5047</v>
      </c>
      <c r="C5045" s="1" t="n">
        <v>33893</v>
      </c>
      <c r="D5045" s="1" t="n">
        <v>49017.351</v>
      </c>
      <c r="E5045" s="1" t="n">
        <v>13.982</v>
      </c>
    </row>
    <row r="5046" customFormat="false" ht="12.75" hidden="false" customHeight="false" outlineLevel="0" collapsed="false">
      <c r="A5046" s="1" t="s">
        <v>19</v>
      </c>
      <c r="B5046" s="1" t="s">
        <v>5048</v>
      </c>
      <c r="C5046" s="1" t="n">
        <v>33900</v>
      </c>
      <c r="D5046" s="1" t="n">
        <v>49028.902</v>
      </c>
      <c r="E5046" s="1" t="n">
        <v>13.977</v>
      </c>
    </row>
    <row r="5047" customFormat="false" ht="12.75" hidden="false" customHeight="false" outlineLevel="0" collapsed="false">
      <c r="A5047" s="1" t="s">
        <v>19</v>
      </c>
      <c r="B5047" s="1" t="s">
        <v>5049</v>
      </c>
      <c r="C5047" s="1" t="n">
        <v>33907</v>
      </c>
      <c r="D5047" s="1" t="n">
        <v>49040.455</v>
      </c>
      <c r="E5047" s="1" t="n">
        <v>13.972</v>
      </c>
    </row>
    <row r="5048" customFormat="false" ht="12.75" hidden="false" customHeight="false" outlineLevel="0" collapsed="false">
      <c r="A5048" s="1" t="s">
        <v>19</v>
      </c>
      <c r="B5048" s="1" t="s">
        <v>5050</v>
      </c>
      <c r="C5048" s="1" t="n">
        <v>33913</v>
      </c>
      <c r="D5048" s="1" t="n">
        <v>49050.359</v>
      </c>
      <c r="E5048" s="1" t="n">
        <v>13.968</v>
      </c>
    </row>
    <row r="5049" customFormat="false" ht="12.75" hidden="false" customHeight="false" outlineLevel="0" collapsed="false">
      <c r="A5049" s="1" t="s">
        <v>19</v>
      </c>
      <c r="B5049" s="1" t="s">
        <v>5051</v>
      </c>
      <c r="C5049" s="1" t="n">
        <v>33920</v>
      </c>
      <c r="D5049" s="1" t="n">
        <v>49061.915</v>
      </c>
      <c r="E5049" s="1" t="n">
        <v>13.962</v>
      </c>
    </row>
    <row r="5050" customFormat="false" ht="12.75" hidden="false" customHeight="false" outlineLevel="0" collapsed="false">
      <c r="A5050" s="1" t="s">
        <v>19</v>
      </c>
      <c r="B5050" s="1" t="s">
        <v>5052</v>
      </c>
      <c r="C5050" s="1" t="n">
        <v>33927</v>
      </c>
      <c r="D5050" s="1" t="n">
        <v>49073.473</v>
      </c>
      <c r="E5050" s="1" t="n">
        <v>13.957</v>
      </c>
    </row>
    <row r="5051" customFormat="false" ht="12.75" hidden="false" customHeight="false" outlineLevel="0" collapsed="false">
      <c r="A5051" s="1" t="s">
        <v>19</v>
      </c>
      <c r="B5051" s="1" t="s">
        <v>5053</v>
      </c>
      <c r="C5051" s="1" t="n">
        <v>33933</v>
      </c>
      <c r="D5051" s="1" t="n">
        <v>49083.382</v>
      </c>
      <c r="E5051" s="1" t="n">
        <v>13.953</v>
      </c>
    </row>
    <row r="5052" customFormat="false" ht="12.75" hidden="false" customHeight="false" outlineLevel="0" collapsed="false">
      <c r="A5052" s="1" t="s">
        <v>19</v>
      </c>
      <c r="B5052" s="1" t="s">
        <v>5054</v>
      </c>
      <c r="C5052" s="1" t="n">
        <v>33939</v>
      </c>
      <c r="D5052" s="1" t="n">
        <v>49093.292</v>
      </c>
      <c r="E5052" s="1" t="n">
        <v>13.948</v>
      </c>
    </row>
    <row r="5053" customFormat="false" ht="12.75" hidden="false" customHeight="false" outlineLevel="0" collapsed="false">
      <c r="A5053" s="1" t="s">
        <v>19</v>
      </c>
      <c r="B5053" s="1" t="s">
        <v>5055</v>
      </c>
      <c r="C5053" s="1" t="n">
        <v>33945</v>
      </c>
      <c r="D5053" s="1" t="n">
        <v>49103.203</v>
      </c>
      <c r="E5053" s="1" t="n">
        <v>13.944</v>
      </c>
    </row>
    <row r="5054" customFormat="false" ht="12.75" hidden="false" customHeight="false" outlineLevel="0" collapsed="false">
      <c r="A5054" s="1" t="s">
        <v>19</v>
      </c>
      <c r="B5054" s="1" t="s">
        <v>5056</v>
      </c>
      <c r="C5054" s="1" t="n">
        <v>33951</v>
      </c>
      <c r="D5054" s="1" t="n">
        <v>49113.116</v>
      </c>
      <c r="E5054" s="1" t="n">
        <v>13.94</v>
      </c>
    </row>
    <row r="5055" customFormat="false" ht="12.75" hidden="false" customHeight="false" outlineLevel="0" collapsed="false">
      <c r="A5055" s="1" t="s">
        <v>19</v>
      </c>
      <c r="B5055" s="1" t="s">
        <v>5057</v>
      </c>
      <c r="C5055" s="1" t="n">
        <v>33958</v>
      </c>
      <c r="D5055" s="1" t="n">
        <v>49124.682</v>
      </c>
      <c r="E5055" s="1" t="n">
        <v>13.935</v>
      </c>
    </row>
    <row r="5056" customFormat="false" ht="12.75" hidden="false" customHeight="false" outlineLevel="0" collapsed="false">
      <c r="A5056" s="1" t="s">
        <v>19</v>
      </c>
      <c r="B5056" s="1" t="s">
        <v>5058</v>
      </c>
      <c r="C5056" s="1" t="n">
        <v>33964</v>
      </c>
      <c r="D5056" s="1" t="n">
        <v>49134.598</v>
      </c>
      <c r="E5056" s="1" t="n">
        <v>13.93</v>
      </c>
    </row>
    <row r="5057" customFormat="false" ht="12.75" hidden="false" customHeight="false" outlineLevel="0" collapsed="false">
      <c r="A5057" s="1" t="s">
        <v>19</v>
      </c>
      <c r="B5057" s="1" t="s">
        <v>5059</v>
      </c>
      <c r="C5057" s="1" t="n">
        <v>33970</v>
      </c>
      <c r="D5057" s="1" t="n">
        <v>49144.515</v>
      </c>
      <c r="E5057" s="1" t="n">
        <v>13.926</v>
      </c>
    </row>
    <row r="5058" customFormat="false" ht="12.75" hidden="false" customHeight="false" outlineLevel="0" collapsed="false">
      <c r="A5058" s="1" t="s">
        <v>19</v>
      </c>
      <c r="B5058" s="1" t="s">
        <v>5060</v>
      </c>
      <c r="C5058" s="1" t="n">
        <v>33976</v>
      </c>
      <c r="D5058" s="1" t="n">
        <v>49154.433</v>
      </c>
      <c r="E5058" s="1" t="n">
        <v>13.921</v>
      </c>
    </row>
    <row r="5059" customFormat="false" ht="12.75" hidden="false" customHeight="false" outlineLevel="0" collapsed="false">
      <c r="A5059" s="1" t="s">
        <v>19</v>
      </c>
      <c r="B5059" s="1" t="s">
        <v>5061</v>
      </c>
      <c r="C5059" s="1" t="n">
        <v>33981</v>
      </c>
      <c r="D5059" s="1" t="n">
        <v>49162.7</v>
      </c>
      <c r="E5059" s="1" t="n">
        <v>13.918</v>
      </c>
    </row>
    <row r="5060" customFormat="false" ht="12.75" hidden="false" customHeight="false" outlineLevel="0" collapsed="false">
      <c r="A5060" s="1" t="s">
        <v>19</v>
      </c>
      <c r="B5060" s="1" t="s">
        <v>5062</v>
      </c>
      <c r="C5060" s="1" t="n">
        <v>33986</v>
      </c>
      <c r="D5060" s="1" t="n">
        <v>49170.967</v>
      </c>
      <c r="E5060" s="1" t="n">
        <v>13.914</v>
      </c>
    </row>
    <row r="5061" customFormat="false" ht="12.75" hidden="false" customHeight="false" outlineLevel="0" collapsed="false">
      <c r="A5061" s="1" t="s">
        <v>19</v>
      </c>
      <c r="B5061" s="1" t="s">
        <v>5063</v>
      </c>
      <c r="C5061" s="1" t="n">
        <v>33992</v>
      </c>
      <c r="D5061" s="1" t="n">
        <v>49180.89</v>
      </c>
      <c r="E5061" s="1" t="n">
        <v>13.91</v>
      </c>
    </row>
    <row r="5062" customFormat="false" ht="12.75" hidden="false" customHeight="false" outlineLevel="0" collapsed="false">
      <c r="A5062" s="1" t="s">
        <v>19</v>
      </c>
      <c r="B5062" s="1" t="s">
        <v>5064</v>
      </c>
      <c r="C5062" s="1" t="n">
        <v>33994</v>
      </c>
      <c r="D5062" s="1" t="n">
        <v>49184.197</v>
      </c>
      <c r="E5062" s="1" t="n">
        <v>13.908</v>
      </c>
    </row>
    <row r="5063" customFormat="false" ht="12.75" hidden="false" customHeight="false" outlineLevel="0" collapsed="false">
      <c r="A5063" s="1" t="s">
        <v>19</v>
      </c>
      <c r="B5063" s="1" t="s">
        <v>5065</v>
      </c>
      <c r="C5063" s="1" t="n">
        <v>33870</v>
      </c>
      <c r="D5063" s="1" t="n">
        <v>48979.412</v>
      </c>
      <c r="E5063" s="1" t="n">
        <v>13.999</v>
      </c>
    </row>
    <row r="5064" customFormat="false" ht="12.75" hidden="false" customHeight="false" outlineLevel="0" collapsed="false">
      <c r="A5064" s="1" t="s">
        <v>19</v>
      </c>
      <c r="B5064" s="1" t="s">
        <v>5066</v>
      </c>
      <c r="C5064" s="1" t="n">
        <v>33644</v>
      </c>
      <c r="D5064" s="1" t="n">
        <v>48607.696</v>
      </c>
      <c r="E5064" s="1" t="n">
        <v>14.165</v>
      </c>
    </row>
    <row r="5065" customFormat="false" ht="12.75" hidden="false" customHeight="false" outlineLevel="0" collapsed="false">
      <c r="A5065" s="1" t="s">
        <v>19</v>
      </c>
      <c r="B5065" s="1" t="s">
        <v>5067</v>
      </c>
      <c r="C5065" s="1" t="n">
        <v>33431</v>
      </c>
      <c r="D5065" s="1" t="n">
        <v>48259.149</v>
      </c>
      <c r="E5065" s="1" t="n">
        <v>14.322</v>
      </c>
    </row>
    <row r="5066" customFormat="false" ht="12.75" hidden="false" customHeight="false" outlineLevel="0" collapsed="false">
      <c r="A5066" s="1" t="s">
        <v>19</v>
      </c>
      <c r="B5066" s="1" t="s">
        <v>5068</v>
      </c>
      <c r="C5066" s="1" t="n">
        <v>33302</v>
      </c>
      <c r="D5066" s="1" t="n">
        <v>48048.896</v>
      </c>
      <c r="E5066" s="1" t="n">
        <v>14.418</v>
      </c>
    </row>
    <row r="5067" customFormat="false" ht="12.75" hidden="false" customHeight="false" outlineLevel="0" collapsed="false">
      <c r="A5067" s="1" t="s">
        <v>19</v>
      </c>
      <c r="B5067" s="1" t="s">
        <v>5069</v>
      </c>
      <c r="C5067" s="1" t="n">
        <v>33274</v>
      </c>
      <c r="D5067" s="1" t="n">
        <v>48003.343</v>
      </c>
      <c r="E5067" s="1" t="n">
        <v>14.438</v>
      </c>
    </row>
    <row r="5068" customFormat="false" ht="12.75" hidden="false" customHeight="false" outlineLevel="0" collapsed="false">
      <c r="A5068" s="1" t="s">
        <v>19</v>
      </c>
      <c r="B5068" s="1" t="s">
        <v>5070</v>
      </c>
      <c r="C5068" s="1" t="n">
        <v>33299</v>
      </c>
      <c r="D5068" s="1" t="n">
        <v>48044.014</v>
      </c>
      <c r="E5068" s="1" t="n">
        <v>14.42</v>
      </c>
    </row>
    <row r="5069" customFormat="false" ht="12.75" hidden="false" customHeight="false" outlineLevel="0" collapsed="false">
      <c r="A5069" s="1" t="s">
        <v>19</v>
      </c>
      <c r="B5069" s="1" t="s">
        <v>5071</v>
      </c>
      <c r="C5069" s="1" t="n">
        <v>33346</v>
      </c>
      <c r="D5069" s="1" t="n">
        <v>48120.539</v>
      </c>
      <c r="E5069" s="1" t="n">
        <v>14.385</v>
      </c>
    </row>
    <row r="5070" customFormat="false" ht="12.75" hidden="false" customHeight="false" outlineLevel="0" collapsed="false">
      <c r="A5070" s="1" t="s">
        <v>19</v>
      </c>
      <c r="B5070" s="1" t="s">
        <v>5072</v>
      </c>
      <c r="C5070" s="1" t="n">
        <v>33398</v>
      </c>
      <c r="D5070" s="1" t="n">
        <v>48205.303</v>
      </c>
      <c r="E5070" s="1" t="n">
        <v>14.347</v>
      </c>
    </row>
    <row r="5071" customFormat="false" ht="12.75" hidden="false" customHeight="false" outlineLevel="0" collapsed="false">
      <c r="A5071" s="1" t="s">
        <v>19</v>
      </c>
      <c r="B5071" s="1" t="s">
        <v>5073</v>
      </c>
      <c r="C5071" s="1" t="n">
        <v>33449</v>
      </c>
      <c r="D5071" s="1" t="n">
        <v>48288.537</v>
      </c>
      <c r="E5071" s="1" t="n">
        <v>14.309</v>
      </c>
    </row>
    <row r="5072" customFormat="false" ht="12.75" hidden="false" customHeight="false" outlineLevel="0" collapsed="false">
      <c r="A5072" s="1" t="s">
        <v>19</v>
      </c>
      <c r="B5072" s="1" t="s">
        <v>5074</v>
      </c>
      <c r="C5072" s="1" t="n">
        <v>33495</v>
      </c>
      <c r="D5072" s="1" t="n">
        <v>48363.695</v>
      </c>
      <c r="E5072" s="1" t="n">
        <v>14.275</v>
      </c>
    </row>
    <row r="5073" customFormat="false" ht="12.75" hidden="false" customHeight="false" outlineLevel="0" collapsed="false">
      <c r="A5073" s="1" t="s">
        <v>19</v>
      </c>
      <c r="B5073" s="1" t="s">
        <v>5075</v>
      </c>
      <c r="C5073" s="1" t="n">
        <v>33536</v>
      </c>
      <c r="D5073" s="1" t="n">
        <v>48430.752</v>
      </c>
      <c r="E5073" s="1" t="n">
        <v>14.245</v>
      </c>
    </row>
    <row r="5074" customFormat="false" ht="12.75" hidden="false" customHeight="false" outlineLevel="0" collapsed="false">
      <c r="A5074" s="1" t="s">
        <v>19</v>
      </c>
      <c r="B5074" s="1" t="s">
        <v>5076</v>
      </c>
      <c r="C5074" s="1" t="n">
        <v>33574</v>
      </c>
      <c r="D5074" s="1" t="n">
        <v>48492.959</v>
      </c>
      <c r="E5074" s="1" t="n">
        <v>14.217</v>
      </c>
    </row>
    <row r="5075" customFormat="false" ht="12.75" hidden="false" customHeight="false" outlineLevel="0" collapsed="false">
      <c r="A5075" s="1" t="s">
        <v>19</v>
      </c>
      <c r="B5075" s="1" t="s">
        <v>5077</v>
      </c>
      <c r="C5075" s="1" t="n">
        <v>33606</v>
      </c>
      <c r="D5075" s="1" t="n">
        <v>48545.387</v>
      </c>
      <c r="E5075" s="1" t="n">
        <v>14.193</v>
      </c>
    </row>
    <row r="5076" customFormat="false" ht="12.75" hidden="false" customHeight="false" outlineLevel="0" collapsed="false">
      <c r="A5076" s="1" t="s">
        <v>19</v>
      </c>
      <c r="B5076" s="1" t="s">
        <v>5078</v>
      </c>
      <c r="C5076" s="1" t="n">
        <v>33635</v>
      </c>
      <c r="D5076" s="1" t="n">
        <v>48592.933</v>
      </c>
      <c r="E5076" s="1" t="n">
        <v>14.172</v>
      </c>
    </row>
    <row r="5077" customFormat="false" ht="12.75" hidden="false" customHeight="false" outlineLevel="0" collapsed="false">
      <c r="A5077" s="1" t="s">
        <v>19</v>
      </c>
      <c r="B5077" s="1" t="s">
        <v>5079</v>
      </c>
      <c r="C5077" s="1" t="n">
        <v>33662</v>
      </c>
      <c r="D5077" s="1" t="n">
        <v>48637.229</v>
      </c>
      <c r="E5077" s="1" t="n">
        <v>14.152</v>
      </c>
    </row>
    <row r="5078" customFormat="false" ht="12.75" hidden="false" customHeight="false" outlineLevel="0" collapsed="false">
      <c r="A5078" s="1" t="s">
        <v>19</v>
      </c>
      <c r="B5078" s="1" t="s">
        <v>5080</v>
      </c>
      <c r="C5078" s="1" t="n">
        <v>33687</v>
      </c>
      <c r="D5078" s="1" t="n">
        <v>48678.269</v>
      </c>
      <c r="E5078" s="1" t="n">
        <v>14.134</v>
      </c>
    </row>
    <row r="5079" customFormat="false" ht="12.75" hidden="false" customHeight="false" outlineLevel="0" collapsed="false">
      <c r="A5079" s="1" t="s">
        <v>19</v>
      </c>
      <c r="B5079" s="1" t="s">
        <v>5081</v>
      </c>
      <c r="C5079" s="1" t="n">
        <v>33708</v>
      </c>
      <c r="D5079" s="1" t="n">
        <v>48712.761</v>
      </c>
      <c r="E5079" s="1" t="n">
        <v>14.118</v>
      </c>
    </row>
    <row r="5080" customFormat="false" ht="12.75" hidden="false" customHeight="false" outlineLevel="0" collapsed="false">
      <c r="A5080" s="1" t="s">
        <v>19</v>
      </c>
      <c r="B5080" s="1" t="s">
        <v>5082</v>
      </c>
      <c r="C5080" s="1" t="n">
        <v>33725</v>
      </c>
      <c r="D5080" s="1" t="n">
        <v>48740.696</v>
      </c>
      <c r="E5080" s="1" t="n">
        <v>14.106</v>
      </c>
    </row>
    <row r="5081" customFormat="false" ht="12.75" hidden="false" customHeight="false" outlineLevel="0" collapsed="false">
      <c r="A5081" s="1" t="s">
        <v>19</v>
      </c>
      <c r="B5081" s="1" t="s">
        <v>5083</v>
      </c>
      <c r="C5081" s="1" t="n">
        <v>33729</v>
      </c>
      <c r="D5081" s="1" t="n">
        <v>48747.27</v>
      </c>
      <c r="E5081" s="1" t="n">
        <v>14.103</v>
      </c>
    </row>
    <row r="5082" customFormat="false" ht="12.75" hidden="false" customHeight="false" outlineLevel="0" collapsed="false">
      <c r="A5082" s="1" t="s">
        <v>19</v>
      </c>
      <c r="B5082" s="1" t="s">
        <v>5084</v>
      </c>
      <c r="C5082" s="1" t="n">
        <v>33714</v>
      </c>
      <c r="D5082" s="1" t="n">
        <v>48722.619</v>
      </c>
      <c r="E5082" s="1" t="n">
        <v>14.114</v>
      </c>
    </row>
    <row r="5083" customFormat="false" ht="12.75" hidden="false" customHeight="false" outlineLevel="0" collapsed="false">
      <c r="A5083" s="1" t="s">
        <v>19</v>
      </c>
      <c r="B5083" s="1" t="s">
        <v>5085</v>
      </c>
      <c r="C5083" s="1" t="n">
        <v>33685</v>
      </c>
      <c r="D5083" s="1" t="n">
        <v>48674.985</v>
      </c>
      <c r="E5083" s="1" t="n">
        <v>14.135</v>
      </c>
    </row>
    <row r="5084" customFormat="false" ht="12.75" hidden="false" customHeight="false" outlineLevel="0" collapsed="false">
      <c r="A5084" s="1" t="s">
        <v>19</v>
      </c>
      <c r="B5084" s="1" t="s">
        <v>5086</v>
      </c>
      <c r="C5084" s="1" t="n">
        <v>33645</v>
      </c>
      <c r="D5084" s="1" t="n">
        <v>48609.336</v>
      </c>
      <c r="E5084" s="1" t="n">
        <v>14.164</v>
      </c>
    </row>
    <row r="5085" customFormat="false" ht="12.75" hidden="false" customHeight="false" outlineLevel="0" collapsed="false">
      <c r="A5085" s="1" t="s">
        <v>19</v>
      </c>
      <c r="B5085" s="1" t="s">
        <v>5087</v>
      </c>
      <c r="C5085" s="1" t="n">
        <v>33602</v>
      </c>
      <c r="D5085" s="1" t="n">
        <v>48538.831</v>
      </c>
      <c r="E5085" s="1" t="n">
        <v>14.196</v>
      </c>
    </row>
    <row r="5086" customFormat="false" ht="12.75" hidden="false" customHeight="false" outlineLevel="0" collapsed="false">
      <c r="A5086" s="1" t="s">
        <v>19</v>
      </c>
      <c r="B5086" s="1" t="s">
        <v>5088</v>
      </c>
      <c r="C5086" s="1" t="n">
        <v>33556</v>
      </c>
      <c r="D5086" s="1" t="n">
        <v>48463.486</v>
      </c>
      <c r="E5086" s="1" t="n">
        <v>14.23</v>
      </c>
    </row>
    <row r="5087" customFormat="false" ht="12.75" hidden="false" customHeight="false" outlineLevel="0" collapsed="false">
      <c r="A5087" s="1" t="s">
        <v>19</v>
      </c>
      <c r="B5087" s="1" t="s">
        <v>5089</v>
      </c>
      <c r="C5087" s="1" t="n">
        <v>33505</v>
      </c>
      <c r="D5087" s="1" t="n">
        <v>48380.045</v>
      </c>
      <c r="E5087" s="1" t="n">
        <v>14.268</v>
      </c>
    </row>
    <row r="5088" customFormat="false" ht="12.75" hidden="false" customHeight="false" outlineLevel="0" collapsed="false">
      <c r="A5088" s="1" t="s">
        <v>19</v>
      </c>
      <c r="B5088" s="1" t="s">
        <v>5090</v>
      </c>
      <c r="C5088" s="1" t="n">
        <v>33453</v>
      </c>
      <c r="D5088" s="1" t="n">
        <v>48295.069</v>
      </c>
      <c r="E5088" s="1" t="n">
        <v>14.306</v>
      </c>
    </row>
    <row r="5089" customFormat="false" ht="12.75" hidden="false" customHeight="false" outlineLevel="0" collapsed="false">
      <c r="A5089" s="1" t="s">
        <v>19</v>
      </c>
      <c r="B5089" s="1" t="s">
        <v>5091</v>
      </c>
      <c r="C5089" s="1" t="n">
        <v>33408</v>
      </c>
      <c r="D5089" s="1" t="n">
        <v>48221.616</v>
      </c>
      <c r="E5089" s="1" t="n">
        <v>14.339</v>
      </c>
    </row>
    <row r="5090" customFormat="false" ht="12.75" hidden="false" customHeight="false" outlineLevel="0" collapsed="false">
      <c r="A5090" s="1" t="s">
        <v>19</v>
      </c>
      <c r="B5090" s="1" t="s">
        <v>5092</v>
      </c>
      <c r="C5090" s="1" t="n">
        <v>33376</v>
      </c>
      <c r="D5090" s="1" t="n">
        <v>48169.429</v>
      </c>
      <c r="E5090" s="1" t="n">
        <v>14.363</v>
      </c>
    </row>
    <row r="5091" customFormat="false" ht="12.75" hidden="false" customHeight="false" outlineLevel="0" collapsed="false">
      <c r="A5091" s="1" t="s">
        <v>19</v>
      </c>
      <c r="B5091" s="1" t="s">
        <v>5093</v>
      </c>
      <c r="C5091" s="1" t="n">
        <v>33361</v>
      </c>
      <c r="D5091" s="1" t="n">
        <v>48144.98</v>
      </c>
      <c r="E5091" s="1" t="n">
        <v>14.374</v>
      </c>
    </row>
    <row r="5092" customFormat="false" ht="12.75" hidden="false" customHeight="false" outlineLevel="0" collapsed="false">
      <c r="A5092" s="1" t="s">
        <v>19</v>
      </c>
      <c r="B5092" s="1" t="s">
        <v>5094</v>
      </c>
      <c r="C5092" s="1" t="n">
        <v>33353</v>
      </c>
      <c r="D5092" s="1" t="n">
        <v>48131.944</v>
      </c>
      <c r="E5092" s="1" t="n">
        <v>14.38</v>
      </c>
    </row>
    <row r="5093" customFormat="false" ht="12.75" hidden="false" customHeight="false" outlineLevel="0" collapsed="false">
      <c r="A5093" s="1" t="s">
        <v>19</v>
      </c>
      <c r="B5093" s="1" t="s">
        <v>5095</v>
      </c>
      <c r="C5093" s="1" t="n">
        <v>33347</v>
      </c>
      <c r="D5093" s="1" t="n">
        <v>48122.168</v>
      </c>
      <c r="E5093" s="1" t="n">
        <v>14.384</v>
      </c>
    </row>
    <row r="5094" customFormat="false" ht="12.75" hidden="false" customHeight="false" outlineLevel="0" collapsed="false">
      <c r="A5094" s="1" t="s">
        <v>19</v>
      </c>
      <c r="B5094" s="1" t="s">
        <v>5096</v>
      </c>
      <c r="C5094" s="1" t="n">
        <v>33342</v>
      </c>
      <c r="D5094" s="1" t="n">
        <v>48114.023</v>
      </c>
      <c r="E5094" s="1" t="n">
        <v>14.388</v>
      </c>
    </row>
    <row r="5095" customFormat="false" ht="12.75" hidden="false" customHeight="false" outlineLevel="0" collapsed="false">
      <c r="A5095" s="1" t="s">
        <v>19</v>
      </c>
      <c r="B5095" s="1" t="s">
        <v>5097</v>
      </c>
      <c r="C5095" s="1" t="n">
        <v>33338</v>
      </c>
      <c r="D5095" s="1" t="n">
        <v>48107.508</v>
      </c>
      <c r="E5095" s="1" t="n">
        <v>14.391</v>
      </c>
    </row>
    <row r="5096" customFormat="false" ht="12.75" hidden="false" customHeight="false" outlineLevel="0" collapsed="false">
      <c r="A5096" s="1" t="s">
        <v>19</v>
      </c>
      <c r="B5096" s="1" t="s">
        <v>5098</v>
      </c>
      <c r="C5096" s="1" t="n">
        <v>33335</v>
      </c>
      <c r="D5096" s="1" t="n">
        <v>48102.622</v>
      </c>
      <c r="E5096" s="1" t="n">
        <v>14.393</v>
      </c>
    </row>
    <row r="5097" customFormat="false" ht="12.75" hidden="false" customHeight="false" outlineLevel="0" collapsed="false">
      <c r="A5097" s="1" t="s">
        <v>19</v>
      </c>
      <c r="B5097" s="1" t="s">
        <v>5099</v>
      </c>
      <c r="C5097" s="1" t="n">
        <v>33335</v>
      </c>
      <c r="D5097" s="1" t="n">
        <v>48102.622</v>
      </c>
      <c r="E5097" s="1" t="n">
        <v>14.393</v>
      </c>
    </row>
    <row r="5098" customFormat="false" ht="12.75" hidden="false" customHeight="false" outlineLevel="0" collapsed="false">
      <c r="A5098" s="1" t="s">
        <v>19</v>
      </c>
      <c r="B5098" s="1" t="s">
        <v>5100</v>
      </c>
      <c r="C5098" s="1" t="n">
        <v>33333</v>
      </c>
      <c r="D5098" s="1" t="n">
        <v>48099.364</v>
      </c>
      <c r="E5098" s="1" t="n">
        <v>14.395</v>
      </c>
    </row>
    <row r="5099" customFormat="false" ht="12.75" hidden="false" customHeight="false" outlineLevel="0" collapsed="false">
      <c r="A5099" s="1" t="s">
        <v>19</v>
      </c>
      <c r="B5099" s="1" t="s">
        <v>5101</v>
      </c>
      <c r="C5099" s="1" t="n">
        <v>33332</v>
      </c>
      <c r="D5099" s="1" t="n">
        <v>48097.736</v>
      </c>
      <c r="E5099" s="1" t="n">
        <v>14.395</v>
      </c>
    </row>
    <row r="5100" customFormat="false" ht="12.75" hidden="false" customHeight="false" outlineLevel="0" collapsed="false">
      <c r="A5100" s="1" t="s">
        <v>19</v>
      </c>
      <c r="B5100" s="1" t="s">
        <v>5102</v>
      </c>
      <c r="C5100" s="1" t="n">
        <v>33333</v>
      </c>
      <c r="D5100" s="1" t="n">
        <v>48099.364</v>
      </c>
      <c r="E5100" s="1" t="n">
        <v>14.395</v>
      </c>
    </row>
    <row r="5101" customFormat="false" ht="12.75" hidden="false" customHeight="false" outlineLevel="0" collapsed="false">
      <c r="A5101" s="1" t="s">
        <v>19</v>
      </c>
      <c r="B5101" s="1" t="s">
        <v>5103</v>
      </c>
      <c r="C5101" s="1" t="n">
        <v>33334</v>
      </c>
      <c r="D5101" s="1" t="n">
        <v>48100.993</v>
      </c>
      <c r="E5101" s="1" t="n">
        <v>14.394</v>
      </c>
    </row>
    <row r="5102" customFormat="false" ht="12.75" hidden="false" customHeight="false" outlineLevel="0" collapsed="false">
      <c r="A5102" s="1" t="s">
        <v>19</v>
      </c>
      <c r="B5102" s="1" t="s">
        <v>5104</v>
      </c>
      <c r="C5102" s="1" t="n">
        <v>33334</v>
      </c>
      <c r="D5102" s="1" t="n">
        <v>48100.993</v>
      </c>
      <c r="E5102" s="1" t="n">
        <v>14.394</v>
      </c>
    </row>
    <row r="5103" customFormat="false" ht="12.75" hidden="false" customHeight="false" outlineLevel="0" collapsed="false">
      <c r="A5103" s="1" t="s">
        <v>19</v>
      </c>
      <c r="B5103" s="1" t="s">
        <v>5105</v>
      </c>
      <c r="C5103" s="1" t="n">
        <v>33331</v>
      </c>
      <c r="D5103" s="1" t="n">
        <v>48096.107</v>
      </c>
      <c r="E5103" s="1" t="n">
        <v>14.396</v>
      </c>
    </row>
    <row r="5104" customFormat="false" ht="12.75" hidden="false" customHeight="false" outlineLevel="0" collapsed="false">
      <c r="A5104" s="1" t="s">
        <v>19</v>
      </c>
      <c r="B5104" s="1" t="s">
        <v>5106</v>
      </c>
      <c r="C5104" s="1" t="n">
        <v>33329</v>
      </c>
      <c r="D5104" s="1" t="n">
        <v>48092.85</v>
      </c>
      <c r="E5104" s="1" t="n">
        <v>14.398</v>
      </c>
    </row>
    <row r="5105" customFormat="false" ht="12.75" hidden="false" customHeight="false" outlineLevel="0" collapsed="false">
      <c r="A5105" s="1" t="s">
        <v>19</v>
      </c>
      <c r="B5105" s="1" t="s">
        <v>5107</v>
      </c>
      <c r="C5105" s="1" t="n">
        <v>33328</v>
      </c>
      <c r="D5105" s="1" t="n">
        <v>48091.222</v>
      </c>
      <c r="E5105" s="1" t="n">
        <v>14.398</v>
      </c>
    </row>
    <row r="5106" customFormat="false" ht="12.75" hidden="false" customHeight="false" outlineLevel="0" collapsed="false">
      <c r="A5106" s="1" t="s">
        <v>19</v>
      </c>
      <c r="B5106" s="1" t="s">
        <v>5108</v>
      </c>
      <c r="C5106" s="1" t="n">
        <v>33326</v>
      </c>
      <c r="D5106" s="1" t="n">
        <v>48087.965</v>
      </c>
      <c r="E5106" s="1" t="n">
        <v>14.4</v>
      </c>
    </row>
    <row r="5107" customFormat="false" ht="12.75" hidden="false" customHeight="false" outlineLevel="0" collapsed="false">
      <c r="A5107" s="1" t="s">
        <v>19</v>
      </c>
      <c r="B5107" s="1" t="s">
        <v>5109</v>
      </c>
      <c r="C5107" s="1" t="n">
        <v>33325</v>
      </c>
      <c r="D5107" s="1" t="n">
        <v>48086.337</v>
      </c>
      <c r="E5107" s="1" t="n">
        <v>14.401</v>
      </c>
    </row>
    <row r="5108" customFormat="false" ht="12.75" hidden="false" customHeight="false" outlineLevel="0" collapsed="false">
      <c r="A5108" s="1" t="s">
        <v>19</v>
      </c>
      <c r="B5108" s="1" t="s">
        <v>5110</v>
      </c>
      <c r="C5108" s="1" t="n">
        <v>33326</v>
      </c>
      <c r="D5108" s="1" t="n">
        <v>48087.965</v>
      </c>
      <c r="E5108" s="1" t="n">
        <v>14.4</v>
      </c>
    </row>
    <row r="5109" customFormat="false" ht="12.75" hidden="false" customHeight="false" outlineLevel="0" collapsed="false">
      <c r="A5109" s="1" t="s">
        <v>19</v>
      </c>
      <c r="B5109" s="1" t="s">
        <v>5111</v>
      </c>
      <c r="C5109" s="1" t="n">
        <v>33327</v>
      </c>
      <c r="D5109" s="1" t="n">
        <v>48089.593</v>
      </c>
      <c r="E5109" s="1" t="n">
        <v>14.399</v>
      </c>
    </row>
    <row r="5110" customFormat="false" ht="12.75" hidden="false" customHeight="false" outlineLevel="0" collapsed="false">
      <c r="A5110" s="1" t="s">
        <v>19</v>
      </c>
      <c r="B5110" s="1" t="s">
        <v>5112</v>
      </c>
      <c r="C5110" s="1" t="n">
        <v>33329</v>
      </c>
      <c r="D5110" s="1" t="n">
        <v>48092.85</v>
      </c>
      <c r="E5110" s="1" t="n">
        <v>14.398</v>
      </c>
    </row>
    <row r="5111" customFormat="false" ht="12.75" hidden="false" customHeight="false" outlineLevel="0" collapsed="false">
      <c r="A5111" s="1" t="s">
        <v>19</v>
      </c>
      <c r="B5111" s="1" t="s">
        <v>5113</v>
      </c>
      <c r="C5111" s="1" t="n">
        <v>33332</v>
      </c>
      <c r="D5111" s="1" t="n">
        <v>48097.736</v>
      </c>
      <c r="E5111" s="1" t="n">
        <v>14.395</v>
      </c>
    </row>
    <row r="5112" customFormat="false" ht="12.75" hidden="false" customHeight="false" outlineLevel="0" collapsed="false">
      <c r="A5112" s="1" t="s">
        <v>19</v>
      </c>
      <c r="B5112" s="1" t="s">
        <v>5114</v>
      </c>
      <c r="C5112" s="1" t="n">
        <v>33335</v>
      </c>
      <c r="D5112" s="1" t="n">
        <v>48102.622</v>
      </c>
      <c r="E5112" s="1" t="n">
        <v>14.393</v>
      </c>
    </row>
    <row r="5113" customFormat="false" ht="12.75" hidden="false" customHeight="false" outlineLevel="0" collapsed="false">
      <c r="A5113" s="1" t="s">
        <v>19</v>
      </c>
      <c r="B5113" s="1" t="s">
        <v>5115</v>
      </c>
      <c r="C5113" s="1" t="n">
        <v>33338</v>
      </c>
      <c r="D5113" s="1" t="n">
        <v>48107.508</v>
      </c>
      <c r="E5113" s="1" t="n">
        <v>14.391</v>
      </c>
    </row>
    <row r="5114" customFormat="false" ht="12.75" hidden="false" customHeight="false" outlineLevel="0" collapsed="false">
      <c r="A5114" s="1" t="s">
        <v>19</v>
      </c>
      <c r="B5114" s="1" t="s">
        <v>5116</v>
      </c>
      <c r="C5114" s="1" t="n">
        <v>33341</v>
      </c>
      <c r="D5114" s="1" t="n">
        <v>48112.394</v>
      </c>
      <c r="E5114" s="1" t="n">
        <v>14.389</v>
      </c>
    </row>
    <row r="5115" customFormat="false" ht="12.75" hidden="false" customHeight="false" outlineLevel="0" collapsed="false">
      <c r="A5115" s="1" t="s">
        <v>19</v>
      </c>
      <c r="B5115" s="1" t="s">
        <v>5117</v>
      </c>
      <c r="C5115" s="1" t="n">
        <v>33342</v>
      </c>
      <c r="D5115" s="1" t="n">
        <v>48114.023</v>
      </c>
      <c r="E5115" s="1" t="n">
        <v>14.388</v>
      </c>
    </row>
    <row r="5116" customFormat="false" ht="12.75" hidden="false" customHeight="false" outlineLevel="0" collapsed="false">
      <c r="A5116" s="1" t="s">
        <v>19</v>
      </c>
      <c r="B5116" s="1" t="s">
        <v>5118</v>
      </c>
      <c r="C5116" s="1" t="n">
        <v>33342</v>
      </c>
      <c r="D5116" s="1" t="n">
        <v>48114.023</v>
      </c>
      <c r="E5116" s="1" t="n">
        <v>14.388</v>
      </c>
    </row>
    <row r="5117" customFormat="false" ht="12.75" hidden="false" customHeight="false" outlineLevel="0" collapsed="false">
      <c r="A5117" s="1" t="s">
        <v>19</v>
      </c>
      <c r="B5117" s="1" t="s">
        <v>5119</v>
      </c>
      <c r="C5117" s="1" t="n">
        <v>33339</v>
      </c>
      <c r="D5117" s="1" t="n">
        <v>48109.137</v>
      </c>
      <c r="E5117" s="1" t="n">
        <v>14.39</v>
      </c>
    </row>
    <row r="5118" customFormat="false" ht="12.75" hidden="false" customHeight="false" outlineLevel="0" collapsed="false">
      <c r="A5118" s="1" t="s">
        <v>19</v>
      </c>
      <c r="B5118" s="1" t="s">
        <v>5120</v>
      </c>
      <c r="C5118" s="1" t="n">
        <v>33337</v>
      </c>
      <c r="D5118" s="1" t="n">
        <v>48105.879</v>
      </c>
      <c r="E5118" s="1" t="n">
        <v>14.392</v>
      </c>
    </row>
    <row r="5119" customFormat="false" ht="12.75" hidden="false" customHeight="false" outlineLevel="0" collapsed="false">
      <c r="A5119" s="1" t="s">
        <v>19</v>
      </c>
      <c r="B5119" s="1" t="s">
        <v>5121</v>
      </c>
      <c r="C5119" s="1" t="n">
        <v>33334</v>
      </c>
      <c r="D5119" s="1" t="n">
        <v>48100.993</v>
      </c>
      <c r="E5119" s="1" t="n">
        <v>14.394</v>
      </c>
    </row>
    <row r="5120" customFormat="false" ht="12.75" hidden="false" customHeight="false" outlineLevel="0" collapsed="false">
      <c r="A5120" s="1" t="s">
        <v>19</v>
      </c>
      <c r="B5120" s="1" t="s">
        <v>5122</v>
      </c>
      <c r="C5120" s="1" t="n">
        <v>33329</v>
      </c>
      <c r="D5120" s="1" t="n">
        <v>48092.85</v>
      </c>
      <c r="E5120" s="1" t="n">
        <v>14.398</v>
      </c>
    </row>
    <row r="5121" customFormat="false" ht="12.75" hidden="false" customHeight="false" outlineLevel="0" collapsed="false">
      <c r="A5121" s="1" t="s">
        <v>19</v>
      </c>
      <c r="B5121" s="1" t="s">
        <v>5123</v>
      </c>
      <c r="C5121" s="1" t="n">
        <v>33325</v>
      </c>
      <c r="D5121" s="1" t="n">
        <v>48086.337</v>
      </c>
      <c r="E5121" s="1" t="n">
        <v>14.401</v>
      </c>
    </row>
    <row r="5122" customFormat="false" ht="12.75" hidden="false" customHeight="false" outlineLevel="0" collapsed="false">
      <c r="A5122" s="1" t="s">
        <v>19</v>
      </c>
      <c r="B5122" s="1" t="s">
        <v>5124</v>
      </c>
      <c r="C5122" s="1" t="n">
        <v>33321</v>
      </c>
      <c r="D5122" s="1" t="n">
        <v>48079.824</v>
      </c>
      <c r="E5122" s="1" t="n">
        <v>14.404</v>
      </c>
    </row>
    <row r="5123" customFormat="false" ht="12.75" hidden="false" customHeight="false" outlineLevel="0" collapsed="false">
      <c r="A5123" s="1" t="s">
        <v>19</v>
      </c>
      <c r="B5123" s="1" t="s">
        <v>5125</v>
      </c>
      <c r="C5123" s="1" t="n">
        <v>33318</v>
      </c>
      <c r="D5123" s="1" t="n">
        <v>48074.94</v>
      </c>
      <c r="E5123" s="1" t="n">
        <v>14.406</v>
      </c>
    </row>
    <row r="5124" customFormat="false" ht="12.75" hidden="false" customHeight="false" outlineLevel="0" collapsed="false">
      <c r="A5124" s="1" t="s">
        <v>19</v>
      </c>
      <c r="B5124" s="1" t="s">
        <v>5126</v>
      </c>
      <c r="C5124" s="1" t="n">
        <v>33318</v>
      </c>
      <c r="D5124" s="1" t="n">
        <v>48074.94</v>
      </c>
      <c r="E5124" s="1" t="n">
        <v>14.406</v>
      </c>
    </row>
    <row r="5125" customFormat="false" ht="12.75" hidden="false" customHeight="false" outlineLevel="0" collapsed="false">
      <c r="A5125" s="1" t="s">
        <v>19</v>
      </c>
      <c r="B5125" s="1" t="s">
        <v>5127</v>
      </c>
      <c r="C5125" s="1" t="n">
        <v>33318</v>
      </c>
      <c r="D5125" s="1" t="n">
        <v>48074.94</v>
      </c>
      <c r="E5125" s="1" t="n">
        <v>14.406</v>
      </c>
    </row>
    <row r="5126" customFormat="false" ht="12.75" hidden="false" customHeight="false" outlineLevel="0" collapsed="false">
      <c r="A5126" s="1" t="s">
        <v>19</v>
      </c>
      <c r="B5126" s="1" t="s">
        <v>5128</v>
      </c>
      <c r="C5126" s="1" t="n">
        <v>33319</v>
      </c>
      <c r="D5126" s="1" t="n">
        <v>48076.568</v>
      </c>
      <c r="E5126" s="1" t="n">
        <v>14.405</v>
      </c>
    </row>
    <row r="5127" customFormat="false" ht="12.75" hidden="false" customHeight="false" outlineLevel="0" collapsed="false">
      <c r="A5127" s="1" t="s">
        <v>19</v>
      </c>
      <c r="B5127" s="1" t="s">
        <v>5129</v>
      </c>
      <c r="C5127" s="1" t="n">
        <v>33320</v>
      </c>
      <c r="D5127" s="1" t="n">
        <v>48078.196</v>
      </c>
      <c r="E5127" s="1" t="n">
        <v>14.404</v>
      </c>
    </row>
    <row r="5128" customFormat="false" ht="12.75" hidden="false" customHeight="false" outlineLevel="0" collapsed="false">
      <c r="A5128" s="1" t="s">
        <v>19</v>
      </c>
      <c r="B5128" s="1" t="s">
        <v>5130</v>
      </c>
      <c r="C5128" s="1" t="n">
        <v>33322</v>
      </c>
      <c r="D5128" s="1" t="n">
        <v>48081.452</v>
      </c>
      <c r="E5128" s="1" t="n">
        <v>14.403</v>
      </c>
    </row>
    <row r="5129" customFormat="false" ht="12.75" hidden="false" customHeight="false" outlineLevel="0" collapsed="false">
      <c r="A5129" s="1" t="s">
        <v>19</v>
      </c>
      <c r="B5129" s="1" t="s">
        <v>5131</v>
      </c>
      <c r="C5129" s="1" t="n">
        <v>33324</v>
      </c>
      <c r="D5129" s="1" t="n">
        <v>48084.708</v>
      </c>
      <c r="E5129" s="1" t="n">
        <v>14.401</v>
      </c>
    </row>
    <row r="5130" customFormat="false" ht="12.75" hidden="false" customHeight="false" outlineLevel="0" collapsed="false">
      <c r="A5130" s="1" t="s">
        <v>19</v>
      </c>
      <c r="B5130" s="1" t="s">
        <v>5132</v>
      </c>
      <c r="C5130" s="1" t="n">
        <v>33325</v>
      </c>
      <c r="D5130" s="1" t="n">
        <v>48086.337</v>
      </c>
      <c r="E5130" s="1" t="n">
        <v>14.401</v>
      </c>
    </row>
    <row r="5131" customFormat="false" ht="12.75" hidden="false" customHeight="false" outlineLevel="0" collapsed="false">
      <c r="A5131" s="1" t="s">
        <v>19</v>
      </c>
      <c r="B5131" s="1" t="s">
        <v>5133</v>
      </c>
      <c r="C5131" s="1" t="n">
        <v>33327</v>
      </c>
      <c r="D5131" s="1" t="n">
        <v>48089.593</v>
      </c>
      <c r="E5131" s="1" t="n">
        <v>14.399</v>
      </c>
    </row>
    <row r="5132" customFormat="false" ht="12.75" hidden="false" customHeight="false" outlineLevel="0" collapsed="false">
      <c r="A5132" s="1" t="s">
        <v>19</v>
      </c>
      <c r="B5132" s="1" t="s">
        <v>5134</v>
      </c>
      <c r="C5132" s="1" t="n">
        <v>33329</v>
      </c>
      <c r="D5132" s="1" t="n">
        <v>48092.85</v>
      </c>
      <c r="E5132" s="1" t="n">
        <v>14.398</v>
      </c>
    </row>
    <row r="5133" customFormat="false" ht="12.75" hidden="false" customHeight="false" outlineLevel="0" collapsed="false">
      <c r="A5133" s="1" t="s">
        <v>19</v>
      </c>
      <c r="B5133" s="1" t="s">
        <v>5135</v>
      </c>
      <c r="C5133" s="1" t="n">
        <v>33329</v>
      </c>
      <c r="D5133" s="1" t="n">
        <v>48092.85</v>
      </c>
      <c r="E5133" s="1" t="n">
        <v>14.398</v>
      </c>
    </row>
    <row r="5134" customFormat="false" ht="12.75" hidden="false" customHeight="false" outlineLevel="0" collapsed="false">
      <c r="A5134" s="1" t="s">
        <v>19</v>
      </c>
      <c r="B5134" s="1" t="s">
        <v>5136</v>
      </c>
      <c r="C5134" s="1" t="n">
        <v>33330</v>
      </c>
      <c r="D5134" s="1" t="n">
        <v>48094.479</v>
      </c>
      <c r="E5134" s="1" t="n">
        <v>14.397</v>
      </c>
    </row>
    <row r="5135" customFormat="false" ht="12.75" hidden="false" customHeight="false" outlineLevel="0" collapsed="false">
      <c r="A5135" s="1" t="s">
        <v>19</v>
      </c>
      <c r="B5135" s="1" t="s">
        <v>5137</v>
      </c>
      <c r="C5135" s="1" t="n">
        <v>33330</v>
      </c>
      <c r="D5135" s="1" t="n">
        <v>48094.479</v>
      </c>
      <c r="E5135" s="1" t="n">
        <v>14.397</v>
      </c>
    </row>
    <row r="5136" customFormat="false" ht="12.75" hidden="false" customHeight="false" outlineLevel="0" collapsed="false">
      <c r="A5136" s="1" t="s">
        <v>19</v>
      </c>
      <c r="B5136" s="1" t="s">
        <v>5138</v>
      </c>
      <c r="C5136" s="1" t="n">
        <v>33331</v>
      </c>
      <c r="D5136" s="1" t="n">
        <v>48096.107</v>
      </c>
      <c r="E5136" s="1" t="n">
        <v>14.396</v>
      </c>
    </row>
    <row r="5137" customFormat="false" ht="12.75" hidden="false" customHeight="false" outlineLevel="0" collapsed="false">
      <c r="A5137" s="1" t="s">
        <v>19</v>
      </c>
      <c r="B5137" s="1" t="s">
        <v>5139</v>
      </c>
      <c r="C5137" s="1" t="n">
        <v>33332</v>
      </c>
      <c r="D5137" s="1" t="n">
        <v>48097.736</v>
      </c>
      <c r="E5137" s="1" t="n">
        <v>14.395</v>
      </c>
    </row>
    <row r="5138" customFormat="false" ht="12.75" hidden="false" customHeight="false" outlineLevel="0" collapsed="false">
      <c r="A5138" s="1" t="s">
        <v>19</v>
      </c>
      <c r="B5138" s="1" t="s">
        <v>5140</v>
      </c>
      <c r="C5138" s="1" t="n">
        <v>33333</v>
      </c>
      <c r="D5138" s="1" t="n">
        <v>48099.364</v>
      </c>
      <c r="E5138" s="1" t="n">
        <v>14.395</v>
      </c>
    </row>
    <row r="5139" customFormat="false" ht="12.75" hidden="false" customHeight="false" outlineLevel="0" collapsed="false">
      <c r="A5139" s="1" t="s">
        <v>19</v>
      </c>
      <c r="B5139" s="1" t="s">
        <v>5141</v>
      </c>
      <c r="C5139" s="1" t="n">
        <v>33334</v>
      </c>
      <c r="D5139" s="1" t="n">
        <v>48100.993</v>
      </c>
      <c r="E5139" s="1" t="n">
        <v>14.394</v>
      </c>
    </row>
    <row r="5140" customFormat="false" ht="12.75" hidden="false" customHeight="false" outlineLevel="0" collapsed="false">
      <c r="A5140" s="1" t="s">
        <v>19</v>
      </c>
      <c r="B5140" s="1" t="s">
        <v>5142</v>
      </c>
      <c r="C5140" s="1" t="n">
        <v>33334</v>
      </c>
      <c r="D5140" s="1" t="n">
        <v>48100.993</v>
      </c>
      <c r="E5140" s="1" t="n">
        <v>14.394</v>
      </c>
    </row>
    <row r="5141" customFormat="false" ht="12.75" hidden="false" customHeight="false" outlineLevel="0" collapsed="false">
      <c r="A5141" s="1" t="s">
        <v>19</v>
      </c>
      <c r="B5141" s="1" t="s">
        <v>5143</v>
      </c>
      <c r="C5141" s="1" t="n">
        <v>33333</v>
      </c>
      <c r="D5141" s="1" t="n">
        <v>48099.364</v>
      </c>
      <c r="E5141" s="1" t="n">
        <v>14.395</v>
      </c>
    </row>
    <row r="5142" customFormat="false" ht="12.75" hidden="false" customHeight="false" outlineLevel="0" collapsed="false">
      <c r="A5142" s="1" t="s">
        <v>19</v>
      </c>
      <c r="B5142" s="1" t="s">
        <v>5144</v>
      </c>
      <c r="C5142" s="1" t="n">
        <v>33332</v>
      </c>
      <c r="D5142" s="1" t="n">
        <v>48097.736</v>
      </c>
      <c r="E5142" s="1" t="n">
        <v>14.395</v>
      </c>
    </row>
    <row r="5143" customFormat="false" ht="12.75" hidden="false" customHeight="false" outlineLevel="0" collapsed="false">
      <c r="A5143" s="1" t="s">
        <v>19</v>
      </c>
      <c r="B5143" s="1" t="s">
        <v>5145</v>
      </c>
      <c r="C5143" s="1" t="n">
        <v>33332</v>
      </c>
      <c r="D5143" s="1" t="n">
        <v>48097.736</v>
      </c>
      <c r="E5143" s="1" t="n">
        <v>14.395</v>
      </c>
    </row>
    <row r="5144" customFormat="false" ht="12.75" hidden="false" customHeight="false" outlineLevel="0" collapsed="false">
      <c r="A5144" s="1" t="s">
        <v>19</v>
      </c>
      <c r="B5144" s="1" t="s">
        <v>5146</v>
      </c>
      <c r="C5144" s="1" t="n">
        <v>33330</v>
      </c>
      <c r="D5144" s="1" t="n">
        <v>48094.479</v>
      </c>
      <c r="E5144" s="1" t="n">
        <v>14.397</v>
      </c>
    </row>
    <row r="5145" customFormat="false" ht="12.75" hidden="false" customHeight="false" outlineLevel="0" collapsed="false">
      <c r="A5145" s="1" t="s">
        <v>19</v>
      </c>
      <c r="B5145" s="1" t="s">
        <v>5147</v>
      </c>
      <c r="C5145" s="1" t="n">
        <v>33329</v>
      </c>
      <c r="D5145" s="1" t="n">
        <v>48092.85</v>
      </c>
      <c r="E5145" s="1" t="n">
        <v>14.398</v>
      </c>
    </row>
    <row r="5146" customFormat="false" ht="12.75" hidden="false" customHeight="false" outlineLevel="0" collapsed="false">
      <c r="A5146" s="1" t="s">
        <v>19</v>
      </c>
      <c r="B5146" s="1" t="s">
        <v>5148</v>
      </c>
      <c r="C5146" s="1" t="n">
        <v>33328</v>
      </c>
      <c r="D5146" s="1" t="n">
        <v>48091.222</v>
      </c>
      <c r="E5146" s="1" t="n">
        <v>14.398</v>
      </c>
    </row>
    <row r="5147" customFormat="false" ht="12.75" hidden="false" customHeight="false" outlineLevel="0" collapsed="false">
      <c r="A5147" s="1" t="s">
        <v>19</v>
      </c>
      <c r="B5147" s="1" t="s">
        <v>5149</v>
      </c>
      <c r="C5147" s="1" t="n">
        <v>33327</v>
      </c>
      <c r="D5147" s="1" t="n">
        <v>48089.593</v>
      </c>
      <c r="E5147" s="1" t="n">
        <v>14.399</v>
      </c>
    </row>
    <row r="5148" customFormat="false" ht="12.75" hidden="false" customHeight="false" outlineLevel="0" collapsed="false">
      <c r="A5148" s="1" t="s">
        <v>19</v>
      </c>
      <c r="B5148" s="1" t="s">
        <v>5150</v>
      </c>
      <c r="C5148" s="1" t="n">
        <v>33326</v>
      </c>
      <c r="D5148" s="1" t="n">
        <v>48087.965</v>
      </c>
      <c r="E5148" s="1" t="n">
        <v>14.4</v>
      </c>
    </row>
    <row r="5149" customFormat="false" ht="12.75" hidden="false" customHeight="false" outlineLevel="0" collapsed="false">
      <c r="A5149" s="1" t="s">
        <v>19</v>
      </c>
      <c r="B5149" s="1" t="s">
        <v>5151</v>
      </c>
      <c r="C5149" s="1" t="n">
        <v>33324</v>
      </c>
      <c r="D5149" s="1" t="n">
        <v>48084.708</v>
      </c>
      <c r="E5149" s="1" t="n">
        <v>14.401</v>
      </c>
    </row>
    <row r="5150" customFormat="false" ht="12.75" hidden="false" customHeight="false" outlineLevel="0" collapsed="false">
      <c r="A5150" s="1" t="s">
        <v>19</v>
      </c>
      <c r="B5150" s="1" t="s">
        <v>5152</v>
      </c>
      <c r="C5150" s="1" t="n">
        <v>33324</v>
      </c>
      <c r="D5150" s="1" t="n">
        <v>48084.708</v>
      </c>
      <c r="E5150" s="1" t="n">
        <v>14.401</v>
      </c>
    </row>
    <row r="5151" customFormat="false" ht="12.75" hidden="false" customHeight="false" outlineLevel="0" collapsed="false">
      <c r="A5151" s="1" t="s">
        <v>19</v>
      </c>
      <c r="B5151" s="1" t="s">
        <v>5153</v>
      </c>
      <c r="C5151" s="1" t="n">
        <v>33323</v>
      </c>
      <c r="D5151" s="1" t="n">
        <v>48083.08</v>
      </c>
      <c r="E5151" s="1" t="n">
        <v>14.402</v>
      </c>
    </row>
    <row r="5152" customFormat="false" ht="12.75" hidden="false" customHeight="false" outlineLevel="0" collapsed="false">
      <c r="A5152" s="1" t="s">
        <v>19</v>
      </c>
      <c r="B5152" s="1" t="s">
        <v>5154</v>
      </c>
      <c r="C5152" s="1" t="n">
        <v>33324</v>
      </c>
      <c r="D5152" s="1" t="n">
        <v>48084.708</v>
      </c>
      <c r="E5152" s="1" t="n">
        <v>14.401</v>
      </c>
    </row>
    <row r="5153" customFormat="false" ht="12.75" hidden="false" customHeight="false" outlineLevel="0" collapsed="false">
      <c r="A5153" s="1" t="s">
        <v>19</v>
      </c>
      <c r="B5153" s="1" t="s">
        <v>5155</v>
      </c>
      <c r="C5153" s="1" t="n">
        <v>33323</v>
      </c>
      <c r="D5153" s="1" t="n">
        <v>48083.08</v>
      </c>
      <c r="E5153" s="1" t="n">
        <v>14.402</v>
      </c>
    </row>
    <row r="5154" customFormat="false" ht="12.75" hidden="false" customHeight="false" outlineLevel="0" collapsed="false">
      <c r="A5154" s="1" t="s">
        <v>19</v>
      </c>
      <c r="B5154" s="1" t="s">
        <v>5156</v>
      </c>
      <c r="C5154" s="1" t="n">
        <v>33324</v>
      </c>
      <c r="D5154" s="1" t="n">
        <v>48084.708</v>
      </c>
      <c r="E5154" s="1" t="n">
        <v>14.401</v>
      </c>
    </row>
    <row r="5155" customFormat="false" ht="12.75" hidden="false" customHeight="false" outlineLevel="0" collapsed="false">
      <c r="A5155" s="1" t="s">
        <v>19</v>
      </c>
      <c r="B5155" s="1" t="s">
        <v>5157</v>
      </c>
      <c r="C5155" s="1" t="n">
        <v>33325</v>
      </c>
      <c r="D5155" s="1" t="n">
        <v>48086.337</v>
      </c>
      <c r="E5155" s="1" t="n">
        <v>14.401</v>
      </c>
    </row>
    <row r="5156" customFormat="false" ht="12.75" hidden="false" customHeight="false" outlineLevel="0" collapsed="false">
      <c r="A5156" s="1" t="s">
        <v>19</v>
      </c>
      <c r="B5156" s="1" t="s">
        <v>5158</v>
      </c>
      <c r="C5156" s="1" t="n">
        <v>33325</v>
      </c>
      <c r="D5156" s="1" t="n">
        <v>48086.337</v>
      </c>
      <c r="E5156" s="1" t="n">
        <v>14.401</v>
      </c>
    </row>
    <row r="5157" customFormat="false" ht="12.75" hidden="false" customHeight="false" outlineLevel="0" collapsed="false">
      <c r="A5157" s="1" t="s">
        <v>19</v>
      </c>
      <c r="B5157" s="1" t="s">
        <v>5159</v>
      </c>
      <c r="C5157" s="1" t="n">
        <v>33326</v>
      </c>
      <c r="D5157" s="1" t="n">
        <v>48087.965</v>
      </c>
      <c r="E5157" s="1" t="n">
        <v>14.4</v>
      </c>
    </row>
    <row r="5158" customFormat="false" ht="12.75" hidden="false" customHeight="false" outlineLevel="0" collapsed="false">
      <c r="A5158" s="1" t="s">
        <v>19</v>
      </c>
      <c r="B5158" s="1" t="s">
        <v>5160</v>
      </c>
      <c r="C5158" s="1" t="n">
        <v>33325</v>
      </c>
      <c r="D5158" s="1" t="n">
        <v>48086.337</v>
      </c>
      <c r="E5158" s="1" t="n">
        <v>14.401</v>
      </c>
    </row>
    <row r="5159" customFormat="false" ht="12.75" hidden="false" customHeight="false" outlineLevel="0" collapsed="false">
      <c r="A5159" s="1" t="s">
        <v>19</v>
      </c>
      <c r="B5159" s="1" t="s">
        <v>5161</v>
      </c>
      <c r="C5159" s="1" t="n">
        <v>33325</v>
      </c>
      <c r="D5159" s="1" t="n">
        <v>48086.337</v>
      </c>
      <c r="E5159" s="1" t="n">
        <v>14.401</v>
      </c>
    </row>
    <row r="5160" customFormat="false" ht="12.75" hidden="false" customHeight="false" outlineLevel="0" collapsed="false">
      <c r="A5160" s="1" t="s">
        <v>19</v>
      </c>
      <c r="B5160" s="1" t="s">
        <v>5162</v>
      </c>
      <c r="C5160" s="1" t="n">
        <v>33325</v>
      </c>
      <c r="D5160" s="1" t="n">
        <v>48086.337</v>
      </c>
      <c r="E5160" s="1" t="n">
        <v>14.401</v>
      </c>
    </row>
    <row r="5161" customFormat="false" ht="12.75" hidden="false" customHeight="false" outlineLevel="0" collapsed="false">
      <c r="A5161" s="1" t="s">
        <v>19</v>
      </c>
      <c r="B5161" s="1" t="s">
        <v>5163</v>
      </c>
      <c r="C5161" s="1" t="n">
        <v>33325</v>
      </c>
      <c r="D5161" s="1" t="n">
        <v>48086.337</v>
      </c>
      <c r="E5161" s="1" t="n">
        <v>14.401</v>
      </c>
    </row>
    <row r="5162" customFormat="false" ht="12.75" hidden="false" customHeight="false" outlineLevel="0" collapsed="false">
      <c r="A5162" s="1" t="s">
        <v>19</v>
      </c>
      <c r="B5162" s="1" t="s">
        <v>5164</v>
      </c>
      <c r="C5162" s="1" t="n">
        <v>33325</v>
      </c>
      <c r="D5162" s="1" t="n">
        <v>48086.337</v>
      </c>
      <c r="E5162" s="1" t="n">
        <v>14.401</v>
      </c>
    </row>
    <row r="5163" customFormat="false" ht="12.75" hidden="false" customHeight="false" outlineLevel="0" collapsed="false">
      <c r="A5163" s="1" t="s">
        <v>19</v>
      </c>
      <c r="B5163" s="1" t="s">
        <v>5165</v>
      </c>
      <c r="C5163" s="1" t="n">
        <v>33325</v>
      </c>
      <c r="D5163" s="1" t="n">
        <v>48086.337</v>
      </c>
      <c r="E5163" s="1" t="n">
        <v>14.401</v>
      </c>
    </row>
    <row r="5164" customFormat="false" ht="12.75" hidden="false" customHeight="false" outlineLevel="0" collapsed="false">
      <c r="A5164" s="1" t="s">
        <v>19</v>
      </c>
      <c r="B5164" s="1" t="s">
        <v>5166</v>
      </c>
      <c r="C5164" s="1" t="n">
        <v>33326</v>
      </c>
      <c r="D5164" s="1" t="n">
        <v>48087.965</v>
      </c>
      <c r="E5164" s="1" t="n">
        <v>14.4</v>
      </c>
    </row>
    <row r="5165" customFormat="false" ht="12.75" hidden="false" customHeight="false" outlineLevel="0" collapsed="false">
      <c r="A5165" s="1" t="s">
        <v>19</v>
      </c>
      <c r="B5165" s="1" t="s">
        <v>5167</v>
      </c>
      <c r="C5165" s="1" t="n">
        <v>33327</v>
      </c>
      <c r="D5165" s="1" t="n">
        <v>48089.593</v>
      </c>
      <c r="E5165" s="1" t="n">
        <v>14.399</v>
      </c>
    </row>
    <row r="5166" customFormat="false" ht="12.75" hidden="false" customHeight="false" outlineLevel="0" collapsed="false">
      <c r="A5166" s="1" t="s">
        <v>19</v>
      </c>
      <c r="B5166" s="1" t="s">
        <v>5168</v>
      </c>
      <c r="C5166" s="1" t="n">
        <v>33328</v>
      </c>
      <c r="D5166" s="1" t="n">
        <v>48091.222</v>
      </c>
      <c r="E5166" s="1" t="n">
        <v>14.398</v>
      </c>
    </row>
    <row r="5167" customFormat="false" ht="12.75" hidden="false" customHeight="false" outlineLevel="0" collapsed="false">
      <c r="A5167" s="1" t="s">
        <v>19</v>
      </c>
      <c r="B5167" s="1" t="s">
        <v>5169</v>
      </c>
      <c r="C5167" s="1" t="n">
        <v>33328</v>
      </c>
      <c r="D5167" s="1" t="n">
        <v>48091.222</v>
      </c>
      <c r="E5167" s="1" t="n">
        <v>14.398</v>
      </c>
    </row>
    <row r="5168" customFormat="false" ht="12.75" hidden="false" customHeight="false" outlineLevel="0" collapsed="false">
      <c r="A5168" s="1" t="s">
        <v>19</v>
      </c>
      <c r="B5168" s="1" t="s">
        <v>5170</v>
      </c>
      <c r="C5168" s="1" t="n">
        <v>33329</v>
      </c>
      <c r="D5168" s="1" t="n">
        <v>48092.85</v>
      </c>
      <c r="E5168" s="1" t="n">
        <v>14.398</v>
      </c>
    </row>
    <row r="5169" customFormat="false" ht="12.75" hidden="false" customHeight="false" outlineLevel="0" collapsed="false">
      <c r="A5169" s="1" t="s">
        <v>19</v>
      </c>
      <c r="B5169" s="1" t="s">
        <v>5171</v>
      </c>
      <c r="C5169" s="1" t="n">
        <v>33328</v>
      </c>
      <c r="D5169" s="1" t="n">
        <v>48091.222</v>
      </c>
      <c r="E5169" s="1" t="n">
        <v>14.398</v>
      </c>
    </row>
    <row r="5170" customFormat="false" ht="12.75" hidden="false" customHeight="false" outlineLevel="0" collapsed="false">
      <c r="A5170" s="1" t="s">
        <v>19</v>
      </c>
      <c r="B5170" s="1" t="s">
        <v>5172</v>
      </c>
      <c r="C5170" s="1" t="n">
        <v>33328</v>
      </c>
      <c r="D5170" s="1" t="n">
        <v>48091.222</v>
      </c>
      <c r="E5170" s="1" t="n">
        <v>14.398</v>
      </c>
    </row>
    <row r="5171" customFormat="false" ht="12.75" hidden="false" customHeight="false" outlineLevel="0" collapsed="false">
      <c r="A5171" s="1" t="s">
        <v>19</v>
      </c>
      <c r="B5171" s="1" t="s">
        <v>5173</v>
      </c>
      <c r="C5171" s="1" t="n">
        <v>33328</v>
      </c>
      <c r="D5171" s="1" t="n">
        <v>48091.222</v>
      </c>
      <c r="E5171" s="1" t="n">
        <v>14.398</v>
      </c>
    </row>
    <row r="5172" customFormat="false" ht="12.75" hidden="false" customHeight="false" outlineLevel="0" collapsed="false">
      <c r="A5172" s="1" t="s">
        <v>19</v>
      </c>
      <c r="B5172" s="1" t="s">
        <v>5174</v>
      </c>
      <c r="C5172" s="1" t="n">
        <v>33327</v>
      </c>
      <c r="D5172" s="1" t="n">
        <v>48089.593</v>
      </c>
      <c r="E5172" s="1" t="n">
        <v>14.399</v>
      </c>
    </row>
    <row r="5173" customFormat="false" ht="12.75" hidden="false" customHeight="false" outlineLevel="0" collapsed="false">
      <c r="A5173" s="1" t="s">
        <v>19</v>
      </c>
      <c r="B5173" s="1" t="s">
        <v>5175</v>
      </c>
      <c r="C5173" s="1" t="n">
        <v>33325</v>
      </c>
      <c r="D5173" s="1" t="n">
        <v>48086.337</v>
      </c>
      <c r="E5173" s="1" t="n">
        <v>14.401</v>
      </c>
    </row>
    <row r="5174" customFormat="false" ht="12.75" hidden="false" customHeight="false" outlineLevel="0" collapsed="false">
      <c r="A5174" s="1" t="s">
        <v>19</v>
      </c>
      <c r="B5174" s="1" t="s">
        <v>5176</v>
      </c>
      <c r="C5174" s="1" t="n">
        <v>33325</v>
      </c>
      <c r="D5174" s="1" t="n">
        <v>48086.337</v>
      </c>
      <c r="E5174" s="1" t="n">
        <v>14.401</v>
      </c>
    </row>
    <row r="5175" customFormat="false" ht="12.75" hidden="false" customHeight="false" outlineLevel="0" collapsed="false">
      <c r="A5175" s="1" t="s">
        <v>19</v>
      </c>
      <c r="B5175" s="1" t="s">
        <v>5177</v>
      </c>
      <c r="C5175" s="1" t="n">
        <v>33323</v>
      </c>
      <c r="D5175" s="1" t="n">
        <v>48083.08</v>
      </c>
      <c r="E5175" s="1" t="n">
        <v>14.402</v>
      </c>
    </row>
    <row r="5176" customFormat="false" ht="12.75" hidden="false" customHeight="false" outlineLevel="0" collapsed="false">
      <c r="A5176" s="1" t="s">
        <v>19</v>
      </c>
      <c r="B5176" s="1" t="s">
        <v>5178</v>
      </c>
      <c r="C5176" s="1" t="n">
        <v>33321</v>
      </c>
      <c r="D5176" s="1" t="n">
        <v>48079.824</v>
      </c>
      <c r="E5176" s="1" t="n">
        <v>14.404</v>
      </c>
    </row>
    <row r="5177" customFormat="false" ht="12.75" hidden="false" customHeight="false" outlineLevel="0" collapsed="false">
      <c r="A5177" s="1" t="s">
        <v>19</v>
      </c>
      <c r="B5177" s="1" t="s">
        <v>5179</v>
      </c>
      <c r="C5177" s="1" t="n">
        <v>33319</v>
      </c>
      <c r="D5177" s="1" t="n">
        <v>48076.568</v>
      </c>
      <c r="E5177" s="1" t="n">
        <v>14.405</v>
      </c>
    </row>
    <row r="5178" customFormat="false" ht="12.75" hidden="false" customHeight="false" outlineLevel="0" collapsed="false">
      <c r="A5178" s="1" t="s">
        <v>19</v>
      </c>
      <c r="B5178" s="1" t="s">
        <v>5180</v>
      </c>
      <c r="C5178" s="1" t="n">
        <v>33315</v>
      </c>
      <c r="D5178" s="1" t="n">
        <v>48070.056</v>
      </c>
      <c r="E5178" s="1" t="n">
        <v>14.408</v>
      </c>
    </row>
    <row r="5179" customFormat="false" ht="12.75" hidden="false" customHeight="false" outlineLevel="0" collapsed="false">
      <c r="A5179" s="1" t="s">
        <v>19</v>
      </c>
      <c r="B5179" s="1" t="s">
        <v>5181</v>
      </c>
      <c r="C5179" s="1" t="n">
        <v>33313</v>
      </c>
      <c r="D5179" s="1" t="n">
        <v>48066.8</v>
      </c>
      <c r="E5179" s="1" t="n">
        <v>14.409</v>
      </c>
    </row>
    <row r="5180" customFormat="false" ht="12.75" hidden="false" customHeight="false" outlineLevel="0" collapsed="false">
      <c r="A5180" s="1" t="s">
        <v>19</v>
      </c>
      <c r="B5180" s="1" t="s">
        <v>5182</v>
      </c>
      <c r="C5180" s="1" t="n">
        <v>33310</v>
      </c>
      <c r="D5180" s="1" t="n">
        <v>48061.916</v>
      </c>
      <c r="E5180" s="1" t="n">
        <v>14.412</v>
      </c>
    </row>
    <row r="5181" customFormat="false" ht="12.75" hidden="false" customHeight="false" outlineLevel="0" collapsed="false">
      <c r="A5181" s="1" t="s">
        <v>19</v>
      </c>
      <c r="B5181" s="1" t="s">
        <v>5183</v>
      </c>
      <c r="C5181" s="1" t="n">
        <v>33307</v>
      </c>
      <c r="D5181" s="1" t="n">
        <v>48057.033</v>
      </c>
      <c r="E5181" s="1" t="n">
        <v>14.414</v>
      </c>
    </row>
    <row r="5182" customFormat="false" ht="12.75" hidden="false" customHeight="false" outlineLevel="0" collapsed="false">
      <c r="A5182" s="1" t="s">
        <v>19</v>
      </c>
      <c r="B5182" s="1" t="s">
        <v>5184</v>
      </c>
      <c r="C5182" s="1" t="n">
        <v>33303</v>
      </c>
      <c r="D5182" s="1" t="n">
        <v>48050.523</v>
      </c>
      <c r="E5182" s="1" t="n">
        <v>14.417</v>
      </c>
    </row>
    <row r="5183" customFormat="false" ht="12.75" hidden="false" customHeight="false" outlineLevel="0" collapsed="false">
      <c r="A5183" s="1" t="s">
        <v>19</v>
      </c>
      <c r="B5183" s="1" t="s">
        <v>5185</v>
      </c>
      <c r="C5183" s="1" t="n">
        <v>33299</v>
      </c>
      <c r="D5183" s="1" t="n">
        <v>48044.014</v>
      </c>
      <c r="E5183" s="1" t="n">
        <v>14.42</v>
      </c>
    </row>
    <row r="5184" customFormat="false" ht="12.75" hidden="false" customHeight="false" outlineLevel="0" collapsed="false">
      <c r="A5184" s="1" t="s">
        <v>19</v>
      </c>
      <c r="B5184" s="1" t="s">
        <v>5186</v>
      </c>
      <c r="C5184" s="1" t="n">
        <v>33294</v>
      </c>
      <c r="D5184" s="1" t="n">
        <v>48035.878</v>
      </c>
      <c r="E5184" s="1" t="n">
        <v>14.423</v>
      </c>
    </row>
    <row r="5185" customFormat="false" ht="12.75" hidden="false" customHeight="false" outlineLevel="0" collapsed="false">
      <c r="A5185" s="1" t="s">
        <v>19</v>
      </c>
      <c r="B5185" s="1" t="s">
        <v>5187</v>
      </c>
      <c r="C5185" s="1" t="n">
        <v>33291</v>
      </c>
      <c r="D5185" s="1" t="n">
        <v>48030.996</v>
      </c>
      <c r="E5185" s="1" t="n">
        <v>14.426</v>
      </c>
    </row>
    <row r="5186" customFormat="false" ht="12.75" hidden="false" customHeight="false" outlineLevel="0" collapsed="false">
      <c r="A5186" s="1" t="s">
        <v>19</v>
      </c>
      <c r="B5186" s="1" t="s">
        <v>5188</v>
      </c>
      <c r="C5186" s="1" t="n">
        <v>33288</v>
      </c>
      <c r="D5186" s="1" t="n">
        <v>48026.115</v>
      </c>
      <c r="E5186" s="1" t="n">
        <v>14.428</v>
      </c>
    </row>
    <row r="5187" customFormat="false" ht="12.75" hidden="false" customHeight="false" outlineLevel="0" collapsed="false">
      <c r="A5187" s="1" t="s">
        <v>19</v>
      </c>
      <c r="B5187" s="1" t="s">
        <v>5189</v>
      </c>
      <c r="C5187" s="1" t="n">
        <v>33286</v>
      </c>
      <c r="D5187" s="1" t="n">
        <v>48022.862</v>
      </c>
      <c r="E5187" s="1" t="n">
        <v>14.429</v>
      </c>
    </row>
    <row r="5188" customFormat="false" ht="12.75" hidden="false" customHeight="false" outlineLevel="0" collapsed="false">
      <c r="A5188" s="1" t="s">
        <v>19</v>
      </c>
      <c r="B5188" s="1" t="s">
        <v>5190</v>
      </c>
      <c r="C5188" s="1" t="n">
        <v>33284</v>
      </c>
      <c r="D5188" s="1" t="n">
        <v>48019.608</v>
      </c>
      <c r="E5188" s="1" t="n">
        <v>14.431</v>
      </c>
    </row>
    <row r="5189" customFormat="false" ht="12.75" hidden="false" customHeight="false" outlineLevel="0" collapsed="false">
      <c r="A5189" s="1" t="s">
        <v>19</v>
      </c>
      <c r="B5189" s="1" t="s">
        <v>5191</v>
      </c>
      <c r="C5189" s="1" t="n">
        <v>33282</v>
      </c>
      <c r="D5189" s="1" t="n">
        <v>48016.355</v>
      </c>
      <c r="E5189" s="1" t="n">
        <v>14.432</v>
      </c>
    </row>
    <row r="5190" customFormat="false" ht="12.75" hidden="false" customHeight="false" outlineLevel="0" collapsed="false">
      <c r="A5190" s="1" t="s">
        <v>19</v>
      </c>
      <c r="B5190" s="1" t="s">
        <v>5192</v>
      </c>
      <c r="C5190" s="1" t="n">
        <v>33280</v>
      </c>
      <c r="D5190" s="1" t="n">
        <v>48013.101</v>
      </c>
      <c r="E5190" s="1" t="n">
        <v>14.434</v>
      </c>
    </row>
    <row r="5191" customFormat="false" ht="12.75" hidden="false" customHeight="false" outlineLevel="0" collapsed="false">
      <c r="A5191" s="1" t="s">
        <v>19</v>
      </c>
      <c r="B5191" s="1" t="s">
        <v>5193</v>
      </c>
      <c r="C5191" s="1" t="n">
        <v>33277</v>
      </c>
      <c r="D5191" s="1" t="n">
        <v>48008.222</v>
      </c>
      <c r="E5191" s="1" t="n">
        <v>14.436</v>
      </c>
    </row>
    <row r="5192" customFormat="false" ht="12.75" hidden="false" customHeight="false" outlineLevel="0" collapsed="false">
      <c r="A5192" s="1" t="s">
        <v>19</v>
      </c>
      <c r="B5192" s="1" t="s">
        <v>5194</v>
      </c>
      <c r="C5192" s="1" t="n">
        <v>33274</v>
      </c>
      <c r="D5192" s="1" t="n">
        <v>48003.343</v>
      </c>
      <c r="E5192" s="1" t="n">
        <v>14.438</v>
      </c>
    </row>
    <row r="5193" customFormat="false" ht="12.75" hidden="false" customHeight="false" outlineLevel="0" collapsed="false">
      <c r="A5193" s="1" t="s">
        <v>19</v>
      </c>
      <c r="B5193" s="1" t="s">
        <v>5195</v>
      </c>
      <c r="C5193" s="1" t="n">
        <v>33272</v>
      </c>
      <c r="D5193" s="1" t="n">
        <v>48000.09</v>
      </c>
      <c r="E5193" s="1" t="n">
        <v>14.44</v>
      </c>
    </row>
    <row r="5194" customFormat="false" ht="12.75" hidden="false" customHeight="false" outlineLevel="0" collapsed="false">
      <c r="A5194" s="1" t="s">
        <v>19</v>
      </c>
      <c r="B5194" s="1" t="s">
        <v>5196</v>
      </c>
      <c r="C5194" s="1" t="n">
        <v>33270</v>
      </c>
      <c r="D5194" s="1" t="n">
        <v>47996.837</v>
      </c>
      <c r="E5194" s="1" t="n">
        <v>14.441</v>
      </c>
    </row>
    <row r="5195" customFormat="false" ht="12.75" hidden="false" customHeight="false" outlineLevel="0" collapsed="false">
      <c r="A5195" s="1" t="s">
        <v>19</v>
      </c>
      <c r="B5195" s="1" t="s">
        <v>5197</v>
      </c>
      <c r="C5195" s="1" t="n">
        <v>33266</v>
      </c>
      <c r="D5195" s="1" t="n">
        <v>47990.333</v>
      </c>
      <c r="E5195" s="1" t="n">
        <v>14.444</v>
      </c>
    </row>
    <row r="5196" customFormat="false" ht="12.75" hidden="false" customHeight="false" outlineLevel="0" collapsed="false">
      <c r="A5196" s="1" t="s">
        <v>19</v>
      </c>
      <c r="B5196" s="1" t="s">
        <v>5198</v>
      </c>
      <c r="C5196" s="1" t="n">
        <v>33264</v>
      </c>
      <c r="D5196" s="1" t="n">
        <v>47987.081</v>
      </c>
      <c r="E5196" s="1" t="n">
        <v>14.446</v>
      </c>
    </row>
    <row r="5197" customFormat="false" ht="12.75" hidden="false" customHeight="false" outlineLevel="0" collapsed="false">
      <c r="A5197" s="1" t="s">
        <v>19</v>
      </c>
      <c r="B5197" s="1" t="s">
        <v>5199</v>
      </c>
      <c r="C5197" s="1" t="n">
        <v>33262</v>
      </c>
      <c r="D5197" s="1" t="n">
        <v>47983.829</v>
      </c>
      <c r="E5197" s="1" t="n">
        <v>14.447</v>
      </c>
    </row>
    <row r="5198" customFormat="false" ht="12.75" hidden="false" customHeight="false" outlineLevel="0" collapsed="false">
      <c r="A5198" s="1" t="s">
        <v>19</v>
      </c>
      <c r="B5198" s="1" t="s">
        <v>5200</v>
      </c>
      <c r="C5198" s="1" t="n">
        <v>33259</v>
      </c>
      <c r="D5198" s="1" t="n">
        <v>47978.951</v>
      </c>
      <c r="E5198" s="1" t="n">
        <v>14.449</v>
      </c>
    </row>
    <row r="5199" customFormat="false" ht="12.75" hidden="false" customHeight="false" outlineLevel="0" collapsed="false">
      <c r="A5199" s="1" t="s">
        <v>19</v>
      </c>
      <c r="B5199" s="1" t="s">
        <v>5201</v>
      </c>
      <c r="C5199" s="1" t="n">
        <v>33257</v>
      </c>
      <c r="D5199" s="1" t="n">
        <v>47975.7</v>
      </c>
      <c r="E5199" s="1" t="n">
        <v>14.451</v>
      </c>
    </row>
    <row r="5200" customFormat="false" ht="12.75" hidden="false" customHeight="false" outlineLevel="0" collapsed="false">
      <c r="A5200" s="1" t="s">
        <v>19</v>
      </c>
      <c r="B5200" s="1" t="s">
        <v>5202</v>
      </c>
      <c r="C5200" s="1" t="n">
        <v>33256</v>
      </c>
      <c r="D5200" s="1" t="n">
        <v>47974.074</v>
      </c>
      <c r="E5200" s="1" t="n">
        <v>14.452</v>
      </c>
    </row>
    <row r="5201" customFormat="false" ht="12.75" hidden="false" customHeight="false" outlineLevel="0" collapsed="false">
      <c r="A5201" s="1" t="s">
        <v>19</v>
      </c>
      <c r="B5201" s="1" t="s">
        <v>5203</v>
      </c>
      <c r="C5201" s="1" t="n">
        <v>33254</v>
      </c>
      <c r="D5201" s="1" t="n">
        <v>47970.823</v>
      </c>
      <c r="E5201" s="1" t="n">
        <v>14.453</v>
      </c>
    </row>
    <row r="5202" customFormat="false" ht="12.75" hidden="false" customHeight="false" outlineLevel="0" collapsed="false">
      <c r="A5202" s="1" t="s">
        <v>19</v>
      </c>
      <c r="B5202" s="1" t="s">
        <v>5204</v>
      </c>
      <c r="C5202" s="1" t="n">
        <v>33254</v>
      </c>
      <c r="D5202" s="1" t="n">
        <v>47970.823</v>
      </c>
      <c r="E5202" s="1" t="n">
        <v>14.453</v>
      </c>
    </row>
    <row r="5203" customFormat="false" ht="12.75" hidden="false" customHeight="false" outlineLevel="0" collapsed="false">
      <c r="A5203" s="1" t="s">
        <v>19</v>
      </c>
      <c r="B5203" s="1" t="s">
        <v>5205</v>
      </c>
      <c r="C5203" s="1" t="n">
        <v>33254</v>
      </c>
      <c r="D5203" s="1" t="n">
        <v>47970.823</v>
      </c>
      <c r="E5203" s="1" t="n">
        <v>14.453</v>
      </c>
    </row>
    <row r="5204" customFormat="false" ht="12.75" hidden="false" customHeight="false" outlineLevel="0" collapsed="false">
      <c r="A5204" s="1" t="s">
        <v>19</v>
      </c>
      <c r="B5204" s="1" t="s">
        <v>5206</v>
      </c>
      <c r="C5204" s="1" t="n">
        <v>33254</v>
      </c>
      <c r="D5204" s="1" t="n">
        <v>47970.823</v>
      </c>
      <c r="E5204" s="1" t="n">
        <v>14.453</v>
      </c>
    </row>
    <row r="5205" customFormat="false" ht="12.75" hidden="false" customHeight="false" outlineLevel="0" collapsed="false">
      <c r="A5205" s="1" t="s">
        <v>19</v>
      </c>
      <c r="B5205" s="1" t="s">
        <v>5207</v>
      </c>
      <c r="C5205" s="1" t="n">
        <v>33255</v>
      </c>
      <c r="D5205" s="1" t="n">
        <v>47972.448</v>
      </c>
      <c r="E5205" s="1" t="n">
        <v>14.452</v>
      </c>
    </row>
    <row r="5206" customFormat="false" ht="12.75" hidden="false" customHeight="false" outlineLevel="0" collapsed="false">
      <c r="A5206" s="1" t="s">
        <v>19</v>
      </c>
      <c r="B5206" s="1" t="s">
        <v>5208</v>
      </c>
      <c r="C5206" s="1" t="n">
        <v>33255</v>
      </c>
      <c r="D5206" s="1" t="n">
        <v>47972.448</v>
      </c>
      <c r="E5206" s="1" t="n">
        <v>14.452</v>
      </c>
    </row>
    <row r="5207" customFormat="false" ht="12.75" hidden="false" customHeight="false" outlineLevel="0" collapsed="false">
      <c r="A5207" s="1" t="s">
        <v>19</v>
      </c>
      <c r="B5207" s="1" t="s">
        <v>5209</v>
      </c>
      <c r="C5207" s="1" t="n">
        <v>33256</v>
      </c>
      <c r="D5207" s="1" t="n">
        <v>47974.074</v>
      </c>
      <c r="E5207" s="1" t="n">
        <v>14.452</v>
      </c>
    </row>
    <row r="5208" customFormat="false" ht="12.75" hidden="false" customHeight="false" outlineLevel="0" collapsed="false">
      <c r="A5208" s="1" t="s">
        <v>19</v>
      </c>
      <c r="B5208" s="1" t="s">
        <v>5210</v>
      </c>
      <c r="C5208" s="1" t="n">
        <v>33257</v>
      </c>
      <c r="D5208" s="1" t="n">
        <v>47975.7</v>
      </c>
      <c r="E5208" s="1" t="n">
        <v>14.451</v>
      </c>
    </row>
    <row r="5209" customFormat="false" ht="12.75" hidden="false" customHeight="false" outlineLevel="0" collapsed="false">
      <c r="A5209" s="1" t="s">
        <v>19</v>
      </c>
      <c r="B5209" s="1" t="s">
        <v>5211</v>
      </c>
      <c r="C5209" s="1" t="n">
        <v>33258</v>
      </c>
      <c r="D5209" s="1" t="n">
        <v>47977.325</v>
      </c>
      <c r="E5209" s="1" t="n">
        <v>14.45</v>
      </c>
    </row>
    <row r="5210" customFormat="false" ht="12.75" hidden="false" customHeight="false" outlineLevel="0" collapsed="false">
      <c r="A5210" s="1" t="s">
        <v>19</v>
      </c>
      <c r="B5210" s="1" t="s">
        <v>5212</v>
      </c>
      <c r="C5210" s="1" t="n">
        <v>33260</v>
      </c>
      <c r="D5210" s="1" t="n">
        <v>47980.577</v>
      </c>
      <c r="E5210" s="1" t="n">
        <v>14.449</v>
      </c>
    </row>
    <row r="5211" customFormat="false" ht="12.75" hidden="false" customHeight="false" outlineLevel="0" collapsed="false">
      <c r="A5211" s="1" t="s">
        <v>19</v>
      </c>
      <c r="B5211" s="1" t="s">
        <v>5213</v>
      </c>
      <c r="C5211" s="1" t="n">
        <v>33261</v>
      </c>
      <c r="D5211" s="1" t="n">
        <v>47982.203</v>
      </c>
      <c r="E5211" s="1" t="n">
        <v>14.448</v>
      </c>
    </row>
    <row r="5212" customFormat="false" ht="12.75" hidden="false" customHeight="false" outlineLevel="0" collapsed="false">
      <c r="A5212" s="1" t="s">
        <v>19</v>
      </c>
      <c r="B5212" s="1" t="s">
        <v>5214</v>
      </c>
      <c r="C5212" s="1" t="n">
        <v>33262</v>
      </c>
      <c r="D5212" s="1" t="n">
        <v>47983.829</v>
      </c>
      <c r="E5212" s="1" t="n">
        <v>14.447</v>
      </c>
    </row>
    <row r="5213" customFormat="false" ht="12.75" hidden="false" customHeight="false" outlineLevel="0" collapsed="false">
      <c r="A5213" s="1" t="s">
        <v>19</v>
      </c>
      <c r="B5213" s="1" t="s">
        <v>5215</v>
      </c>
      <c r="C5213" s="1" t="n">
        <v>33263</v>
      </c>
      <c r="D5213" s="1" t="n">
        <v>47985.455</v>
      </c>
      <c r="E5213" s="1" t="n">
        <v>14.446</v>
      </c>
    </row>
    <row r="5214" customFormat="false" ht="12.75" hidden="false" customHeight="false" outlineLevel="0" collapsed="false">
      <c r="A5214" s="1" t="s">
        <v>19</v>
      </c>
      <c r="B5214" s="1" t="s">
        <v>5216</v>
      </c>
      <c r="C5214" s="1" t="n">
        <v>33263</v>
      </c>
      <c r="D5214" s="1" t="n">
        <v>47985.455</v>
      </c>
      <c r="E5214" s="1" t="n">
        <v>14.446</v>
      </c>
    </row>
    <row r="5215" customFormat="false" ht="12.75" hidden="false" customHeight="false" outlineLevel="0" collapsed="false">
      <c r="A5215" s="1" t="s">
        <v>19</v>
      </c>
      <c r="B5215" s="1" t="s">
        <v>5217</v>
      </c>
      <c r="C5215" s="1" t="n">
        <v>33265</v>
      </c>
      <c r="D5215" s="1" t="n">
        <v>47988.707</v>
      </c>
      <c r="E5215" s="1" t="n">
        <v>14.445</v>
      </c>
    </row>
    <row r="5216" customFormat="false" ht="12.75" hidden="false" customHeight="false" outlineLevel="0" collapsed="false">
      <c r="A5216" s="1" t="s">
        <v>19</v>
      </c>
      <c r="B5216" s="1" t="s">
        <v>5218</v>
      </c>
      <c r="C5216" s="1" t="n">
        <v>33266</v>
      </c>
      <c r="D5216" s="1" t="n">
        <v>47990.333</v>
      </c>
      <c r="E5216" s="1" t="n">
        <v>14.444</v>
      </c>
    </row>
    <row r="5217" customFormat="false" ht="12.75" hidden="false" customHeight="false" outlineLevel="0" collapsed="false">
      <c r="A5217" s="1" t="s">
        <v>19</v>
      </c>
      <c r="B5217" s="1" t="s">
        <v>5219</v>
      </c>
      <c r="C5217" s="1" t="n">
        <v>33267</v>
      </c>
      <c r="D5217" s="1" t="n">
        <v>47991.959</v>
      </c>
      <c r="E5217" s="1" t="n">
        <v>14.443</v>
      </c>
    </row>
    <row r="5218" customFormat="false" ht="12.75" hidden="false" customHeight="false" outlineLevel="0" collapsed="false">
      <c r="A5218" s="1" t="s">
        <v>19</v>
      </c>
      <c r="B5218" s="1" t="s">
        <v>5220</v>
      </c>
      <c r="C5218" s="1" t="n">
        <v>33269</v>
      </c>
      <c r="D5218" s="1" t="n">
        <v>47995.211</v>
      </c>
      <c r="E5218" s="1" t="n">
        <v>14.442</v>
      </c>
    </row>
    <row r="5219" customFormat="false" ht="12.75" hidden="false" customHeight="false" outlineLevel="0" collapsed="false">
      <c r="A5219" s="1" t="s">
        <v>19</v>
      </c>
      <c r="B5219" s="1" t="s">
        <v>5221</v>
      </c>
      <c r="C5219" s="1" t="n">
        <v>33270</v>
      </c>
      <c r="D5219" s="1" t="n">
        <v>47996.837</v>
      </c>
      <c r="E5219" s="1" t="n">
        <v>14.441</v>
      </c>
    </row>
    <row r="5220" customFormat="false" ht="12.75" hidden="false" customHeight="false" outlineLevel="0" collapsed="false">
      <c r="A5220" s="1" t="s">
        <v>19</v>
      </c>
      <c r="B5220" s="1" t="s">
        <v>5222</v>
      </c>
      <c r="C5220" s="1" t="n">
        <v>33271</v>
      </c>
      <c r="D5220" s="1" t="n">
        <v>47998.464</v>
      </c>
      <c r="E5220" s="1" t="n">
        <v>14.44</v>
      </c>
    </row>
    <row r="5221" customFormat="false" ht="12.75" hidden="false" customHeight="false" outlineLevel="0" collapsed="false">
      <c r="A5221" s="1" t="s">
        <v>19</v>
      </c>
      <c r="B5221" s="1" t="s">
        <v>5223</v>
      </c>
      <c r="C5221" s="1" t="n">
        <v>33274</v>
      </c>
      <c r="D5221" s="1" t="n">
        <v>48003.343</v>
      </c>
      <c r="E5221" s="1" t="n">
        <v>14.438</v>
      </c>
    </row>
    <row r="5222" customFormat="false" ht="12.75" hidden="false" customHeight="false" outlineLevel="0" collapsed="false">
      <c r="A5222" s="1" t="s">
        <v>19</v>
      </c>
      <c r="B5222" s="1" t="s">
        <v>5224</v>
      </c>
      <c r="C5222" s="1" t="n">
        <v>33274</v>
      </c>
      <c r="D5222" s="1" t="n">
        <v>48003.343</v>
      </c>
      <c r="E5222" s="1" t="n">
        <v>14.438</v>
      </c>
    </row>
    <row r="5223" customFormat="false" ht="12.75" hidden="false" customHeight="false" outlineLevel="0" collapsed="false">
      <c r="A5223" s="1" t="s">
        <v>19</v>
      </c>
      <c r="B5223" s="1" t="s">
        <v>5225</v>
      </c>
      <c r="C5223" s="1" t="n">
        <v>33274</v>
      </c>
      <c r="D5223" s="1" t="n">
        <v>48003.343</v>
      </c>
      <c r="E5223" s="1" t="n">
        <v>14.438</v>
      </c>
    </row>
    <row r="5224" customFormat="false" ht="12.75" hidden="false" customHeight="false" outlineLevel="0" collapsed="false">
      <c r="A5224" s="1" t="s">
        <v>19</v>
      </c>
      <c r="B5224" s="1" t="s">
        <v>5226</v>
      </c>
      <c r="C5224" s="1" t="n">
        <v>33276</v>
      </c>
      <c r="D5224" s="1" t="n">
        <v>48006.595</v>
      </c>
      <c r="E5224" s="1" t="n">
        <v>14.437</v>
      </c>
    </row>
    <row r="5225" customFormat="false" ht="12.75" hidden="false" customHeight="false" outlineLevel="0" collapsed="false">
      <c r="A5225" s="1" t="s">
        <v>19</v>
      </c>
      <c r="B5225" s="1" t="s">
        <v>5227</v>
      </c>
      <c r="C5225" s="1" t="n">
        <v>33277</v>
      </c>
      <c r="D5225" s="1" t="n">
        <v>48008.222</v>
      </c>
      <c r="E5225" s="1" t="n">
        <v>14.436</v>
      </c>
    </row>
    <row r="5226" customFormat="false" ht="12.75" hidden="false" customHeight="false" outlineLevel="0" collapsed="false">
      <c r="A5226" s="1" t="s">
        <v>19</v>
      </c>
      <c r="B5226" s="1" t="s">
        <v>5228</v>
      </c>
      <c r="C5226" s="1" t="n">
        <v>33276</v>
      </c>
      <c r="D5226" s="1" t="n">
        <v>48006.595</v>
      </c>
      <c r="E5226" s="1" t="n">
        <v>14.437</v>
      </c>
    </row>
    <row r="5227" customFormat="false" ht="12.75" hidden="false" customHeight="false" outlineLevel="0" collapsed="false">
      <c r="A5227" s="1" t="s">
        <v>19</v>
      </c>
      <c r="B5227" s="1" t="s">
        <v>5229</v>
      </c>
      <c r="C5227" s="1" t="n">
        <v>33278</v>
      </c>
      <c r="D5227" s="1" t="n">
        <v>48009.848</v>
      </c>
      <c r="E5227" s="1" t="n">
        <v>14.435</v>
      </c>
    </row>
    <row r="5228" customFormat="false" ht="12.75" hidden="false" customHeight="false" outlineLevel="0" collapsed="false">
      <c r="A5228" s="1" t="s">
        <v>19</v>
      </c>
      <c r="B5228" s="1" t="s">
        <v>5230</v>
      </c>
      <c r="C5228" s="1" t="n">
        <v>33278</v>
      </c>
      <c r="D5228" s="1" t="n">
        <v>48009.848</v>
      </c>
      <c r="E5228" s="1" t="n">
        <v>14.435</v>
      </c>
    </row>
    <row r="5229" customFormat="false" ht="12.75" hidden="false" customHeight="false" outlineLevel="0" collapsed="false">
      <c r="A5229" s="1" t="s">
        <v>19</v>
      </c>
      <c r="B5229" s="1" t="s">
        <v>5231</v>
      </c>
      <c r="C5229" s="1" t="n">
        <v>33279</v>
      </c>
      <c r="D5229" s="1" t="n">
        <v>48011.475</v>
      </c>
      <c r="E5229" s="1" t="n">
        <v>14.435</v>
      </c>
    </row>
    <row r="5230" customFormat="false" ht="12.75" hidden="false" customHeight="false" outlineLevel="0" collapsed="false">
      <c r="A5230" s="1" t="s">
        <v>19</v>
      </c>
      <c r="B5230" s="1" t="s">
        <v>5232</v>
      </c>
      <c r="C5230" s="1" t="n">
        <v>33280</v>
      </c>
      <c r="D5230" s="1" t="n">
        <v>48013.101</v>
      </c>
      <c r="E5230" s="1" t="n">
        <v>14.434</v>
      </c>
    </row>
    <row r="5231" customFormat="false" ht="12.75" hidden="false" customHeight="false" outlineLevel="0" collapsed="false">
      <c r="A5231" s="1" t="s">
        <v>19</v>
      </c>
      <c r="B5231" s="1" t="s">
        <v>5233</v>
      </c>
      <c r="C5231" s="1" t="n">
        <v>33280</v>
      </c>
      <c r="D5231" s="1" t="n">
        <v>48013.101</v>
      </c>
      <c r="E5231" s="1" t="n">
        <v>14.434</v>
      </c>
    </row>
    <row r="5232" customFormat="false" ht="12.75" hidden="false" customHeight="false" outlineLevel="0" collapsed="false">
      <c r="A5232" s="1" t="s">
        <v>19</v>
      </c>
      <c r="B5232" s="1" t="s">
        <v>5234</v>
      </c>
      <c r="C5232" s="1" t="n">
        <v>33281</v>
      </c>
      <c r="D5232" s="1" t="n">
        <v>48014.728</v>
      </c>
      <c r="E5232" s="1" t="n">
        <v>14.433</v>
      </c>
    </row>
    <row r="5233" customFormat="false" ht="12.75" hidden="false" customHeight="false" outlineLevel="0" collapsed="false">
      <c r="A5233" s="1" t="s">
        <v>19</v>
      </c>
      <c r="B5233" s="1" t="s">
        <v>5235</v>
      </c>
      <c r="C5233" s="1" t="n">
        <v>33281</v>
      </c>
      <c r="D5233" s="1" t="n">
        <v>48014.728</v>
      </c>
      <c r="E5233" s="1" t="n">
        <v>14.433</v>
      </c>
    </row>
    <row r="5234" customFormat="false" ht="12.75" hidden="false" customHeight="false" outlineLevel="0" collapsed="false">
      <c r="A5234" s="1" t="s">
        <v>19</v>
      </c>
      <c r="B5234" s="1" t="s">
        <v>5236</v>
      </c>
      <c r="C5234" s="1" t="n">
        <v>33281</v>
      </c>
      <c r="D5234" s="1" t="n">
        <v>48014.728</v>
      </c>
      <c r="E5234" s="1" t="n">
        <v>14.433</v>
      </c>
    </row>
    <row r="5235" customFormat="false" ht="12.75" hidden="false" customHeight="false" outlineLevel="0" collapsed="false">
      <c r="A5235" s="1" t="s">
        <v>19</v>
      </c>
      <c r="B5235" s="1" t="s">
        <v>5237</v>
      </c>
      <c r="C5235" s="1" t="n">
        <v>33281</v>
      </c>
      <c r="D5235" s="1" t="n">
        <v>48014.728</v>
      </c>
      <c r="E5235" s="1" t="n">
        <v>14.433</v>
      </c>
    </row>
    <row r="5236" customFormat="false" ht="12.75" hidden="false" customHeight="false" outlineLevel="0" collapsed="false">
      <c r="A5236" s="1" t="s">
        <v>19</v>
      </c>
      <c r="B5236" s="1" t="s">
        <v>5238</v>
      </c>
      <c r="C5236" s="1" t="n">
        <v>33282</v>
      </c>
      <c r="D5236" s="1" t="n">
        <v>48016.355</v>
      </c>
      <c r="E5236" s="1" t="n">
        <v>14.432</v>
      </c>
    </row>
    <row r="5237" customFormat="false" ht="12.75" hidden="false" customHeight="false" outlineLevel="0" collapsed="false">
      <c r="A5237" s="1" t="s">
        <v>19</v>
      </c>
      <c r="B5237" s="1" t="s">
        <v>5239</v>
      </c>
      <c r="C5237" s="1" t="n">
        <v>33282</v>
      </c>
      <c r="D5237" s="1" t="n">
        <v>48016.355</v>
      </c>
      <c r="E5237" s="1" t="n">
        <v>14.432</v>
      </c>
    </row>
    <row r="5238" customFormat="false" ht="12.75" hidden="false" customHeight="false" outlineLevel="0" collapsed="false">
      <c r="A5238" s="1" t="s">
        <v>19</v>
      </c>
      <c r="B5238" s="1" t="s">
        <v>5240</v>
      </c>
      <c r="C5238" s="1" t="n">
        <v>33282</v>
      </c>
      <c r="D5238" s="1" t="n">
        <v>48016.355</v>
      </c>
      <c r="E5238" s="1" t="n">
        <v>14.432</v>
      </c>
    </row>
    <row r="5239" customFormat="false" ht="12.75" hidden="false" customHeight="false" outlineLevel="0" collapsed="false">
      <c r="A5239" s="1" t="s">
        <v>19</v>
      </c>
      <c r="B5239" s="1" t="s">
        <v>5241</v>
      </c>
      <c r="C5239" s="1" t="n">
        <v>33283</v>
      </c>
      <c r="D5239" s="1" t="n">
        <v>48017.981</v>
      </c>
      <c r="E5239" s="1" t="n">
        <v>14.432</v>
      </c>
    </row>
    <row r="5240" customFormat="false" ht="12.75" hidden="false" customHeight="false" outlineLevel="0" collapsed="false">
      <c r="A5240" s="1" t="s">
        <v>19</v>
      </c>
      <c r="B5240" s="1" t="s">
        <v>5242</v>
      </c>
      <c r="C5240" s="1" t="n">
        <v>33282</v>
      </c>
      <c r="D5240" s="1" t="n">
        <v>48016.355</v>
      </c>
      <c r="E5240" s="1" t="n">
        <v>14.432</v>
      </c>
    </row>
    <row r="5241" customFormat="false" ht="12.75" hidden="false" customHeight="false" outlineLevel="0" collapsed="false">
      <c r="A5241" s="1" t="s">
        <v>19</v>
      </c>
      <c r="B5241" s="1" t="s">
        <v>5243</v>
      </c>
      <c r="C5241" s="1" t="n">
        <v>33283</v>
      </c>
      <c r="D5241" s="1" t="n">
        <v>48017.981</v>
      </c>
      <c r="E5241" s="1" t="n">
        <v>14.432</v>
      </c>
    </row>
    <row r="5242" customFormat="false" ht="12.75" hidden="false" customHeight="false" outlineLevel="0" collapsed="false">
      <c r="A5242" s="1" t="s">
        <v>19</v>
      </c>
      <c r="B5242" s="1" t="s">
        <v>5244</v>
      </c>
      <c r="C5242" s="1" t="n">
        <v>33283</v>
      </c>
      <c r="D5242" s="1" t="n">
        <v>48017.981</v>
      </c>
      <c r="E5242" s="1" t="n">
        <v>14.432</v>
      </c>
    </row>
    <row r="5243" customFormat="false" ht="12.75" hidden="false" customHeight="false" outlineLevel="0" collapsed="false">
      <c r="A5243" s="1" t="s">
        <v>19</v>
      </c>
      <c r="B5243" s="1" t="s">
        <v>5245</v>
      </c>
      <c r="C5243" s="1" t="n">
        <v>33283</v>
      </c>
      <c r="D5243" s="1" t="n">
        <v>48017.981</v>
      </c>
      <c r="E5243" s="1" t="n">
        <v>14.432</v>
      </c>
    </row>
    <row r="5244" customFormat="false" ht="12.75" hidden="false" customHeight="false" outlineLevel="0" collapsed="false">
      <c r="A5244" s="1" t="s">
        <v>19</v>
      </c>
      <c r="B5244" s="1" t="s">
        <v>5246</v>
      </c>
      <c r="C5244" s="1" t="n">
        <v>33285</v>
      </c>
      <c r="D5244" s="1" t="n">
        <v>48021.235</v>
      </c>
      <c r="E5244" s="1" t="n">
        <v>14.43</v>
      </c>
    </row>
    <row r="5245" customFormat="false" ht="12.75" hidden="false" customHeight="false" outlineLevel="0" collapsed="false">
      <c r="A5245" s="1" t="s">
        <v>19</v>
      </c>
      <c r="B5245" s="1" t="s">
        <v>5247</v>
      </c>
      <c r="C5245" s="1" t="n">
        <v>33284</v>
      </c>
      <c r="D5245" s="1" t="n">
        <v>48019.608</v>
      </c>
      <c r="E5245" s="1" t="n">
        <v>14.431</v>
      </c>
    </row>
    <row r="5246" customFormat="false" ht="12.75" hidden="false" customHeight="false" outlineLevel="0" collapsed="false">
      <c r="A5246" s="1" t="s">
        <v>19</v>
      </c>
      <c r="B5246" s="1" t="s">
        <v>5248</v>
      </c>
      <c r="C5246" s="1" t="n">
        <v>33285</v>
      </c>
      <c r="D5246" s="1" t="n">
        <v>48021.235</v>
      </c>
      <c r="E5246" s="1" t="n">
        <v>14.43</v>
      </c>
    </row>
    <row r="5247" customFormat="false" ht="12.75" hidden="false" customHeight="false" outlineLevel="0" collapsed="false">
      <c r="A5247" s="1" t="s">
        <v>19</v>
      </c>
      <c r="B5247" s="1" t="s">
        <v>5249</v>
      </c>
      <c r="C5247" s="1" t="n">
        <v>33285</v>
      </c>
      <c r="D5247" s="1" t="n">
        <v>48021.235</v>
      </c>
      <c r="E5247" s="1" t="n">
        <v>14.43</v>
      </c>
    </row>
    <row r="5248" customFormat="false" ht="12.75" hidden="false" customHeight="false" outlineLevel="0" collapsed="false">
      <c r="A5248" s="1" t="s">
        <v>19</v>
      </c>
      <c r="B5248" s="1" t="s">
        <v>5250</v>
      </c>
      <c r="C5248" s="1" t="n">
        <v>33285</v>
      </c>
      <c r="D5248" s="1" t="n">
        <v>48021.235</v>
      </c>
      <c r="E5248" s="1" t="n">
        <v>14.43</v>
      </c>
    </row>
    <row r="5249" customFormat="false" ht="12.75" hidden="false" customHeight="false" outlineLevel="0" collapsed="false">
      <c r="A5249" s="1" t="s">
        <v>19</v>
      </c>
      <c r="B5249" s="1" t="s">
        <v>5251</v>
      </c>
      <c r="C5249" s="1" t="n">
        <v>33285</v>
      </c>
      <c r="D5249" s="1" t="n">
        <v>48021.235</v>
      </c>
      <c r="E5249" s="1" t="n">
        <v>14.43</v>
      </c>
    </row>
    <row r="5250" customFormat="false" ht="12.75" hidden="false" customHeight="false" outlineLevel="0" collapsed="false">
      <c r="A5250" s="1" t="s">
        <v>19</v>
      </c>
      <c r="B5250" s="1" t="s">
        <v>5252</v>
      </c>
      <c r="C5250" s="1" t="n">
        <v>33284</v>
      </c>
      <c r="D5250" s="1" t="n">
        <v>48019.608</v>
      </c>
      <c r="E5250" s="1" t="n">
        <v>14.431</v>
      </c>
    </row>
    <row r="5251" customFormat="false" ht="12.75" hidden="false" customHeight="false" outlineLevel="0" collapsed="false">
      <c r="A5251" s="1" t="s">
        <v>19</v>
      </c>
      <c r="B5251" s="1" t="s">
        <v>5253</v>
      </c>
      <c r="C5251" s="1" t="n">
        <v>33284</v>
      </c>
      <c r="D5251" s="1" t="n">
        <v>48019.608</v>
      </c>
      <c r="E5251" s="1" t="n">
        <v>14.431</v>
      </c>
    </row>
    <row r="5252" customFormat="false" ht="12.75" hidden="false" customHeight="false" outlineLevel="0" collapsed="false">
      <c r="A5252" s="1" t="s">
        <v>19</v>
      </c>
      <c r="B5252" s="1" t="s">
        <v>5254</v>
      </c>
      <c r="C5252" s="1" t="n">
        <v>33284</v>
      </c>
      <c r="D5252" s="1" t="n">
        <v>48019.608</v>
      </c>
      <c r="E5252" s="1" t="n">
        <v>14.431</v>
      </c>
    </row>
    <row r="5253" customFormat="false" ht="12.75" hidden="false" customHeight="false" outlineLevel="0" collapsed="false">
      <c r="A5253" s="1" t="s">
        <v>19</v>
      </c>
      <c r="B5253" s="1" t="s">
        <v>5255</v>
      </c>
      <c r="C5253" s="1" t="n">
        <v>33283</v>
      </c>
      <c r="D5253" s="1" t="n">
        <v>48017.981</v>
      </c>
      <c r="E5253" s="1" t="n">
        <v>14.432</v>
      </c>
    </row>
    <row r="5254" customFormat="false" ht="12.75" hidden="false" customHeight="false" outlineLevel="0" collapsed="false">
      <c r="A5254" s="1" t="s">
        <v>19</v>
      </c>
      <c r="B5254" s="1" t="s">
        <v>5256</v>
      </c>
      <c r="C5254" s="1" t="n">
        <v>33283</v>
      </c>
      <c r="D5254" s="1" t="n">
        <v>48017.981</v>
      </c>
      <c r="E5254" s="1" t="n">
        <v>14.432</v>
      </c>
    </row>
    <row r="5255" customFormat="false" ht="12.75" hidden="false" customHeight="false" outlineLevel="0" collapsed="false">
      <c r="A5255" s="1" t="s">
        <v>19</v>
      </c>
      <c r="B5255" s="1" t="s">
        <v>5257</v>
      </c>
      <c r="C5255" s="1" t="n">
        <v>33283</v>
      </c>
      <c r="D5255" s="1" t="n">
        <v>48017.981</v>
      </c>
      <c r="E5255" s="1" t="n">
        <v>14.432</v>
      </c>
    </row>
    <row r="5256" customFormat="false" ht="12.75" hidden="false" customHeight="false" outlineLevel="0" collapsed="false">
      <c r="A5256" s="1" t="s">
        <v>19</v>
      </c>
      <c r="B5256" s="1" t="s">
        <v>5258</v>
      </c>
      <c r="C5256" s="1" t="n">
        <v>33283</v>
      </c>
      <c r="D5256" s="1" t="n">
        <v>48017.981</v>
      </c>
      <c r="E5256" s="1" t="n">
        <v>14.432</v>
      </c>
    </row>
    <row r="5257" customFormat="false" ht="12.75" hidden="false" customHeight="false" outlineLevel="0" collapsed="false">
      <c r="A5257" s="1" t="s">
        <v>19</v>
      </c>
      <c r="B5257" s="1" t="s">
        <v>5259</v>
      </c>
      <c r="C5257" s="1" t="n">
        <v>33283</v>
      </c>
      <c r="D5257" s="1" t="n">
        <v>48017.981</v>
      </c>
      <c r="E5257" s="1" t="n">
        <v>14.432</v>
      </c>
    </row>
    <row r="5258" customFormat="false" ht="12.75" hidden="false" customHeight="false" outlineLevel="0" collapsed="false">
      <c r="A5258" s="1" t="s">
        <v>19</v>
      </c>
      <c r="B5258" s="1" t="s">
        <v>5260</v>
      </c>
      <c r="C5258" s="1" t="n">
        <v>33282</v>
      </c>
      <c r="D5258" s="1" t="n">
        <v>48016.355</v>
      </c>
      <c r="E5258" s="1" t="n">
        <v>14.432</v>
      </c>
    </row>
    <row r="5259" customFormat="false" ht="12.75" hidden="false" customHeight="false" outlineLevel="0" collapsed="false">
      <c r="A5259" s="1" t="s">
        <v>19</v>
      </c>
      <c r="B5259" s="1" t="s">
        <v>5261</v>
      </c>
      <c r="C5259" s="1" t="n">
        <v>33282</v>
      </c>
      <c r="D5259" s="1" t="n">
        <v>48016.355</v>
      </c>
      <c r="E5259" s="1" t="n">
        <v>14.432</v>
      </c>
    </row>
    <row r="5260" customFormat="false" ht="12.75" hidden="false" customHeight="false" outlineLevel="0" collapsed="false">
      <c r="A5260" s="1" t="s">
        <v>19</v>
      </c>
      <c r="B5260" s="1" t="s">
        <v>5262</v>
      </c>
      <c r="C5260" s="1" t="n">
        <v>33281</v>
      </c>
      <c r="D5260" s="1" t="n">
        <v>48014.728</v>
      </c>
      <c r="E5260" s="1" t="n">
        <v>14.433</v>
      </c>
    </row>
    <row r="5261" customFormat="false" ht="12.75" hidden="false" customHeight="false" outlineLevel="0" collapsed="false">
      <c r="A5261" s="1" t="s">
        <v>19</v>
      </c>
      <c r="B5261" s="1" t="s">
        <v>5263</v>
      </c>
      <c r="C5261" s="1" t="n">
        <v>33282</v>
      </c>
      <c r="D5261" s="1" t="n">
        <v>48016.355</v>
      </c>
      <c r="E5261" s="1" t="n">
        <v>14.432</v>
      </c>
    </row>
    <row r="5262" customFormat="false" ht="12.75" hidden="false" customHeight="false" outlineLevel="0" collapsed="false">
      <c r="A5262" s="1" t="s">
        <v>19</v>
      </c>
      <c r="B5262" s="1" t="s">
        <v>5264</v>
      </c>
      <c r="C5262" s="1" t="n">
        <v>33281</v>
      </c>
      <c r="D5262" s="1" t="n">
        <v>48014.728</v>
      </c>
      <c r="E5262" s="1" t="n">
        <v>14.433</v>
      </c>
    </row>
    <row r="5263" customFormat="false" ht="12.75" hidden="false" customHeight="false" outlineLevel="0" collapsed="false">
      <c r="A5263" s="1" t="s">
        <v>19</v>
      </c>
      <c r="B5263" s="1" t="s">
        <v>5265</v>
      </c>
      <c r="C5263" s="1" t="n">
        <v>33280</v>
      </c>
      <c r="D5263" s="1" t="n">
        <v>48013.101</v>
      </c>
      <c r="E5263" s="1" t="n">
        <v>14.434</v>
      </c>
    </row>
    <row r="5264" customFormat="false" ht="12.75" hidden="false" customHeight="false" outlineLevel="0" collapsed="false">
      <c r="A5264" s="1" t="s">
        <v>19</v>
      </c>
      <c r="B5264" s="1" t="s">
        <v>5266</v>
      </c>
      <c r="C5264" s="1" t="n">
        <v>33280</v>
      </c>
      <c r="D5264" s="1" t="n">
        <v>48013.101</v>
      </c>
      <c r="E5264" s="1" t="n">
        <v>14.434</v>
      </c>
    </row>
    <row r="5265" customFormat="false" ht="12.75" hidden="false" customHeight="false" outlineLevel="0" collapsed="false">
      <c r="A5265" s="1" t="s">
        <v>19</v>
      </c>
      <c r="B5265" s="1" t="s">
        <v>5267</v>
      </c>
      <c r="C5265" s="1" t="n">
        <v>33280</v>
      </c>
      <c r="D5265" s="1" t="n">
        <v>48013.101</v>
      </c>
      <c r="E5265" s="1" t="n">
        <v>14.434</v>
      </c>
    </row>
    <row r="5266" customFormat="false" ht="12.75" hidden="false" customHeight="false" outlineLevel="0" collapsed="false">
      <c r="A5266" s="1" t="s">
        <v>19</v>
      </c>
      <c r="B5266" s="1" t="s">
        <v>5268</v>
      </c>
      <c r="C5266" s="1" t="n">
        <v>33278</v>
      </c>
      <c r="D5266" s="1" t="n">
        <v>48009.848</v>
      </c>
      <c r="E5266" s="1" t="n">
        <v>14.435</v>
      </c>
    </row>
    <row r="5267" customFormat="false" ht="12.75" hidden="false" customHeight="false" outlineLevel="0" collapsed="false">
      <c r="A5267" s="1" t="s">
        <v>19</v>
      </c>
      <c r="B5267" s="1" t="s">
        <v>5269</v>
      </c>
      <c r="C5267" s="1" t="n">
        <v>33279</v>
      </c>
      <c r="D5267" s="1" t="n">
        <v>48011.475</v>
      </c>
      <c r="E5267" s="1" t="n">
        <v>14.435</v>
      </c>
    </row>
    <row r="5268" customFormat="false" ht="12.75" hidden="false" customHeight="false" outlineLevel="0" collapsed="false">
      <c r="A5268" s="1" t="s">
        <v>19</v>
      </c>
      <c r="B5268" s="1" t="s">
        <v>5270</v>
      </c>
      <c r="C5268" s="1" t="n">
        <v>33279</v>
      </c>
      <c r="D5268" s="1" t="n">
        <v>48011.475</v>
      </c>
      <c r="E5268" s="1" t="n">
        <v>14.435</v>
      </c>
    </row>
    <row r="5269" customFormat="false" ht="12.75" hidden="false" customHeight="false" outlineLevel="0" collapsed="false">
      <c r="A5269" s="1" t="s">
        <v>19</v>
      </c>
      <c r="B5269" s="1" t="s">
        <v>5271</v>
      </c>
      <c r="C5269" s="1" t="n">
        <v>33278</v>
      </c>
      <c r="D5269" s="1" t="n">
        <v>48009.848</v>
      </c>
      <c r="E5269" s="1" t="n">
        <v>14.435</v>
      </c>
    </row>
    <row r="5270" customFormat="false" ht="12.75" hidden="false" customHeight="false" outlineLevel="0" collapsed="false">
      <c r="A5270" s="1" t="s">
        <v>19</v>
      </c>
      <c r="B5270" s="1" t="s">
        <v>5272</v>
      </c>
      <c r="C5270" s="1" t="n">
        <v>33277</v>
      </c>
      <c r="D5270" s="1" t="n">
        <v>48008.222</v>
      </c>
      <c r="E5270" s="1" t="n">
        <v>14.436</v>
      </c>
    </row>
    <row r="5271" customFormat="false" ht="12.75" hidden="false" customHeight="false" outlineLevel="0" collapsed="false">
      <c r="A5271" s="1" t="s">
        <v>19</v>
      </c>
      <c r="B5271" s="1" t="s">
        <v>5273</v>
      </c>
      <c r="C5271" s="1" t="n">
        <v>33277</v>
      </c>
      <c r="D5271" s="1" t="n">
        <v>48008.222</v>
      </c>
      <c r="E5271" s="1" t="n">
        <v>14.436</v>
      </c>
    </row>
    <row r="5272" customFormat="false" ht="12.75" hidden="false" customHeight="false" outlineLevel="0" collapsed="false">
      <c r="A5272" s="1" t="s">
        <v>19</v>
      </c>
      <c r="B5272" s="1" t="s">
        <v>5274</v>
      </c>
      <c r="C5272" s="1" t="n">
        <v>33277</v>
      </c>
      <c r="D5272" s="1" t="n">
        <v>48008.222</v>
      </c>
      <c r="E5272" s="1" t="n">
        <v>14.436</v>
      </c>
    </row>
    <row r="5273" customFormat="false" ht="12.75" hidden="false" customHeight="false" outlineLevel="0" collapsed="false">
      <c r="A5273" s="1" t="s">
        <v>19</v>
      </c>
      <c r="B5273" s="1" t="s">
        <v>5275</v>
      </c>
      <c r="C5273" s="1" t="n">
        <v>33277</v>
      </c>
      <c r="D5273" s="1" t="n">
        <v>48008.222</v>
      </c>
      <c r="E5273" s="1" t="n">
        <v>14.436</v>
      </c>
    </row>
    <row r="5274" customFormat="false" ht="12.75" hidden="false" customHeight="false" outlineLevel="0" collapsed="false">
      <c r="A5274" s="1" t="s">
        <v>19</v>
      </c>
      <c r="B5274" s="1" t="s">
        <v>5276</v>
      </c>
      <c r="C5274" s="1" t="n">
        <v>33278</v>
      </c>
      <c r="D5274" s="1" t="n">
        <v>48009.848</v>
      </c>
      <c r="E5274" s="1" t="n">
        <v>14.435</v>
      </c>
    </row>
    <row r="5275" customFormat="false" ht="12.75" hidden="false" customHeight="false" outlineLevel="0" collapsed="false">
      <c r="A5275" s="1" t="s">
        <v>19</v>
      </c>
      <c r="B5275" s="1" t="s">
        <v>5277</v>
      </c>
      <c r="C5275" s="1" t="n">
        <v>33277</v>
      </c>
      <c r="D5275" s="1" t="n">
        <v>48008.222</v>
      </c>
      <c r="E5275" s="1" t="n">
        <v>14.436</v>
      </c>
    </row>
    <row r="5276" customFormat="false" ht="12.75" hidden="false" customHeight="false" outlineLevel="0" collapsed="false">
      <c r="A5276" s="1" t="s">
        <v>19</v>
      </c>
      <c r="B5276" s="1" t="s">
        <v>5278</v>
      </c>
      <c r="C5276" s="1" t="n">
        <v>33276</v>
      </c>
      <c r="D5276" s="1" t="n">
        <v>48006.595</v>
      </c>
      <c r="E5276" s="1" t="n">
        <v>14.437</v>
      </c>
    </row>
    <row r="5277" customFormat="false" ht="12.75" hidden="false" customHeight="false" outlineLevel="0" collapsed="false">
      <c r="A5277" s="1" t="s">
        <v>19</v>
      </c>
      <c r="B5277" s="1" t="s">
        <v>5279</v>
      </c>
      <c r="C5277" s="1" t="n">
        <v>33276</v>
      </c>
      <c r="D5277" s="1" t="n">
        <v>48006.595</v>
      </c>
      <c r="E5277" s="1" t="n">
        <v>14.437</v>
      </c>
    </row>
    <row r="5278" customFormat="false" ht="12.75" hidden="false" customHeight="false" outlineLevel="0" collapsed="false">
      <c r="A5278" s="1" t="s">
        <v>19</v>
      </c>
      <c r="B5278" s="1" t="s">
        <v>5280</v>
      </c>
      <c r="C5278" s="1" t="n">
        <v>33276</v>
      </c>
      <c r="D5278" s="1" t="n">
        <v>48006.595</v>
      </c>
      <c r="E5278" s="1" t="n">
        <v>14.437</v>
      </c>
    </row>
    <row r="5279" customFormat="false" ht="12.75" hidden="false" customHeight="false" outlineLevel="0" collapsed="false">
      <c r="A5279" s="1" t="s">
        <v>19</v>
      </c>
      <c r="B5279" s="1" t="s">
        <v>5281</v>
      </c>
      <c r="C5279" s="1" t="n">
        <v>33278</v>
      </c>
      <c r="D5279" s="1" t="n">
        <v>48009.848</v>
      </c>
      <c r="E5279" s="1" t="n">
        <v>14.435</v>
      </c>
    </row>
    <row r="5280" customFormat="false" ht="12.75" hidden="false" customHeight="false" outlineLevel="0" collapsed="false">
      <c r="A5280" s="1" t="s">
        <v>19</v>
      </c>
      <c r="B5280" s="1" t="s">
        <v>5282</v>
      </c>
      <c r="C5280" s="1" t="n">
        <v>33278</v>
      </c>
      <c r="D5280" s="1" t="n">
        <v>48009.848</v>
      </c>
      <c r="E5280" s="1" t="n">
        <v>14.435</v>
      </c>
    </row>
    <row r="5281" customFormat="false" ht="12.75" hidden="false" customHeight="false" outlineLevel="0" collapsed="false">
      <c r="A5281" s="1" t="s">
        <v>19</v>
      </c>
      <c r="B5281" s="1" t="s">
        <v>5283</v>
      </c>
      <c r="C5281" s="1" t="n">
        <v>33278</v>
      </c>
      <c r="D5281" s="1" t="n">
        <v>48009.848</v>
      </c>
      <c r="E5281" s="1" t="n">
        <v>14.435</v>
      </c>
    </row>
    <row r="5282" customFormat="false" ht="12.75" hidden="false" customHeight="false" outlineLevel="0" collapsed="false">
      <c r="A5282" s="1" t="s">
        <v>19</v>
      </c>
      <c r="B5282" s="1" t="s">
        <v>5284</v>
      </c>
      <c r="C5282" s="1" t="n">
        <v>33278</v>
      </c>
      <c r="D5282" s="1" t="n">
        <v>48009.848</v>
      </c>
      <c r="E5282" s="1" t="n">
        <v>14.435</v>
      </c>
    </row>
    <row r="5283" customFormat="false" ht="12.75" hidden="false" customHeight="false" outlineLevel="0" collapsed="false">
      <c r="A5283" s="1" t="s">
        <v>19</v>
      </c>
      <c r="B5283" s="1" t="s">
        <v>5285</v>
      </c>
      <c r="C5283" s="1" t="n">
        <v>33278</v>
      </c>
      <c r="D5283" s="1" t="n">
        <v>48009.848</v>
      </c>
      <c r="E5283" s="1" t="n">
        <v>14.435</v>
      </c>
    </row>
    <row r="5284" customFormat="false" ht="12.75" hidden="false" customHeight="false" outlineLevel="0" collapsed="false">
      <c r="A5284" s="1" t="s">
        <v>19</v>
      </c>
      <c r="B5284" s="1" t="s">
        <v>5286</v>
      </c>
      <c r="C5284" s="1" t="n">
        <v>33277</v>
      </c>
      <c r="D5284" s="1" t="n">
        <v>48008.222</v>
      </c>
      <c r="E5284" s="1" t="n">
        <v>14.436</v>
      </c>
    </row>
    <row r="5285" customFormat="false" ht="12.75" hidden="false" customHeight="false" outlineLevel="0" collapsed="false">
      <c r="A5285" s="1" t="s">
        <v>19</v>
      </c>
      <c r="B5285" s="1" t="s">
        <v>5287</v>
      </c>
      <c r="C5285" s="1" t="n">
        <v>33276</v>
      </c>
      <c r="D5285" s="1" t="n">
        <v>48006.595</v>
      </c>
      <c r="E5285" s="1" t="n">
        <v>14.437</v>
      </c>
    </row>
    <row r="5286" customFormat="false" ht="12.75" hidden="false" customHeight="false" outlineLevel="0" collapsed="false">
      <c r="A5286" s="1" t="s">
        <v>19</v>
      </c>
      <c r="B5286" s="1" t="s">
        <v>5288</v>
      </c>
      <c r="C5286" s="1" t="n">
        <v>33275</v>
      </c>
      <c r="D5286" s="1" t="n">
        <v>48004.969</v>
      </c>
      <c r="E5286" s="1" t="n">
        <v>14.438</v>
      </c>
    </row>
    <row r="5287" customFormat="false" ht="12.75" hidden="false" customHeight="false" outlineLevel="0" collapsed="false">
      <c r="A5287" s="1" t="s">
        <v>19</v>
      </c>
      <c r="B5287" s="1" t="s">
        <v>5289</v>
      </c>
      <c r="C5287" s="1" t="n">
        <v>33275</v>
      </c>
      <c r="D5287" s="1" t="n">
        <v>48004.969</v>
      </c>
      <c r="E5287" s="1" t="n">
        <v>14.438</v>
      </c>
    </row>
    <row r="5288" customFormat="false" ht="12.75" hidden="false" customHeight="false" outlineLevel="0" collapsed="false">
      <c r="A5288" s="1" t="s">
        <v>19</v>
      </c>
      <c r="B5288" s="1" t="s">
        <v>5290</v>
      </c>
      <c r="C5288" s="1" t="n">
        <v>33275</v>
      </c>
      <c r="D5288" s="1" t="n">
        <v>48004.969</v>
      </c>
      <c r="E5288" s="1" t="n">
        <v>14.438</v>
      </c>
    </row>
    <row r="5289" customFormat="false" ht="12.75" hidden="false" customHeight="false" outlineLevel="0" collapsed="false">
      <c r="A5289" s="1" t="s">
        <v>19</v>
      </c>
      <c r="B5289" s="1" t="s">
        <v>5291</v>
      </c>
      <c r="C5289" s="1" t="n">
        <v>33275</v>
      </c>
      <c r="D5289" s="1" t="n">
        <v>48004.969</v>
      </c>
      <c r="E5289" s="1" t="n">
        <v>14.438</v>
      </c>
    </row>
    <row r="5290" customFormat="false" ht="12.75" hidden="false" customHeight="false" outlineLevel="0" collapsed="false">
      <c r="A5290" s="1" t="s">
        <v>19</v>
      </c>
      <c r="B5290" s="1" t="s">
        <v>5292</v>
      </c>
      <c r="C5290" s="1" t="n">
        <v>33275</v>
      </c>
      <c r="D5290" s="1" t="n">
        <v>48004.969</v>
      </c>
      <c r="E5290" s="1" t="n">
        <v>14.438</v>
      </c>
    </row>
    <row r="5291" customFormat="false" ht="12.75" hidden="false" customHeight="false" outlineLevel="0" collapsed="false">
      <c r="A5291" s="1" t="s">
        <v>19</v>
      </c>
      <c r="B5291" s="1" t="s">
        <v>5293</v>
      </c>
      <c r="C5291" s="1" t="n">
        <v>33275</v>
      </c>
      <c r="D5291" s="1" t="n">
        <v>48004.969</v>
      </c>
      <c r="E5291" s="1" t="n">
        <v>14.438</v>
      </c>
    </row>
    <row r="5292" customFormat="false" ht="12.75" hidden="false" customHeight="false" outlineLevel="0" collapsed="false">
      <c r="A5292" s="1" t="s">
        <v>19</v>
      </c>
      <c r="B5292" s="1" t="s">
        <v>5294</v>
      </c>
      <c r="C5292" s="1" t="n">
        <v>33275</v>
      </c>
      <c r="D5292" s="1" t="n">
        <v>48004.969</v>
      </c>
      <c r="E5292" s="1" t="n">
        <v>14.438</v>
      </c>
    </row>
    <row r="5293" customFormat="false" ht="12.75" hidden="false" customHeight="false" outlineLevel="0" collapsed="false">
      <c r="A5293" s="1" t="s">
        <v>19</v>
      </c>
      <c r="B5293" s="1" t="s">
        <v>5295</v>
      </c>
      <c r="C5293" s="1" t="n">
        <v>33275</v>
      </c>
      <c r="D5293" s="1" t="n">
        <v>48004.969</v>
      </c>
      <c r="E5293" s="1" t="n">
        <v>14.438</v>
      </c>
    </row>
    <row r="5294" customFormat="false" ht="12.75" hidden="false" customHeight="false" outlineLevel="0" collapsed="false">
      <c r="A5294" s="1" t="s">
        <v>19</v>
      </c>
      <c r="B5294" s="1" t="s">
        <v>5296</v>
      </c>
      <c r="C5294" s="1" t="n">
        <v>33274</v>
      </c>
      <c r="D5294" s="1" t="n">
        <v>48003.343</v>
      </c>
      <c r="E5294" s="1" t="n">
        <v>14.438</v>
      </c>
    </row>
    <row r="5295" customFormat="false" ht="12.75" hidden="false" customHeight="false" outlineLevel="0" collapsed="false">
      <c r="A5295" s="1" t="s">
        <v>19</v>
      </c>
      <c r="B5295" s="1" t="s">
        <v>5297</v>
      </c>
      <c r="C5295" s="1" t="n">
        <v>33275</v>
      </c>
      <c r="D5295" s="1" t="n">
        <v>48004.969</v>
      </c>
      <c r="E5295" s="1" t="n">
        <v>14.438</v>
      </c>
    </row>
    <row r="5296" customFormat="false" ht="12.75" hidden="false" customHeight="false" outlineLevel="0" collapsed="false">
      <c r="A5296" s="1" t="s">
        <v>19</v>
      </c>
      <c r="B5296" s="1" t="s">
        <v>5298</v>
      </c>
      <c r="C5296" s="1" t="n">
        <v>33274</v>
      </c>
      <c r="D5296" s="1" t="n">
        <v>48003.343</v>
      </c>
      <c r="E5296" s="1" t="n">
        <v>14.438</v>
      </c>
    </row>
    <row r="5297" customFormat="false" ht="12.75" hidden="false" customHeight="false" outlineLevel="0" collapsed="false">
      <c r="A5297" s="1" t="s">
        <v>19</v>
      </c>
      <c r="B5297" s="1" t="s">
        <v>5299</v>
      </c>
      <c r="C5297" s="1" t="n">
        <v>33274</v>
      </c>
      <c r="D5297" s="1" t="n">
        <v>48003.343</v>
      </c>
      <c r="E5297" s="1" t="n">
        <v>14.438</v>
      </c>
    </row>
    <row r="5298" customFormat="false" ht="12.75" hidden="false" customHeight="false" outlineLevel="0" collapsed="false">
      <c r="A5298" s="1" t="s">
        <v>19</v>
      </c>
      <c r="B5298" s="1" t="s">
        <v>5300</v>
      </c>
      <c r="C5298" s="1" t="n">
        <v>33274</v>
      </c>
      <c r="D5298" s="1" t="n">
        <v>48003.343</v>
      </c>
      <c r="E5298" s="1" t="n">
        <v>14.438</v>
      </c>
    </row>
    <row r="5299" customFormat="false" ht="12.75" hidden="false" customHeight="false" outlineLevel="0" collapsed="false">
      <c r="A5299" s="1" t="s">
        <v>19</v>
      </c>
      <c r="B5299" s="1" t="s">
        <v>5301</v>
      </c>
      <c r="C5299" s="1" t="n">
        <v>33274</v>
      </c>
      <c r="D5299" s="1" t="n">
        <v>48003.343</v>
      </c>
      <c r="E5299" s="1" t="n">
        <v>14.438</v>
      </c>
    </row>
    <row r="5300" customFormat="false" ht="12.75" hidden="false" customHeight="false" outlineLevel="0" collapsed="false">
      <c r="A5300" s="1" t="s">
        <v>19</v>
      </c>
      <c r="B5300" s="1" t="s">
        <v>5302</v>
      </c>
      <c r="C5300" s="1" t="n">
        <v>33274</v>
      </c>
      <c r="D5300" s="1" t="n">
        <v>48003.343</v>
      </c>
      <c r="E5300" s="1" t="n">
        <v>14.438</v>
      </c>
    </row>
    <row r="5301" customFormat="false" ht="12.75" hidden="false" customHeight="false" outlineLevel="0" collapsed="false">
      <c r="A5301" s="1" t="s">
        <v>19</v>
      </c>
      <c r="B5301" s="1" t="s">
        <v>5303</v>
      </c>
      <c r="C5301" s="1" t="n">
        <v>33274</v>
      </c>
      <c r="D5301" s="1" t="n">
        <v>48003.343</v>
      </c>
      <c r="E5301" s="1" t="n">
        <v>14.438</v>
      </c>
    </row>
    <row r="5302" customFormat="false" ht="12.75" hidden="false" customHeight="false" outlineLevel="0" collapsed="false">
      <c r="A5302" s="1" t="s">
        <v>19</v>
      </c>
      <c r="B5302" s="1" t="s">
        <v>5304</v>
      </c>
      <c r="C5302" s="1" t="n">
        <v>33274</v>
      </c>
      <c r="D5302" s="1" t="n">
        <v>48003.343</v>
      </c>
      <c r="E5302" s="1" t="n">
        <v>14.438</v>
      </c>
    </row>
    <row r="5303" customFormat="false" ht="12.75" hidden="false" customHeight="false" outlineLevel="0" collapsed="false">
      <c r="A5303" s="1" t="s">
        <v>19</v>
      </c>
      <c r="B5303" s="1" t="s">
        <v>5305</v>
      </c>
      <c r="C5303" s="1" t="n">
        <v>33274</v>
      </c>
      <c r="D5303" s="1" t="n">
        <v>48003.343</v>
      </c>
      <c r="E5303" s="1" t="n">
        <v>14.438</v>
      </c>
    </row>
    <row r="5304" customFormat="false" ht="12.75" hidden="false" customHeight="false" outlineLevel="0" collapsed="false">
      <c r="A5304" s="1" t="s">
        <v>19</v>
      </c>
      <c r="B5304" s="1" t="s">
        <v>5306</v>
      </c>
      <c r="C5304" s="1" t="n">
        <v>33275</v>
      </c>
      <c r="D5304" s="1" t="n">
        <v>48004.969</v>
      </c>
      <c r="E5304" s="1" t="n">
        <v>14.438</v>
      </c>
    </row>
    <row r="5305" customFormat="false" ht="12.75" hidden="false" customHeight="false" outlineLevel="0" collapsed="false">
      <c r="A5305" s="1" t="s">
        <v>19</v>
      </c>
      <c r="B5305" s="1" t="s">
        <v>5307</v>
      </c>
      <c r="C5305" s="1" t="n">
        <v>33275</v>
      </c>
      <c r="D5305" s="1" t="n">
        <v>48004.969</v>
      </c>
      <c r="E5305" s="1" t="n">
        <v>14.438</v>
      </c>
    </row>
    <row r="5306" customFormat="false" ht="12.75" hidden="false" customHeight="false" outlineLevel="0" collapsed="false">
      <c r="A5306" s="1" t="s">
        <v>19</v>
      </c>
      <c r="B5306" s="1" t="s">
        <v>5308</v>
      </c>
      <c r="C5306" s="1" t="n">
        <v>33275</v>
      </c>
      <c r="D5306" s="1" t="n">
        <v>48004.969</v>
      </c>
      <c r="E5306" s="1" t="n">
        <v>14.438</v>
      </c>
    </row>
    <row r="5307" customFormat="false" ht="12.75" hidden="false" customHeight="false" outlineLevel="0" collapsed="false">
      <c r="A5307" s="1" t="s">
        <v>19</v>
      </c>
      <c r="B5307" s="1" t="s">
        <v>5309</v>
      </c>
      <c r="C5307" s="1" t="n">
        <v>33275</v>
      </c>
      <c r="D5307" s="1" t="n">
        <v>48004.969</v>
      </c>
      <c r="E5307" s="1" t="n">
        <v>14.438</v>
      </c>
    </row>
    <row r="5308" customFormat="false" ht="12.75" hidden="false" customHeight="false" outlineLevel="0" collapsed="false">
      <c r="A5308" s="1" t="s">
        <v>19</v>
      </c>
      <c r="B5308" s="1" t="s">
        <v>5310</v>
      </c>
      <c r="C5308" s="1" t="n">
        <v>33275</v>
      </c>
      <c r="D5308" s="1" t="n">
        <v>48004.969</v>
      </c>
      <c r="E5308" s="1" t="n">
        <v>14.438</v>
      </c>
    </row>
    <row r="5309" customFormat="false" ht="12.75" hidden="false" customHeight="false" outlineLevel="0" collapsed="false">
      <c r="A5309" s="1" t="s">
        <v>19</v>
      </c>
      <c r="B5309" s="1" t="s">
        <v>5311</v>
      </c>
      <c r="C5309" s="1" t="n">
        <v>33275</v>
      </c>
      <c r="D5309" s="1" t="n">
        <v>48004.969</v>
      </c>
      <c r="E5309" s="1" t="n">
        <v>14.438</v>
      </c>
    </row>
    <row r="5310" customFormat="false" ht="12.75" hidden="false" customHeight="false" outlineLevel="0" collapsed="false">
      <c r="A5310" s="1" t="s">
        <v>19</v>
      </c>
      <c r="B5310" s="1" t="s">
        <v>5312</v>
      </c>
      <c r="C5310" s="1" t="n">
        <v>33275</v>
      </c>
      <c r="D5310" s="1" t="n">
        <v>48004.969</v>
      </c>
      <c r="E5310" s="1" t="n">
        <v>14.438</v>
      </c>
    </row>
    <row r="5311" customFormat="false" ht="12.75" hidden="false" customHeight="false" outlineLevel="0" collapsed="false">
      <c r="A5311" s="1" t="s">
        <v>19</v>
      </c>
      <c r="B5311" s="1" t="s">
        <v>5313</v>
      </c>
      <c r="C5311" s="1" t="n">
        <v>33275</v>
      </c>
      <c r="D5311" s="1" t="n">
        <v>48004.969</v>
      </c>
      <c r="E5311" s="1" t="n">
        <v>14.438</v>
      </c>
    </row>
    <row r="5312" customFormat="false" ht="12.75" hidden="false" customHeight="false" outlineLevel="0" collapsed="false">
      <c r="A5312" s="1" t="s">
        <v>19</v>
      </c>
      <c r="B5312" s="1" t="s">
        <v>5314</v>
      </c>
      <c r="C5312" s="1" t="n">
        <v>33276</v>
      </c>
      <c r="D5312" s="1" t="n">
        <v>48006.595</v>
      </c>
      <c r="E5312" s="1" t="n">
        <v>14.437</v>
      </c>
    </row>
    <row r="5313" customFormat="false" ht="12.75" hidden="false" customHeight="false" outlineLevel="0" collapsed="false">
      <c r="A5313" s="1" t="s">
        <v>19</v>
      </c>
      <c r="B5313" s="1" t="s">
        <v>5315</v>
      </c>
      <c r="C5313" s="1" t="n">
        <v>33277</v>
      </c>
      <c r="D5313" s="1" t="n">
        <v>48008.222</v>
      </c>
      <c r="E5313" s="1" t="n">
        <v>14.436</v>
      </c>
    </row>
    <row r="5314" customFormat="false" ht="12.75" hidden="false" customHeight="false" outlineLevel="0" collapsed="false">
      <c r="A5314" s="1" t="s">
        <v>19</v>
      </c>
      <c r="B5314" s="1" t="s">
        <v>5316</v>
      </c>
      <c r="C5314" s="1" t="n">
        <v>33278</v>
      </c>
      <c r="D5314" s="1" t="n">
        <v>48009.848</v>
      </c>
      <c r="E5314" s="1" t="n">
        <v>14.435</v>
      </c>
    </row>
    <row r="5315" customFormat="false" ht="12.75" hidden="false" customHeight="false" outlineLevel="0" collapsed="false">
      <c r="A5315" s="1" t="s">
        <v>19</v>
      </c>
      <c r="B5315" s="1" t="s">
        <v>5317</v>
      </c>
      <c r="C5315" s="1" t="n">
        <v>33278</v>
      </c>
      <c r="D5315" s="1" t="n">
        <v>48009.848</v>
      </c>
      <c r="E5315" s="1" t="n">
        <v>14.435</v>
      </c>
    </row>
    <row r="5316" customFormat="false" ht="12.75" hidden="false" customHeight="false" outlineLevel="0" collapsed="false">
      <c r="A5316" s="1" t="s">
        <v>19</v>
      </c>
      <c r="B5316" s="1" t="s">
        <v>5318</v>
      </c>
      <c r="C5316" s="1" t="n">
        <v>33279</v>
      </c>
      <c r="D5316" s="1" t="n">
        <v>48011.475</v>
      </c>
      <c r="E5316" s="1" t="n">
        <v>14.435</v>
      </c>
    </row>
    <row r="5317" customFormat="false" ht="12.75" hidden="false" customHeight="false" outlineLevel="0" collapsed="false">
      <c r="A5317" s="1" t="s">
        <v>19</v>
      </c>
      <c r="B5317" s="1" t="s">
        <v>5319</v>
      </c>
      <c r="C5317" s="1" t="n">
        <v>33279</v>
      </c>
      <c r="D5317" s="1" t="n">
        <v>48011.475</v>
      </c>
      <c r="E5317" s="1" t="n">
        <v>14.435</v>
      </c>
    </row>
    <row r="5318" customFormat="false" ht="12.75" hidden="false" customHeight="false" outlineLevel="0" collapsed="false">
      <c r="A5318" s="1" t="s">
        <v>19</v>
      </c>
      <c r="B5318" s="1" t="s">
        <v>5320</v>
      </c>
      <c r="C5318" s="1" t="n">
        <v>33280</v>
      </c>
      <c r="D5318" s="1" t="n">
        <v>48013.101</v>
      </c>
      <c r="E5318" s="1" t="n">
        <v>14.434</v>
      </c>
    </row>
    <row r="5319" customFormat="false" ht="12.75" hidden="false" customHeight="false" outlineLevel="0" collapsed="false">
      <c r="A5319" s="1" t="s">
        <v>19</v>
      </c>
      <c r="B5319" s="1" t="s">
        <v>5321</v>
      </c>
      <c r="C5319" s="1" t="n">
        <v>33280</v>
      </c>
      <c r="D5319" s="1" t="n">
        <v>48013.101</v>
      </c>
      <c r="E5319" s="1" t="n">
        <v>14.434</v>
      </c>
    </row>
    <row r="5320" customFormat="false" ht="12.75" hidden="false" customHeight="false" outlineLevel="0" collapsed="false">
      <c r="A5320" s="1" t="s">
        <v>19</v>
      </c>
      <c r="B5320" s="1" t="s">
        <v>5322</v>
      </c>
      <c r="C5320" s="1" t="n">
        <v>33281</v>
      </c>
      <c r="D5320" s="1" t="n">
        <v>48014.728</v>
      </c>
      <c r="E5320" s="1" t="n">
        <v>14.433</v>
      </c>
    </row>
    <row r="5321" customFormat="false" ht="12.75" hidden="false" customHeight="false" outlineLevel="0" collapsed="false">
      <c r="A5321" s="1" t="s">
        <v>19</v>
      </c>
      <c r="B5321" s="1" t="s">
        <v>5323</v>
      </c>
      <c r="C5321" s="1" t="n">
        <v>33281</v>
      </c>
      <c r="D5321" s="1" t="n">
        <v>48014.728</v>
      </c>
      <c r="E5321" s="1" t="n">
        <v>14.433</v>
      </c>
    </row>
    <row r="5322" customFormat="false" ht="12.75" hidden="false" customHeight="false" outlineLevel="0" collapsed="false">
      <c r="A5322" s="1" t="s">
        <v>19</v>
      </c>
      <c r="B5322" s="1" t="s">
        <v>5324</v>
      </c>
      <c r="C5322" s="1" t="n">
        <v>33282</v>
      </c>
      <c r="D5322" s="1" t="n">
        <v>48016.355</v>
      </c>
      <c r="E5322" s="1" t="n">
        <v>14.432</v>
      </c>
    </row>
    <row r="5323" customFormat="false" ht="12.75" hidden="false" customHeight="false" outlineLevel="0" collapsed="false">
      <c r="A5323" s="1" t="s">
        <v>19</v>
      </c>
      <c r="B5323" s="1" t="s">
        <v>5325</v>
      </c>
      <c r="C5323" s="1" t="n">
        <v>33283</v>
      </c>
      <c r="D5323" s="1" t="n">
        <v>48017.981</v>
      </c>
      <c r="E5323" s="1" t="n">
        <v>14.432</v>
      </c>
    </row>
    <row r="5324" customFormat="false" ht="12.75" hidden="false" customHeight="false" outlineLevel="0" collapsed="false">
      <c r="A5324" s="1" t="s">
        <v>19</v>
      </c>
      <c r="B5324" s="1" t="s">
        <v>5326</v>
      </c>
      <c r="C5324" s="1" t="n">
        <v>33283</v>
      </c>
      <c r="D5324" s="1" t="n">
        <v>48017.981</v>
      </c>
      <c r="E5324" s="1" t="n">
        <v>14.432</v>
      </c>
    </row>
    <row r="5325" customFormat="false" ht="12.75" hidden="false" customHeight="false" outlineLevel="0" collapsed="false">
      <c r="A5325" s="1" t="s">
        <v>19</v>
      </c>
      <c r="B5325" s="1" t="s">
        <v>5327</v>
      </c>
      <c r="C5325" s="1" t="n">
        <v>33284</v>
      </c>
      <c r="D5325" s="1" t="n">
        <v>48019.608</v>
      </c>
      <c r="E5325" s="1" t="n">
        <v>14.431</v>
      </c>
    </row>
    <row r="5326" customFormat="false" ht="12.75" hidden="false" customHeight="false" outlineLevel="0" collapsed="false">
      <c r="A5326" s="1" t="s">
        <v>19</v>
      </c>
      <c r="B5326" s="1" t="s">
        <v>5328</v>
      </c>
      <c r="C5326" s="1" t="n">
        <v>33284</v>
      </c>
      <c r="D5326" s="1" t="n">
        <v>48019.608</v>
      </c>
      <c r="E5326" s="1" t="n">
        <v>14.431</v>
      </c>
    </row>
    <row r="5327" customFormat="false" ht="12.75" hidden="false" customHeight="false" outlineLevel="0" collapsed="false">
      <c r="A5327" s="1" t="s">
        <v>19</v>
      </c>
      <c r="B5327" s="1" t="s">
        <v>5329</v>
      </c>
      <c r="C5327" s="1" t="n">
        <v>33286</v>
      </c>
      <c r="D5327" s="1" t="n">
        <v>48022.862</v>
      </c>
      <c r="E5327" s="1" t="n">
        <v>14.429</v>
      </c>
    </row>
    <row r="5328" customFormat="false" ht="12.75" hidden="false" customHeight="false" outlineLevel="0" collapsed="false">
      <c r="A5328" s="1" t="s">
        <v>19</v>
      </c>
      <c r="B5328" s="1" t="s">
        <v>5330</v>
      </c>
      <c r="C5328" s="1" t="n">
        <v>33287</v>
      </c>
      <c r="D5328" s="1" t="n">
        <v>48024.489</v>
      </c>
      <c r="E5328" s="1" t="n">
        <v>14.429</v>
      </c>
    </row>
    <row r="5329" customFormat="false" ht="12.75" hidden="false" customHeight="false" outlineLevel="0" collapsed="false">
      <c r="A5329" s="1" t="s">
        <v>19</v>
      </c>
      <c r="B5329" s="1" t="s">
        <v>5331</v>
      </c>
      <c r="C5329" s="1" t="n">
        <v>33287</v>
      </c>
      <c r="D5329" s="1" t="n">
        <v>48024.489</v>
      </c>
      <c r="E5329" s="1" t="n">
        <v>14.429</v>
      </c>
    </row>
    <row r="5330" customFormat="false" ht="12.75" hidden="false" customHeight="false" outlineLevel="0" collapsed="false">
      <c r="A5330" s="1" t="s">
        <v>19</v>
      </c>
      <c r="B5330" s="1" t="s">
        <v>5332</v>
      </c>
      <c r="C5330" s="1" t="n">
        <v>33288</v>
      </c>
      <c r="D5330" s="1" t="n">
        <v>48026.115</v>
      </c>
      <c r="E5330" s="1" t="n">
        <v>14.428</v>
      </c>
    </row>
    <row r="5331" customFormat="false" ht="12.75" hidden="false" customHeight="false" outlineLevel="0" collapsed="false">
      <c r="A5331" s="1" t="s">
        <v>19</v>
      </c>
      <c r="B5331" s="1" t="s">
        <v>5333</v>
      </c>
      <c r="C5331" s="1" t="n">
        <v>33289</v>
      </c>
      <c r="D5331" s="1" t="n">
        <v>48027.742</v>
      </c>
      <c r="E5331" s="1" t="n">
        <v>14.427</v>
      </c>
    </row>
    <row r="5332" customFormat="false" ht="12.75" hidden="false" customHeight="false" outlineLevel="0" collapsed="false">
      <c r="A5332" s="1" t="s">
        <v>19</v>
      </c>
      <c r="B5332" s="1" t="s">
        <v>5334</v>
      </c>
      <c r="C5332" s="1" t="n">
        <v>33289</v>
      </c>
      <c r="D5332" s="1" t="n">
        <v>48027.742</v>
      </c>
      <c r="E5332" s="1" t="n">
        <v>14.427</v>
      </c>
    </row>
    <row r="5333" customFormat="false" ht="12.75" hidden="false" customHeight="false" outlineLevel="0" collapsed="false">
      <c r="A5333" s="1" t="s">
        <v>19</v>
      </c>
      <c r="B5333" s="1" t="s">
        <v>5335</v>
      </c>
      <c r="C5333" s="1" t="n">
        <v>33290</v>
      </c>
      <c r="D5333" s="1" t="n">
        <v>48029.369</v>
      </c>
      <c r="E5333" s="1" t="n">
        <v>14.426</v>
      </c>
    </row>
    <row r="5334" customFormat="false" ht="12.75" hidden="false" customHeight="false" outlineLevel="0" collapsed="false">
      <c r="A5334" s="1" t="s">
        <v>19</v>
      </c>
      <c r="B5334" s="1" t="s">
        <v>5336</v>
      </c>
      <c r="C5334" s="1" t="n">
        <v>33290</v>
      </c>
      <c r="D5334" s="1" t="n">
        <v>48029.369</v>
      </c>
      <c r="E5334" s="1" t="n">
        <v>14.426</v>
      </c>
    </row>
    <row r="5335" customFormat="false" ht="12.75" hidden="false" customHeight="false" outlineLevel="0" collapsed="false">
      <c r="A5335" s="1" t="s">
        <v>19</v>
      </c>
      <c r="B5335" s="1" t="s">
        <v>5337</v>
      </c>
      <c r="C5335" s="1" t="n">
        <v>33291</v>
      </c>
      <c r="D5335" s="1" t="n">
        <v>48030.996</v>
      </c>
      <c r="E5335" s="1" t="n">
        <v>14.426</v>
      </c>
    </row>
    <row r="5336" customFormat="false" ht="12.75" hidden="false" customHeight="false" outlineLevel="0" collapsed="false">
      <c r="A5336" s="1" t="s">
        <v>19</v>
      </c>
      <c r="B5336" s="1" t="s">
        <v>5338</v>
      </c>
      <c r="C5336" s="1" t="n">
        <v>33292</v>
      </c>
      <c r="D5336" s="1" t="n">
        <v>48032.623</v>
      </c>
      <c r="E5336" s="1" t="n">
        <v>14.425</v>
      </c>
    </row>
    <row r="5337" customFormat="false" ht="12.75" hidden="false" customHeight="false" outlineLevel="0" collapsed="false">
      <c r="A5337" s="1" t="s">
        <v>19</v>
      </c>
      <c r="B5337" s="1" t="s">
        <v>5339</v>
      </c>
      <c r="C5337" s="1" t="n">
        <v>33294</v>
      </c>
      <c r="D5337" s="1" t="n">
        <v>48035.878</v>
      </c>
      <c r="E5337" s="1" t="n">
        <v>14.423</v>
      </c>
    </row>
    <row r="5338" customFormat="false" ht="12.75" hidden="false" customHeight="false" outlineLevel="0" collapsed="false">
      <c r="A5338" s="1" t="s">
        <v>19</v>
      </c>
      <c r="B5338" s="1" t="s">
        <v>5340</v>
      </c>
      <c r="C5338" s="1" t="n">
        <v>33296</v>
      </c>
      <c r="D5338" s="1" t="n">
        <v>48039.132</v>
      </c>
      <c r="E5338" s="1" t="n">
        <v>14.422</v>
      </c>
    </row>
    <row r="5339" customFormat="false" ht="12.75" hidden="false" customHeight="false" outlineLevel="0" collapsed="false">
      <c r="A5339" s="1" t="s">
        <v>19</v>
      </c>
      <c r="B5339" s="1" t="s">
        <v>5341</v>
      </c>
      <c r="C5339" s="1" t="n">
        <v>33297</v>
      </c>
      <c r="D5339" s="1" t="n">
        <v>48040.759</v>
      </c>
      <c r="E5339" s="1" t="n">
        <v>14.421</v>
      </c>
    </row>
    <row r="5340" customFormat="false" ht="12.75" hidden="false" customHeight="false" outlineLevel="0" collapsed="false">
      <c r="A5340" s="1" t="s">
        <v>19</v>
      </c>
      <c r="B5340" s="1" t="s">
        <v>5342</v>
      </c>
      <c r="C5340" s="1" t="n">
        <v>33299</v>
      </c>
      <c r="D5340" s="1" t="n">
        <v>48044.014</v>
      </c>
      <c r="E5340" s="1" t="n">
        <v>14.42</v>
      </c>
    </row>
    <row r="5341" customFormat="false" ht="12.75" hidden="false" customHeight="false" outlineLevel="0" collapsed="false">
      <c r="A5341" s="1" t="s">
        <v>19</v>
      </c>
      <c r="B5341" s="1" t="s">
        <v>5343</v>
      </c>
      <c r="C5341" s="1" t="n">
        <v>33300</v>
      </c>
      <c r="D5341" s="1" t="n">
        <v>48045.641</v>
      </c>
      <c r="E5341" s="1" t="n">
        <v>14.419</v>
      </c>
    </row>
    <row r="5342" customFormat="false" ht="12.75" hidden="false" customHeight="false" outlineLevel="0" collapsed="false">
      <c r="A5342" s="1" t="s">
        <v>19</v>
      </c>
      <c r="B5342" s="1" t="s">
        <v>5344</v>
      </c>
      <c r="C5342" s="1" t="n">
        <v>33301</v>
      </c>
      <c r="D5342" s="1" t="n">
        <v>48047.268</v>
      </c>
      <c r="E5342" s="1" t="n">
        <v>14.418</v>
      </c>
    </row>
    <row r="5343" customFormat="false" ht="12.75" hidden="false" customHeight="false" outlineLevel="0" collapsed="false">
      <c r="A5343" s="1" t="s">
        <v>19</v>
      </c>
      <c r="B5343" s="1" t="s">
        <v>5345</v>
      </c>
      <c r="C5343" s="1" t="n">
        <v>33301</v>
      </c>
      <c r="D5343" s="1" t="n">
        <v>48047.268</v>
      </c>
      <c r="E5343" s="1" t="n">
        <v>14.418</v>
      </c>
    </row>
    <row r="5344" customFormat="false" ht="12.75" hidden="false" customHeight="false" outlineLevel="0" collapsed="false">
      <c r="A5344" s="1" t="s">
        <v>19</v>
      </c>
      <c r="B5344" s="1" t="s">
        <v>5346</v>
      </c>
      <c r="C5344" s="1" t="n">
        <v>33302</v>
      </c>
      <c r="D5344" s="1" t="n">
        <v>48048.896</v>
      </c>
      <c r="E5344" s="1" t="n">
        <v>14.418</v>
      </c>
    </row>
    <row r="5345" customFormat="false" ht="12.75" hidden="false" customHeight="false" outlineLevel="0" collapsed="false">
      <c r="A5345" s="1" t="s">
        <v>19</v>
      </c>
      <c r="B5345" s="1" t="s">
        <v>5347</v>
      </c>
      <c r="C5345" s="1" t="n">
        <v>33303</v>
      </c>
      <c r="D5345" s="1" t="n">
        <v>48050.523</v>
      </c>
      <c r="E5345" s="1" t="n">
        <v>14.417</v>
      </c>
    </row>
    <row r="5346" customFormat="false" ht="12.75" hidden="false" customHeight="false" outlineLevel="0" collapsed="false">
      <c r="A5346" s="1" t="s">
        <v>19</v>
      </c>
      <c r="B5346" s="1" t="s">
        <v>5348</v>
      </c>
      <c r="C5346" s="1" t="n">
        <v>33303</v>
      </c>
      <c r="D5346" s="1" t="n">
        <v>48050.523</v>
      </c>
      <c r="E5346" s="1" t="n">
        <v>14.417</v>
      </c>
    </row>
    <row r="5347" customFormat="false" ht="12.75" hidden="false" customHeight="false" outlineLevel="0" collapsed="false">
      <c r="A5347" s="1" t="s">
        <v>19</v>
      </c>
      <c r="B5347" s="1" t="s">
        <v>5349</v>
      </c>
      <c r="C5347" s="1" t="n">
        <v>33304</v>
      </c>
      <c r="D5347" s="1" t="n">
        <v>48052.151</v>
      </c>
      <c r="E5347" s="1" t="n">
        <v>14.416</v>
      </c>
    </row>
    <row r="5348" customFormat="false" ht="12.75" hidden="false" customHeight="false" outlineLevel="0" collapsed="false">
      <c r="A5348" s="1" t="s">
        <v>19</v>
      </c>
      <c r="B5348" s="1" t="s">
        <v>5350</v>
      </c>
      <c r="C5348" s="1" t="n">
        <v>33304</v>
      </c>
      <c r="D5348" s="1" t="n">
        <v>48052.151</v>
      </c>
      <c r="E5348" s="1" t="n">
        <v>14.416</v>
      </c>
    </row>
    <row r="5349" customFormat="false" ht="12.75" hidden="false" customHeight="false" outlineLevel="0" collapsed="false">
      <c r="A5349" s="1" t="s">
        <v>19</v>
      </c>
      <c r="B5349" s="1" t="s">
        <v>5351</v>
      </c>
      <c r="C5349" s="1" t="n">
        <v>33304</v>
      </c>
      <c r="D5349" s="1" t="n">
        <v>48052.151</v>
      </c>
      <c r="E5349" s="1" t="n">
        <v>14.416</v>
      </c>
    </row>
    <row r="5350" customFormat="false" ht="12.75" hidden="false" customHeight="false" outlineLevel="0" collapsed="false">
      <c r="A5350" s="1" t="s">
        <v>19</v>
      </c>
      <c r="B5350" s="1" t="s">
        <v>5352</v>
      </c>
      <c r="C5350" s="1" t="n">
        <v>33305</v>
      </c>
      <c r="D5350" s="1" t="n">
        <v>48053.778</v>
      </c>
      <c r="E5350" s="1" t="n">
        <v>14.415</v>
      </c>
    </row>
    <row r="5351" customFormat="false" ht="12.75" hidden="false" customHeight="false" outlineLevel="0" collapsed="false">
      <c r="A5351" s="1" t="s">
        <v>19</v>
      </c>
      <c r="B5351" s="1" t="s">
        <v>5353</v>
      </c>
      <c r="C5351" s="1" t="n">
        <v>33306</v>
      </c>
      <c r="D5351" s="1" t="n">
        <v>48055.406</v>
      </c>
      <c r="E5351" s="1" t="n">
        <v>14.415</v>
      </c>
    </row>
    <row r="5352" customFormat="false" ht="12.75" hidden="false" customHeight="false" outlineLevel="0" collapsed="false">
      <c r="A5352" s="1" t="s">
        <v>19</v>
      </c>
      <c r="B5352" s="1" t="s">
        <v>5354</v>
      </c>
      <c r="C5352" s="1" t="n">
        <v>33306</v>
      </c>
      <c r="D5352" s="1" t="n">
        <v>48055.406</v>
      </c>
      <c r="E5352" s="1" t="n">
        <v>14.415</v>
      </c>
    </row>
    <row r="5353" customFormat="false" ht="12.75" hidden="false" customHeight="false" outlineLevel="0" collapsed="false">
      <c r="A5353" s="1" t="s">
        <v>19</v>
      </c>
      <c r="B5353" s="1" t="s">
        <v>5355</v>
      </c>
      <c r="C5353" s="1" t="n">
        <v>33306</v>
      </c>
      <c r="D5353" s="1" t="n">
        <v>48055.406</v>
      </c>
      <c r="E5353" s="1" t="n">
        <v>14.415</v>
      </c>
    </row>
    <row r="5354" customFormat="false" ht="12.75" hidden="false" customHeight="false" outlineLevel="0" collapsed="false">
      <c r="A5354" s="1" t="s">
        <v>19</v>
      </c>
      <c r="B5354" s="1" t="s">
        <v>5356</v>
      </c>
      <c r="C5354" s="1" t="n">
        <v>33305</v>
      </c>
      <c r="D5354" s="1" t="n">
        <v>48053.778</v>
      </c>
      <c r="E5354" s="1" t="n">
        <v>14.415</v>
      </c>
    </row>
    <row r="5355" customFormat="false" ht="12.75" hidden="false" customHeight="false" outlineLevel="0" collapsed="false">
      <c r="A5355" s="1" t="s">
        <v>19</v>
      </c>
      <c r="B5355" s="1" t="s">
        <v>5357</v>
      </c>
      <c r="C5355" s="1" t="n">
        <v>33306</v>
      </c>
      <c r="D5355" s="1" t="n">
        <v>48055.406</v>
      </c>
      <c r="E5355" s="1" t="n">
        <v>14.415</v>
      </c>
    </row>
    <row r="5356" customFormat="false" ht="12.75" hidden="false" customHeight="false" outlineLevel="0" collapsed="false">
      <c r="A5356" s="1" t="s">
        <v>19</v>
      </c>
      <c r="B5356" s="1" t="s">
        <v>5358</v>
      </c>
      <c r="C5356" s="1" t="n">
        <v>33306</v>
      </c>
      <c r="D5356" s="1" t="n">
        <v>48055.406</v>
      </c>
      <c r="E5356" s="1" t="n">
        <v>14.415</v>
      </c>
    </row>
    <row r="5357" customFormat="false" ht="12.75" hidden="false" customHeight="false" outlineLevel="0" collapsed="false">
      <c r="A5357" s="1" t="s">
        <v>19</v>
      </c>
      <c r="B5357" s="1" t="s">
        <v>5359</v>
      </c>
      <c r="C5357" s="1" t="n">
        <v>33306</v>
      </c>
      <c r="D5357" s="1" t="n">
        <v>48055.406</v>
      </c>
      <c r="E5357" s="1" t="n">
        <v>14.415</v>
      </c>
    </row>
    <row r="5358" customFormat="false" ht="12.75" hidden="false" customHeight="false" outlineLevel="0" collapsed="false">
      <c r="A5358" s="1" t="s">
        <v>19</v>
      </c>
      <c r="B5358" s="1" t="s">
        <v>5360</v>
      </c>
      <c r="C5358" s="1" t="n">
        <v>33306</v>
      </c>
      <c r="D5358" s="1" t="n">
        <v>48055.406</v>
      </c>
      <c r="E5358" s="1" t="n">
        <v>14.415</v>
      </c>
    </row>
    <row r="5359" customFormat="false" ht="12.75" hidden="false" customHeight="false" outlineLevel="0" collapsed="false">
      <c r="A5359" s="1" t="s">
        <v>19</v>
      </c>
      <c r="B5359" s="1" t="s">
        <v>5361</v>
      </c>
      <c r="C5359" s="1" t="n">
        <v>33305</v>
      </c>
      <c r="D5359" s="1" t="n">
        <v>48053.778</v>
      </c>
      <c r="E5359" s="1" t="n">
        <v>14.415</v>
      </c>
    </row>
    <row r="5360" customFormat="false" ht="12.75" hidden="false" customHeight="false" outlineLevel="0" collapsed="false">
      <c r="A5360" s="1" t="s">
        <v>19</v>
      </c>
      <c r="B5360" s="1" t="s">
        <v>5362</v>
      </c>
      <c r="C5360" s="1" t="n">
        <v>33305</v>
      </c>
      <c r="D5360" s="1" t="n">
        <v>48053.778</v>
      </c>
      <c r="E5360" s="1" t="n">
        <v>14.415</v>
      </c>
    </row>
    <row r="5361" customFormat="false" ht="12.75" hidden="false" customHeight="false" outlineLevel="0" collapsed="false">
      <c r="A5361" s="1" t="s">
        <v>19</v>
      </c>
      <c r="B5361" s="1" t="s">
        <v>5363</v>
      </c>
      <c r="C5361" s="1" t="n">
        <v>33305</v>
      </c>
      <c r="D5361" s="1" t="n">
        <v>48053.778</v>
      </c>
      <c r="E5361" s="1" t="n">
        <v>14.415</v>
      </c>
    </row>
    <row r="5362" customFormat="false" ht="12.75" hidden="false" customHeight="false" outlineLevel="0" collapsed="false">
      <c r="A5362" s="1" t="s">
        <v>19</v>
      </c>
      <c r="B5362" s="1" t="s">
        <v>5364</v>
      </c>
      <c r="C5362" s="1" t="n">
        <v>33304</v>
      </c>
      <c r="D5362" s="1" t="n">
        <v>48052.151</v>
      </c>
      <c r="E5362" s="1" t="n">
        <v>14.416</v>
      </c>
    </row>
    <row r="5363" customFormat="false" ht="12.75" hidden="false" customHeight="false" outlineLevel="0" collapsed="false">
      <c r="A5363" s="1" t="s">
        <v>19</v>
      </c>
      <c r="B5363" s="1" t="s">
        <v>5365</v>
      </c>
      <c r="C5363" s="1" t="n">
        <v>33304</v>
      </c>
      <c r="D5363" s="1" t="n">
        <v>48052.151</v>
      </c>
      <c r="E5363" s="1" t="n">
        <v>14.416</v>
      </c>
    </row>
    <row r="5364" customFormat="false" ht="12.75" hidden="false" customHeight="false" outlineLevel="0" collapsed="false">
      <c r="A5364" s="1" t="s">
        <v>19</v>
      </c>
      <c r="B5364" s="1" t="s">
        <v>5366</v>
      </c>
      <c r="C5364" s="1" t="n">
        <v>33303</v>
      </c>
      <c r="D5364" s="1" t="n">
        <v>48050.523</v>
      </c>
      <c r="E5364" s="1" t="n">
        <v>14.417</v>
      </c>
    </row>
    <row r="5365" customFormat="false" ht="12.75" hidden="false" customHeight="false" outlineLevel="0" collapsed="false">
      <c r="A5365" s="1" t="s">
        <v>19</v>
      </c>
      <c r="B5365" s="1" t="s">
        <v>5367</v>
      </c>
      <c r="C5365" s="1" t="n">
        <v>33301</v>
      </c>
      <c r="D5365" s="1" t="n">
        <v>48047.268</v>
      </c>
      <c r="E5365" s="1" t="n">
        <v>14.418</v>
      </c>
    </row>
    <row r="5366" customFormat="false" ht="12.75" hidden="false" customHeight="false" outlineLevel="0" collapsed="false">
      <c r="A5366" s="1" t="s">
        <v>19</v>
      </c>
      <c r="B5366" s="1" t="s">
        <v>5368</v>
      </c>
      <c r="C5366" s="1" t="n">
        <v>33301</v>
      </c>
      <c r="D5366" s="1" t="n">
        <v>48047.268</v>
      </c>
      <c r="E5366" s="1" t="n">
        <v>14.418</v>
      </c>
    </row>
    <row r="5367" customFormat="false" ht="12.75" hidden="false" customHeight="false" outlineLevel="0" collapsed="false">
      <c r="A5367" s="1" t="s">
        <v>19</v>
      </c>
      <c r="B5367" s="1" t="s">
        <v>5369</v>
      </c>
      <c r="C5367" s="1" t="n">
        <v>33299</v>
      </c>
      <c r="D5367" s="1" t="n">
        <v>48044.014</v>
      </c>
      <c r="E5367" s="1" t="n">
        <v>14.42</v>
      </c>
    </row>
    <row r="5368" customFormat="false" ht="12.75" hidden="false" customHeight="false" outlineLevel="0" collapsed="false">
      <c r="A5368" s="1" t="s">
        <v>19</v>
      </c>
      <c r="B5368" s="1" t="s">
        <v>5370</v>
      </c>
      <c r="C5368" s="1" t="n">
        <v>33298</v>
      </c>
      <c r="D5368" s="1" t="n">
        <v>48042.386</v>
      </c>
      <c r="E5368" s="1" t="n">
        <v>14.421</v>
      </c>
    </row>
    <row r="5369" customFormat="false" ht="12.75" hidden="false" customHeight="false" outlineLevel="0" collapsed="false">
      <c r="A5369" s="1" t="s">
        <v>19</v>
      </c>
      <c r="B5369" s="1" t="s">
        <v>5371</v>
      </c>
      <c r="C5369" s="1" t="n">
        <v>33296</v>
      </c>
      <c r="D5369" s="1" t="n">
        <v>48039.132</v>
      </c>
      <c r="E5369" s="1" t="n">
        <v>14.422</v>
      </c>
    </row>
    <row r="5370" customFormat="false" ht="12.75" hidden="false" customHeight="false" outlineLevel="0" collapsed="false">
      <c r="A5370" s="1" t="s">
        <v>19</v>
      </c>
      <c r="B5370" s="1" t="s">
        <v>5372</v>
      </c>
      <c r="C5370" s="1" t="n">
        <v>33295</v>
      </c>
      <c r="D5370" s="1" t="n">
        <v>48037.505</v>
      </c>
      <c r="E5370" s="1" t="n">
        <v>14.423</v>
      </c>
    </row>
    <row r="5371" customFormat="false" ht="12.75" hidden="false" customHeight="false" outlineLevel="0" collapsed="false">
      <c r="A5371" s="1" t="s">
        <v>19</v>
      </c>
      <c r="B5371" s="1" t="s">
        <v>5373</v>
      </c>
      <c r="C5371" s="1" t="n">
        <v>33293</v>
      </c>
      <c r="D5371" s="1" t="n">
        <v>48034.25</v>
      </c>
      <c r="E5371" s="1" t="n">
        <v>14.424</v>
      </c>
    </row>
    <row r="5372" customFormat="false" ht="12.75" hidden="false" customHeight="false" outlineLevel="0" collapsed="false">
      <c r="A5372" s="1" t="s">
        <v>19</v>
      </c>
      <c r="B5372" s="1" t="s">
        <v>5374</v>
      </c>
      <c r="C5372" s="1" t="n">
        <v>33292</v>
      </c>
      <c r="D5372" s="1" t="n">
        <v>48032.623</v>
      </c>
      <c r="E5372" s="1" t="n">
        <v>14.425</v>
      </c>
    </row>
    <row r="5373" customFormat="false" ht="12.75" hidden="false" customHeight="false" outlineLevel="0" collapsed="false">
      <c r="A5373" s="1" t="s">
        <v>19</v>
      </c>
      <c r="B5373" s="1" t="s">
        <v>5375</v>
      </c>
      <c r="C5373" s="1" t="n">
        <v>33290</v>
      </c>
      <c r="D5373" s="1" t="n">
        <v>48029.369</v>
      </c>
      <c r="E5373" s="1" t="n">
        <v>14.426</v>
      </c>
    </row>
    <row r="5374" customFormat="false" ht="12.75" hidden="false" customHeight="false" outlineLevel="0" collapsed="false">
      <c r="A5374" s="1" t="s">
        <v>19</v>
      </c>
      <c r="B5374" s="1" t="s">
        <v>5376</v>
      </c>
      <c r="C5374" s="1" t="n">
        <v>33288</v>
      </c>
      <c r="D5374" s="1" t="n">
        <v>48026.115</v>
      </c>
      <c r="E5374" s="1" t="n">
        <v>14.428</v>
      </c>
    </row>
    <row r="5375" customFormat="false" ht="12.75" hidden="false" customHeight="false" outlineLevel="0" collapsed="false">
      <c r="A5375" s="1" t="s">
        <v>19</v>
      </c>
      <c r="B5375" s="1" t="s">
        <v>5377</v>
      </c>
      <c r="C5375" s="1" t="n">
        <v>33286</v>
      </c>
      <c r="D5375" s="1" t="n">
        <v>48022.862</v>
      </c>
      <c r="E5375" s="1" t="n">
        <v>14.429</v>
      </c>
    </row>
    <row r="5376" customFormat="false" ht="12.75" hidden="false" customHeight="false" outlineLevel="0" collapsed="false">
      <c r="A5376" s="1" t="s">
        <v>19</v>
      </c>
      <c r="B5376" s="1" t="s">
        <v>5378</v>
      </c>
      <c r="C5376" s="1" t="n">
        <v>33284</v>
      </c>
      <c r="D5376" s="1" t="n">
        <v>48019.608</v>
      </c>
      <c r="E5376" s="1" t="n">
        <v>14.431</v>
      </c>
    </row>
    <row r="5377" customFormat="false" ht="12.75" hidden="false" customHeight="false" outlineLevel="0" collapsed="false">
      <c r="A5377" s="1" t="s">
        <v>19</v>
      </c>
      <c r="B5377" s="1" t="s">
        <v>5379</v>
      </c>
      <c r="C5377" s="1" t="n">
        <v>33281</v>
      </c>
      <c r="D5377" s="1" t="n">
        <v>48014.728</v>
      </c>
      <c r="E5377" s="1" t="n">
        <v>14.433</v>
      </c>
    </row>
    <row r="5378" customFormat="false" ht="12.75" hidden="false" customHeight="false" outlineLevel="0" collapsed="false">
      <c r="A5378" s="1" t="s">
        <v>19</v>
      </c>
      <c r="B5378" s="1" t="s">
        <v>5380</v>
      </c>
      <c r="C5378" s="1" t="n">
        <v>33280</v>
      </c>
      <c r="D5378" s="1" t="n">
        <v>48013.101</v>
      </c>
      <c r="E5378" s="1" t="n">
        <v>14.434</v>
      </c>
    </row>
    <row r="5379" customFormat="false" ht="12.75" hidden="false" customHeight="false" outlineLevel="0" collapsed="false">
      <c r="A5379" s="1" t="s">
        <v>19</v>
      </c>
      <c r="B5379" s="1" t="s">
        <v>5381</v>
      </c>
      <c r="C5379" s="1" t="n">
        <v>33280</v>
      </c>
      <c r="D5379" s="1" t="n">
        <v>48013.101</v>
      </c>
      <c r="E5379" s="1" t="n">
        <v>14.434</v>
      </c>
    </row>
    <row r="5380" customFormat="false" ht="12.75" hidden="false" customHeight="false" outlineLevel="0" collapsed="false">
      <c r="A5380" s="1" t="s">
        <v>19</v>
      </c>
      <c r="B5380" s="1" t="s">
        <v>5382</v>
      </c>
      <c r="C5380" s="1" t="n">
        <v>33278</v>
      </c>
      <c r="D5380" s="1" t="n">
        <v>48009.848</v>
      </c>
      <c r="E5380" s="1" t="n">
        <v>14.435</v>
      </c>
    </row>
    <row r="5381" customFormat="false" ht="12.75" hidden="false" customHeight="false" outlineLevel="0" collapsed="false">
      <c r="A5381" s="1" t="s">
        <v>19</v>
      </c>
      <c r="B5381" s="1" t="s">
        <v>5383</v>
      </c>
      <c r="C5381" s="1" t="n">
        <v>33278</v>
      </c>
      <c r="D5381" s="1" t="n">
        <v>48009.848</v>
      </c>
      <c r="E5381" s="1" t="n">
        <v>14.435</v>
      </c>
    </row>
    <row r="5382" customFormat="false" ht="12.75" hidden="false" customHeight="false" outlineLevel="0" collapsed="false">
      <c r="A5382" s="1" t="s">
        <v>19</v>
      </c>
      <c r="B5382" s="1" t="s">
        <v>5384</v>
      </c>
      <c r="C5382" s="1" t="n">
        <v>33277</v>
      </c>
      <c r="D5382" s="1" t="n">
        <v>48008.222</v>
      </c>
      <c r="E5382" s="1" t="n">
        <v>14.436</v>
      </c>
    </row>
    <row r="5383" customFormat="false" ht="12.75" hidden="false" customHeight="false" outlineLevel="0" collapsed="false">
      <c r="A5383" s="1" t="s">
        <v>19</v>
      </c>
      <c r="B5383" s="1" t="s">
        <v>5385</v>
      </c>
      <c r="C5383" s="1" t="n">
        <v>33275</v>
      </c>
      <c r="D5383" s="1" t="n">
        <v>48004.969</v>
      </c>
      <c r="E5383" s="1" t="n">
        <v>14.438</v>
      </c>
    </row>
    <row r="5384" customFormat="false" ht="12.75" hidden="false" customHeight="false" outlineLevel="0" collapsed="false">
      <c r="A5384" s="1" t="s">
        <v>19</v>
      </c>
      <c r="B5384" s="1" t="s">
        <v>5386</v>
      </c>
      <c r="C5384" s="1" t="n">
        <v>33273</v>
      </c>
      <c r="D5384" s="1" t="n">
        <v>48001.716</v>
      </c>
      <c r="E5384" s="1" t="n">
        <v>14.439</v>
      </c>
    </row>
    <row r="5385" customFormat="false" ht="12.75" hidden="false" customHeight="false" outlineLevel="0" collapsed="false">
      <c r="A5385" s="1" t="s">
        <v>19</v>
      </c>
      <c r="B5385" s="1" t="s">
        <v>5387</v>
      </c>
      <c r="C5385" s="1" t="n">
        <v>33271</v>
      </c>
      <c r="D5385" s="1" t="n">
        <v>47998.464</v>
      </c>
      <c r="E5385" s="1" t="n">
        <v>14.44</v>
      </c>
    </row>
    <row r="5386" customFormat="false" ht="12.75" hidden="false" customHeight="false" outlineLevel="0" collapsed="false">
      <c r="A5386" s="1" t="s">
        <v>19</v>
      </c>
      <c r="B5386" s="1" t="s">
        <v>5388</v>
      </c>
      <c r="C5386" s="1" t="n">
        <v>33270</v>
      </c>
      <c r="D5386" s="1" t="n">
        <v>47996.837</v>
      </c>
      <c r="E5386" s="1" t="n">
        <v>14.441</v>
      </c>
    </row>
    <row r="5387" customFormat="false" ht="12.75" hidden="false" customHeight="false" outlineLevel="0" collapsed="false">
      <c r="A5387" s="1" t="s">
        <v>19</v>
      </c>
      <c r="B5387" s="1" t="s">
        <v>5389</v>
      </c>
      <c r="C5387" s="1" t="n">
        <v>33269</v>
      </c>
      <c r="D5387" s="1" t="n">
        <v>47995.211</v>
      </c>
      <c r="E5387" s="1" t="n">
        <v>14.442</v>
      </c>
    </row>
    <row r="5388" customFormat="false" ht="12.75" hidden="false" customHeight="false" outlineLevel="0" collapsed="false">
      <c r="A5388" s="1" t="s">
        <v>19</v>
      </c>
      <c r="B5388" s="1" t="s">
        <v>5390</v>
      </c>
      <c r="C5388" s="1" t="n">
        <v>33267</v>
      </c>
      <c r="D5388" s="1" t="n">
        <v>47991.959</v>
      </c>
      <c r="E5388" s="1" t="n">
        <v>14.443</v>
      </c>
    </row>
    <row r="5389" customFormat="false" ht="12.75" hidden="false" customHeight="false" outlineLevel="0" collapsed="false">
      <c r="A5389" s="1" t="s">
        <v>19</v>
      </c>
      <c r="B5389" s="1" t="s">
        <v>5391</v>
      </c>
      <c r="C5389" s="1" t="n">
        <v>33267</v>
      </c>
      <c r="D5389" s="1" t="n">
        <v>47991.959</v>
      </c>
      <c r="E5389" s="1" t="n">
        <v>14.443</v>
      </c>
    </row>
    <row r="5390" customFormat="false" ht="12.75" hidden="false" customHeight="false" outlineLevel="0" collapsed="false">
      <c r="A5390" s="1" t="s">
        <v>19</v>
      </c>
      <c r="B5390" s="1" t="s">
        <v>5392</v>
      </c>
      <c r="C5390" s="1" t="n">
        <v>33266</v>
      </c>
      <c r="D5390" s="1" t="n">
        <v>47990.333</v>
      </c>
      <c r="E5390" s="1" t="n">
        <v>14.444</v>
      </c>
    </row>
    <row r="5391" customFormat="false" ht="12.75" hidden="false" customHeight="false" outlineLevel="0" collapsed="false">
      <c r="A5391" s="1" t="s">
        <v>19</v>
      </c>
      <c r="B5391" s="1" t="s">
        <v>5393</v>
      </c>
      <c r="C5391" s="1" t="n">
        <v>33265</v>
      </c>
      <c r="D5391" s="1" t="n">
        <v>47988.707</v>
      </c>
      <c r="E5391" s="1" t="n">
        <v>14.445</v>
      </c>
    </row>
    <row r="5392" customFormat="false" ht="12.75" hidden="false" customHeight="false" outlineLevel="0" collapsed="false">
      <c r="A5392" s="1" t="s">
        <v>19</v>
      </c>
      <c r="B5392" s="1" t="s">
        <v>5394</v>
      </c>
      <c r="C5392" s="1" t="n">
        <v>33263</v>
      </c>
      <c r="D5392" s="1" t="n">
        <v>47985.455</v>
      </c>
      <c r="E5392" s="1" t="n">
        <v>14.446</v>
      </c>
    </row>
    <row r="5393" customFormat="false" ht="12.75" hidden="false" customHeight="false" outlineLevel="0" collapsed="false">
      <c r="A5393" s="1" t="s">
        <v>19</v>
      </c>
      <c r="B5393" s="1" t="s">
        <v>5395</v>
      </c>
      <c r="C5393" s="1" t="n">
        <v>33263</v>
      </c>
      <c r="D5393" s="1" t="n">
        <v>47985.455</v>
      </c>
      <c r="E5393" s="1" t="n">
        <v>14.446</v>
      </c>
    </row>
    <row r="5394" customFormat="false" ht="12.75" hidden="false" customHeight="false" outlineLevel="0" collapsed="false">
      <c r="A5394" s="1" t="s">
        <v>19</v>
      </c>
      <c r="B5394" s="1" t="s">
        <v>5396</v>
      </c>
      <c r="C5394" s="1" t="n">
        <v>33262</v>
      </c>
      <c r="D5394" s="1" t="n">
        <v>47983.829</v>
      </c>
      <c r="E5394" s="1" t="n">
        <v>14.447</v>
      </c>
    </row>
    <row r="5395" customFormat="false" ht="12.75" hidden="false" customHeight="false" outlineLevel="0" collapsed="false">
      <c r="A5395" s="1" t="s">
        <v>19</v>
      </c>
      <c r="B5395" s="1" t="s">
        <v>5397</v>
      </c>
      <c r="C5395" s="1" t="n">
        <v>33261</v>
      </c>
      <c r="D5395" s="1" t="n">
        <v>47982.203</v>
      </c>
      <c r="E5395" s="1" t="n">
        <v>14.448</v>
      </c>
    </row>
    <row r="5396" customFormat="false" ht="12.75" hidden="false" customHeight="false" outlineLevel="0" collapsed="false">
      <c r="A5396" s="1" t="s">
        <v>19</v>
      </c>
      <c r="B5396" s="1" t="s">
        <v>5398</v>
      </c>
      <c r="C5396" s="1" t="n">
        <v>33261</v>
      </c>
      <c r="D5396" s="1" t="n">
        <v>47982.203</v>
      </c>
      <c r="E5396" s="1" t="n">
        <v>14.448</v>
      </c>
    </row>
    <row r="5397" customFormat="false" ht="12.75" hidden="false" customHeight="false" outlineLevel="0" collapsed="false">
      <c r="A5397" s="1" t="s">
        <v>19</v>
      </c>
      <c r="B5397" s="1" t="s">
        <v>5399</v>
      </c>
      <c r="C5397" s="1" t="n">
        <v>33259</v>
      </c>
      <c r="D5397" s="1" t="n">
        <v>47978.951</v>
      </c>
      <c r="E5397" s="1" t="n">
        <v>14.449</v>
      </c>
    </row>
    <row r="5398" customFormat="false" ht="12.75" hidden="false" customHeight="false" outlineLevel="0" collapsed="false">
      <c r="A5398" s="1" t="s">
        <v>19</v>
      </c>
      <c r="B5398" s="1" t="s">
        <v>5400</v>
      </c>
      <c r="C5398" s="1" t="n">
        <v>33258</v>
      </c>
      <c r="D5398" s="1" t="n">
        <v>47977.325</v>
      </c>
      <c r="E5398" s="1" t="n">
        <v>14.45</v>
      </c>
    </row>
    <row r="5399" customFormat="false" ht="12.75" hidden="false" customHeight="false" outlineLevel="0" collapsed="false">
      <c r="A5399" s="1" t="s">
        <v>19</v>
      </c>
      <c r="B5399" s="1" t="s">
        <v>5401</v>
      </c>
      <c r="C5399" s="1" t="n">
        <v>33257</v>
      </c>
      <c r="D5399" s="1" t="n">
        <v>47975.7</v>
      </c>
      <c r="E5399" s="1" t="n">
        <v>14.451</v>
      </c>
    </row>
    <row r="5400" customFormat="false" ht="12.75" hidden="false" customHeight="false" outlineLevel="0" collapsed="false">
      <c r="A5400" s="1" t="s">
        <v>19</v>
      </c>
      <c r="B5400" s="1" t="s">
        <v>5402</v>
      </c>
      <c r="C5400" s="1" t="n">
        <v>33255</v>
      </c>
      <c r="D5400" s="1" t="n">
        <v>47972.448</v>
      </c>
      <c r="E5400" s="1" t="n">
        <v>14.452</v>
      </c>
    </row>
    <row r="5401" customFormat="false" ht="12.75" hidden="false" customHeight="false" outlineLevel="0" collapsed="false">
      <c r="A5401" s="1" t="s">
        <v>19</v>
      </c>
      <c r="B5401" s="1" t="s">
        <v>5403</v>
      </c>
      <c r="C5401" s="1" t="n">
        <v>33254</v>
      </c>
      <c r="D5401" s="1" t="n">
        <v>47970.823</v>
      </c>
      <c r="E5401" s="1" t="n">
        <v>14.453</v>
      </c>
    </row>
    <row r="5402" customFormat="false" ht="12.75" hidden="false" customHeight="false" outlineLevel="0" collapsed="false">
      <c r="A5402" s="1" t="s">
        <v>19</v>
      </c>
      <c r="B5402" s="1" t="s">
        <v>5404</v>
      </c>
      <c r="C5402" s="1" t="n">
        <v>33254</v>
      </c>
      <c r="D5402" s="1" t="n">
        <v>47970.823</v>
      </c>
      <c r="E5402" s="1" t="n">
        <v>14.453</v>
      </c>
    </row>
    <row r="5403" customFormat="false" ht="12.75" hidden="false" customHeight="false" outlineLevel="0" collapsed="false">
      <c r="A5403" s="1" t="s">
        <v>19</v>
      </c>
      <c r="B5403" s="1" t="s">
        <v>5405</v>
      </c>
      <c r="C5403" s="1" t="n">
        <v>33256</v>
      </c>
      <c r="D5403" s="1" t="n">
        <v>47974.074</v>
      </c>
      <c r="E5403" s="1" t="n">
        <v>14.452</v>
      </c>
    </row>
    <row r="5404" customFormat="false" ht="12.75" hidden="false" customHeight="false" outlineLevel="0" collapsed="false">
      <c r="A5404" s="1" t="s">
        <v>19</v>
      </c>
      <c r="B5404" s="1" t="s">
        <v>5406</v>
      </c>
      <c r="C5404" s="1" t="n">
        <v>33256</v>
      </c>
      <c r="D5404" s="1" t="n">
        <v>47974.074</v>
      </c>
      <c r="E5404" s="1" t="n">
        <v>14.452</v>
      </c>
    </row>
    <row r="5405" customFormat="false" ht="12.75" hidden="false" customHeight="false" outlineLevel="0" collapsed="false">
      <c r="A5405" s="1" t="s">
        <v>19</v>
      </c>
      <c r="B5405" s="1" t="s">
        <v>5407</v>
      </c>
      <c r="C5405" s="1" t="n">
        <v>33257</v>
      </c>
      <c r="D5405" s="1" t="n">
        <v>47975.7</v>
      </c>
      <c r="E5405" s="1" t="n">
        <v>14.451</v>
      </c>
    </row>
    <row r="5406" customFormat="false" ht="12.75" hidden="false" customHeight="false" outlineLevel="0" collapsed="false">
      <c r="A5406" s="1" t="s">
        <v>19</v>
      </c>
      <c r="B5406" s="1" t="s">
        <v>5408</v>
      </c>
      <c r="C5406" s="1" t="n">
        <v>33259</v>
      </c>
      <c r="D5406" s="1" t="n">
        <v>47978.951</v>
      </c>
      <c r="E5406" s="1" t="n">
        <v>14.449</v>
      </c>
    </row>
    <row r="5407" customFormat="false" ht="12.75" hidden="false" customHeight="false" outlineLevel="0" collapsed="false">
      <c r="A5407" s="1" t="s">
        <v>19</v>
      </c>
      <c r="B5407" s="1" t="s">
        <v>5409</v>
      </c>
      <c r="C5407" s="1" t="n">
        <v>33260</v>
      </c>
      <c r="D5407" s="1" t="n">
        <v>47980.577</v>
      </c>
      <c r="E5407" s="1" t="n">
        <v>14.449</v>
      </c>
    </row>
    <row r="5408" customFormat="false" ht="12.75" hidden="false" customHeight="false" outlineLevel="0" collapsed="false">
      <c r="A5408" s="1" t="s">
        <v>19</v>
      </c>
      <c r="B5408" s="1" t="s">
        <v>5410</v>
      </c>
      <c r="C5408" s="1" t="n">
        <v>33261</v>
      </c>
      <c r="D5408" s="1" t="n">
        <v>47982.203</v>
      </c>
      <c r="E5408" s="1" t="n">
        <v>14.448</v>
      </c>
    </row>
    <row r="5409" customFormat="false" ht="12.75" hidden="false" customHeight="false" outlineLevel="0" collapsed="false">
      <c r="A5409" s="1" t="s">
        <v>19</v>
      </c>
      <c r="B5409" s="1" t="s">
        <v>5411</v>
      </c>
      <c r="C5409" s="1" t="n">
        <v>33261</v>
      </c>
      <c r="D5409" s="1" t="n">
        <v>47982.203</v>
      </c>
      <c r="E5409" s="1" t="n">
        <v>14.448</v>
      </c>
    </row>
    <row r="5410" customFormat="false" ht="12.75" hidden="false" customHeight="false" outlineLevel="0" collapsed="false">
      <c r="A5410" s="1" t="s">
        <v>19</v>
      </c>
      <c r="B5410" s="1" t="s">
        <v>5412</v>
      </c>
      <c r="C5410" s="1" t="n">
        <v>33262</v>
      </c>
      <c r="D5410" s="1" t="n">
        <v>47983.829</v>
      </c>
      <c r="E5410" s="1" t="n">
        <v>14.447</v>
      </c>
    </row>
    <row r="5411" customFormat="false" ht="12.75" hidden="false" customHeight="false" outlineLevel="0" collapsed="false">
      <c r="A5411" s="1" t="s">
        <v>19</v>
      </c>
      <c r="B5411" s="1" t="s">
        <v>5413</v>
      </c>
      <c r="C5411" s="1" t="n">
        <v>33263</v>
      </c>
      <c r="D5411" s="1" t="n">
        <v>47985.455</v>
      </c>
      <c r="E5411" s="1" t="n">
        <v>14.446</v>
      </c>
    </row>
    <row r="5412" customFormat="false" ht="12.75" hidden="false" customHeight="false" outlineLevel="0" collapsed="false">
      <c r="A5412" s="1" t="s">
        <v>19</v>
      </c>
      <c r="B5412" s="1" t="s">
        <v>5414</v>
      </c>
      <c r="C5412" s="1" t="n">
        <v>33265</v>
      </c>
      <c r="D5412" s="1" t="n">
        <v>47988.707</v>
      </c>
      <c r="E5412" s="1" t="n">
        <v>14.445</v>
      </c>
    </row>
    <row r="5413" customFormat="false" ht="12.75" hidden="false" customHeight="false" outlineLevel="0" collapsed="false">
      <c r="A5413" s="1" t="s">
        <v>19</v>
      </c>
      <c r="B5413" s="1" t="s">
        <v>5415</v>
      </c>
      <c r="C5413" s="1" t="n">
        <v>33264</v>
      </c>
      <c r="D5413" s="1" t="n">
        <v>47987.081</v>
      </c>
      <c r="E5413" s="1" t="n">
        <v>14.446</v>
      </c>
    </row>
    <row r="5414" customFormat="false" ht="12.75" hidden="false" customHeight="false" outlineLevel="0" collapsed="false">
      <c r="A5414" s="1" t="s">
        <v>19</v>
      </c>
      <c r="B5414" s="1" t="s">
        <v>5416</v>
      </c>
      <c r="C5414" s="1" t="n">
        <v>33264</v>
      </c>
      <c r="D5414" s="1" t="n">
        <v>47987.081</v>
      </c>
      <c r="E5414" s="1" t="n">
        <v>14.446</v>
      </c>
    </row>
    <row r="5415" customFormat="false" ht="12.75" hidden="false" customHeight="false" outlineLevel="0" collapsed="false">
      <c r="A5415" s="1" t="s">
        <v>19</v>
      </c>
      <c r="B5415" s="1" t="s">
        <v>5417</v>
      </c>
      <c r="C5415" s="1" t="n">
        <v>33265</v>
      </c>
      <c r="D5415" s="1" t="n">
        <v>47988.707</v>
      </c>
      <c r="E5415" s="1" t="n">
        <v>14.445</v>
      </c>
    </row>
    <row r="5416" customFormat="false" ht="12.75" hidden="false" customHeight="false" outlineLevel="0" collapsed="false">
      <c r="A5416" s="1" t="s">
        <v>19</v>
      </c>
      <c r="B5416" s="1" t="s">
        <v>5418</v>
      </c>
      <c r="C5416" s="1" t="n">
        <v>33266</v>
      </c>
      <c r="D5416" s="1" t="n">
        <v>47990.333</v>
      </c>
      <c r="E5416" s="1" t="n">
        <v>14.444</v>
      </c>
    </row>
    <row r="5417" customFormat="false" ht="12.75" hidden="false" customHeight="false" outlineLevel="0" collapsed="false">
      <c r="A5417" s="1" t="s">
        <v>19</v>
      </c>
      <c r="B5417" s="1" t="s">
        <v>5419</v>
      </c>
      <c r="C5417" s="1" t="n">
        <v>33266</v>
      </c>
      <c r="D5417" s="1" t="n">
        <v>47990.333</v>
      </c>
      <c r="E5417" s="1" t="n">
        <v>14.444</v>
      </c>
    </row>
    <row r="5418" customFormat="false" ht="12.75" hidden="false" customHeight="false" outlineLevel="0" collapsed="false">
      <c r="A5418" s="1" t="s">
        <v>19</v>
      </c>
      <c r="B5418" s="1" t="s">
        <v>5420</v>
      </c>
      <c r="C5418" s="1" t="n">
        <v>33266</v>
      </c>
      <c r="D5418" s="1" t="n">
        <v>47990.333</v>
      </c>
      <c r="E5418" s="1" t="n">
        <v>14.444</v>
      </c>
    </row>
    <row r="5419" customFormat="false" ht="12.75" hidden="false" customHeight="false" outlineLevel="0" collapsed="false">
      <c r="A5419" s="1" t="s">
        <v>19</v>
      </c>
      <c r="B5419" s="1" t="s">
        <v>5421</v>
      </c>
      <c r="C5419" s="1" t="n">
        <v>33268</v>
      </c>
      <c r="D5419" s="1" t="n">
        <v>47993.585</v>
      </c>
      <c r="E5419" s="1" t="n">
        <v>14.443</v>
      </c>
    </row>
    <row r="5420" customFormat="false" ht="12.75" hidden="false" customHeight="false" outlineLevel="0" collapsed="false">
      <c r="A5420" s="1" t="s">
        <v>19</v>
      </c>
      <c r="B5420" s="1" t="s">
        <v>5422</v>
      </c>
      <c r="C5420" s="1" t="n">
        <v>33269</v>
      </c>
      <c r="D5420" s="1" t="n">
        <v>47995.211</v>
      </c>
      <c r="E5420" s="1" t="n">
        <v>14.442</v>
      </c>
    </row>
    <row r="5421" customFormat="false" ht="12.75" hidden="false" customHeight="false" outlineLevel="0" collapsed="false">
      <c r="A5421" s="1" t="s">
        <v>19</v>
      </c>
      <c r="B5421" s="1" t="s">
        <v>5423</v>
      </c>
      <c r="C5421" s="1" t="n">
        <v>33271</v>
      </c>
      <c r="D5421" s="1" t="n">
        <v>47998.464</v>
      </c>
      <c r="E5421" s="1" t="n">
        <v>14.44</v>
      </c>
    </row>
    <row r="5422" customFormat="false" ht="12.75" hidden="false" customHeight="false" outlineLevel="0" collapsed="false">
      <c r="A5422" s="1" t="s">
        <v>19</v>
      </c>
      <c r="B5422" s="1" t="s">
        <v>5424</v>
      </c>
      <c r="C5422" s="1" t="n">
        <v>33272</v>
      </c>
      <c r="D5422" s="1" t="n">
        <v>48000.09</v>
      </c>
      <c r="E5422" s="1" t="n">
        <v>14.44</v>
      </c>
    </row>
    <row r="5423" customFormat="false" ht="12.75" hidden="false" customHeight="false" outlineLevel="0" collapsed="false">
      <c r="A5423" s="1" t="s">
        <v>19</v>
      </c>
      <c r="B5423" s="1" t="s">
        <v>5425</v>
      </c>
      <c r="C5423" s="1" t="n">
        <v>33274</v>
      </c>
      <c r="D5423" s="1" t="n">
        <v>48003.343</v>
      </c>
      <c r="E5423" s="1" t="n">
        <v>14.438</v>
      </c>
    </row>
    <row r="5424" customFormat="false" ht="12.75" hidden="false" customHeight="false" outlineLevel="0" collapsed="false">
      <c r="A5424" s="1" t="s">
        <v>19</v>
      </c>
      <c r="B5424" s="1" t="s">
        <v>5426</v>
      </c>
      <c r="C5424" s="1" t="n">
        <v>33276</v>
      </c>
      <c r="D5424" s="1" t="n">
        <v>48006.595</v>
      </c>
      <c r="E5424" s="1" t="n">
        <v>14.437</v>
      </c>
    </row>
    <row r="5425" customFormat="false" ht="12.75" hidden="false" customHeight="false" outlineLevel="0" collapsed="false">
      <c r="A5425" s="1" t="s">
        <v>19</v>
      </c>
      <c r="B5425" s="1" t="s">
        <v>5427</v>
      </c>
      <c r="C5425" s="1" t="n">
        <v>33278</v>
      </c>
      <c r="D5425" s="1" t="n">
        <v>48009.848</v>
      </c>
      <c r="E5425" s="1" t="n">
        <v>14.435</v>
      </c>
    </row>
    <row r="5426" customFormat="false" ht="12.75" hidden="false" customHeight="false" outlineLevel="0" collapsed="false">
      <c r="A5426" s="1" t="s">
        <v>19</v>
      </c>
      <c r="B5426" s="1" t="s">
        <v>5428</v>
      </c>
      <c r="C5426" s="1" t="n">
        <v>33279</v>
      </c>
      <c r="D5426" s="1" t="n">
        <v>48011.475</v>
      </c>
      <c r="E5426" s="1" t="n">
        <v>14.435</v>
      </c>
    </row>
    <row r="5427" customFormat="false" ht="12.75" hidden="false" customHeight="false" outlineLevel="0" collapsed="false">
      <c r="A5427" s="1" t="s">
        <v>19</v>
      </c>
      <c r="B5427" s="1" t="s">
        <v>5429</v>
      </c>
      <c r="C5427" s="1" t="n">
        <v>33280</v>
      </c>
      <c r="D5427" s="1" t="n">
        <v>48013.101</v>
      </c>
      <c r="E5427" s="1" t="n">
        <v>14.434</v>
      </c>
    </row>
    <row r="5428" customFormat="false" ht="12.75" hidden="false" customHeight="false" outlineLevel="0" collapsed="false">
      <c r="A5428" s="1" t="s">
        <v>19</v>
      </c>
      <c r="B5428" s="1" t="s">
        <v>5430</v>
      </c>
      <c r="C5428" s="1" t="n">
        <v>33282</v>
      </c>
      <c r="D5428" s="1" t="n">
        <v>48016.355</v>
      </c>
      <c r="E5428" s="1" t="n">
        <v>14.432</v>
      </c>
    </row>
    <row r="5429" customFormat="false" ht="12.75" hidden="false" customHeight="false" outlineLevel="0" collapsed="false">
      <c r="A5429" s="1" t="s">
        <v>19</v>
      </c>
      <c r="B5429" s="1" t="s">
        <v>5431</v>
      </c>
      <c r="C5429" s="1" t="n">
        <v>33283</v>
      </c>
      <c r="D5429" s="1" t="n">
        <v>48017.981</v>
      </c>
      <c r="E5429" s="1" t="n">
        <v>14.432</v>
      </c>
    </row>
    <row r="5430" customFormat="false" ht="12.75" hidden="false" customHeight="false" outlineLevel="0" collapsed="false">
      <c r="A5430" s="1" t="s">
        <v>19</v>
      </c>
      <c r="B5430" s="1" t="s">
        <v>5432</v>
      </c>
      <c r="C5430" s="1" t="n">
        <v>33285</v>
      </c>
      <c r="D5430" s="1" t="n">
        <v>48021.235</v>
      </c>
      <c r="E5430" s="1" t="n">
        <v>14.43</v>
      </c>
    </row>
    <row r="5431" customFormat="false" ht="12.75" hidden="false" customHeight="false" outlineLevel="0" collapsed="false">
      <c r="A5431" s="1" t="s">
        <v>19</v>
      </c>
      <c r="B5431" s="1" t="s">
        <v>5433</v>
      </c>
      <c r="C5431" s="1" t="n">
        <v>33286</v>
      </c>
      <c r="D5431" s="1" t="n">
        <v>48022.862</v>
      </c>
      <c r="E5431" s="1" t="n">
        <v>14.429</v>
      </c>
    </row>
    <row r="5432" customFormat="false" ht="12.75" hidden="false" customHeight="false" outlineLevel="0" collapsed="false">
      <c r="A5432" s="1" t="s">
        <v>19</v>
      </c>
      <c r="B5432" s="1" t="s">
        <v>5434</v>
      </c>
      <c r="C5432" s="1" t="n">
        <v>33287</v>
      </c>
      <c r="D5432" s="1" t="n">
        <v>48024.489</v>
      </c>
      <c r="E5432" s="1" t="n">
        <v>14.429</v>
      </c>
    </row>
    <row r="5433" customFormat="false" ht="12.75" hidden="false" customHeight="false" outlineLevel="0" collapsed="false">
      <c r="A5433" s="1" t="s">
        <v>19</v>
      </c>
      <c r="B5433" s="1" t="s">
        <v>5435</v>
      </c>
      <c r="C5433" s="1" t="n">
        <v>33289</v>
      </c>
      <c r="D5433" s="1" t="n">
        <v>48027.742</v>
      </c>
      <c r="E5433" s="1" t="n">
        <v>14.427</v>
      </c>
    </row>
    <row r="5434" customFormat="false" ht="12.75" hidden="false" customHeight="false" outlineLevel="0" collapsed="false">
      <c r="A5434" s="1" t="s">
        <v>19</v>
      </c>
      <c r="B5434" s="1" t="s">
        <v>5436</v>
      </c>
      <c r="C5434" s="1" t="n">
        <v>33291</v>
      </c>
      <c r="D5434" s="1" t="n">
        <v>48030.996</v>
      </c>
      <c r="E5434" s="1" t="n">
        <v>14.426</v>
      </c>
    </row>
    <row r="5435" customFormat="false" ht="12.75" hidden="false" customHeight="false" outlineLevel="0" collapsed="false">
      <c r="A5435" s="1" t="s">
        <v>19</v>
      </c>
      <c r="B5435" s="1" t="s">
        <v>5437</v>
      </c>
      <c r="C5435" s="1" t="n">
        <v>33292</v>
      </c>
      <c r="D5435" s="1" t="n">
        <v>48032.623</v>
      </c>
      <c r="E5435" s="1" t="n">
        <v>14.425</v>
      </c>
    </row>
    <row r="5436" customFormat="false" ht="12.75" hidden="false" customHeight="false" outlineLevel="0" collapsed="false">
      <c r="A5436" s="1" t="s">
        <v>19</v>
      </c>
      <c r="B5436" s="1" t="s">
        <v>5438</v>
      </c>
      <c r="C5436" s="1" t="n">
        <v>33294</v>
      </c>
      <c r="D5436" s="1" t="n">
        <v>48035.878</v>
      </c>
      <c r="E5436" s="1" t="n">
        <v>14.423</v>
      </c>
    </row>
    <row r="5437" customFormat="false" ht="12.75" hidden="false" customHeight="false" outlineLevel="0" collapsed="false">
      <c r="A5437" s="1" t="s">
        <v>19</v>
      </c>
      <c r="B5437" s="1" t="s">
        <v>5439</v>
      </c>
      <c r="C5437" s="1" t="n">
        <v>33295</v>
      </c>
      <c r="D5437" s="1" t="n">
        <v>48037.505</v>
      </c>
      <c r="E5437" s="1" t="n">
        <v>14.423</v>
      </c>
    </row>
    <row r="5438" customFormat="false" ht="12.75" hidden="false" customHeight="false" outlineLevel="0" collapsed="false">
      <c r="A5438" s="1" t="s">
        <v>19</v>
      </c>
      <c r="B5438" s="1" t="s">
        <v>5440</v>
      </c>
      <c r="C5438" s="1" t="n">
        <v>33298</v>
      </c>
      <c r="D5438" s="1" t="n">
        <v>48042.386</v>
      </c>
      <c r="E5438" s="1" t="n">
        <v>14.421</v>
      </c>
    </row>
    <row r="5439" customFormat="false" ht="12.75" hidden="false" customHeight="false" outlineLevel="0" collapsed="false">
      <c r="A5439" s="1" t="s">
        <v>19</v>
      </c>
      <c r="B5439" s="1" t="s">
        <v>5441</v>
      </c>
      <c r="C5439" s="1" t="n">
        <v>33300</v>
      </c>
      <c r="D5439" s="1" t="n">
        <v>48045.641</v>
      </c>
      <c r="E5439" s="1" t="n">
        <v>14.419</v>
      </c>
    </row>
    <row r="5440" customFormat="false" ht="12.75" hidden="false" customHeight="false" outlineLevel="0" collapsed="false">
      <c r="A5440" s="1" t="s">
        <v>19</v>
      </c>
      <c r="B5440" s="1" t="s">
        <v>5442</v>
      </c>
      <c r="C5440" s="1" t="n">
        <v>33301</v>
      </c>
      <c r="D5440" s="1" t="n">
        <v>48047.268</v>
      </c>
      <c r="E5440" s="1" t="n">
        <v>14.418</v>
      </c>
    </row>
    <row r="5441" customFormat="false" ht="12.75" hidden="false" customHeight="false" outlineLevel="0" collapsed="false">
      <c r="A5441" s="1" t="s">
        <v>19</v>
      </c>
      <c r="B5441" s="1" t="s">
        <v>5443</v>
      </c>
      <c r="C5441" s="1" t="n">
        <v>33304</v>
      </c>
      <c r="D5441" s="1" t="n">
        <v>48052.151</v>
      </c>
      <c r="E5441" s="1" t="n">
        <v>14.416</v>
      </c>
    </row>
    <row r="5442" customFormat="false" ht="12.75" hidden="false" customHeight="false" outlineLevel="0" collapsed="false">
      <c r="A5442" s="1" t="s">
        <v>19</v>
      </c>
      <c r="B5442" s="1" t="s">
        <v>5444</v>
      </c>
      <c r="C5442" s="1" t="n">
        <v>33305</v>
      </c>
      <c r="D5442" s="1" t="n">
        <v>48053.778</v>
      </c>
      <c r="E5442" s="1" t="n">
        <v>14.415</v>
      </c>
    </row>
    <row r="5443" customFormat="false" ht="12.75" hidden="false" customHeight="false" outlineLevel="0" collapsed="false">
      <c r="A5443" s="1" t="s">
        <v>19</v>
      </c>
      <c r="B5443" s="1" t="s">
        <v>5445</v>
      </c>
      <c r="C5443" s="1" t="n">
        <v>33308</v>
      </c>
      <c r="D5443" s="1" t="n">
        <v>48058.661</v>
      </c>
      <c r="E5443" s="1" t="n">
        <v>14.413</v>
      </c>
    </row>
    <row r="5444" customFormat="false" ht="12.75" hidden="false" customHeight="false" outlineLevel="0" collapsed="false">
      <c r="A5444" s="1" t="s">
        <v>19</v>
      </c>
      <c r="B5444" s="1" t="s">
        <v>5446</v>
      </c>
      <c r="C5444" s="1" t="n">
        <v>33309</v>
      </c>
      <c r="D5444" s="1" t="n">
        <v>48060.289</v>
      </c>
      <c r="E5444" s="1" t="n">
        <v>14.412</v>
      </c>
    </row>
    <row r="5445" customFormat="false" ht="12.75" hidden="false" customHeight="false" outlineLevel="0" collapsed="false">
      <c r="A5445" s="1" t="s">
        <v>19</v>
      </c>
      <c r="B5445" s="1" t="s">
        <v>5447</v>
      </c>
      <c r="C5445" s="1" t="n">
        <v>33310</v>
      </c>
      <c r="D5445" s="1" t="n">
        <v>48061.916</v>
      </c>
      <c r="E5445" s="1" t="n">
        <v>14.412</v>
      </c>
    </row>
    <row r="5446" customFormat="false" ht="12.75" hidden="false" customHeight="false" outlineLevel="0" collapsed="false">
      <c r="A5446" s="1" t="s">
        <v>19</v>
      </c>
      <c r="B5446" s="1" t="s">
        <v>5448</v>
      </c>
      <c r="C5446" s="1" t="n">
        <v>33312</v>
      </c>
      <c r="D5446" s="1" t="n">
        <v>48065.172</v>
      </c>
      <c r="E5446" s="1" t="n">
        <v>14.41</v>
      </c>
    </row>
    <row r="5447" customFormat="false" ht="12.75" hidden="false" customHeight="false" outlineLevel="0" collapsed="false">
      <c r="A5447" s="1" t="s">
        <v>19</v>
      </c>
      <c r="B5447" s="1" t="s">
        <v>5449</v>
      </c>
      <c r="C5447" s="1" t="n">
        <v>33314</v>
      </c>
      <c r="D5447" s="1" t="n">
        <v>48068.428</v>
      </c>
      <c r="E5447" s="1" t="n">
        <v>14.409</v>
      </c>
    </row>
    <row r="5448" customFormat="false" ht="12.75" hidden="false" customHeight="false" outlineLevel="0" collapsed="false">
      <c r="A5448" s="1" t="s">
        <v>19</v>
      </c>
      <c r="B5448" s="1" t="s">
        <v>5450</v>
      </c>
      <c r="C5448" s="1" t="n">
        <v>33315</v>
      </c>
      <c r="D5448" s="1" t="n">
        <v>48070.056</v>
      </c>
      <c r="E5448" s="1" t="n">
        <v>14.408</v>
      </c>
    </row>
    <row r="5449" customFormat="false" ht="12.75" hidden="false" customHeight="false" outlineLevel="0" collapsed="false">
      <c r="A5449" s="1" t="s">
        <v>19</v>
      </c>
      <c r="B5449" s="1" t="s">
        <v>5451</v>
      </c>
      <c r="C5449" s="1" t="n">
        <v>33317</v>
      </c>
      <c r="D5449" s="1" t="n">
        <v>48073.312</v>
      </c>
      <c r="E5449" s="1" t="n">
        <v>14.406</v>
      </c>
    </row>
    <row r="5450" customFormat="false" ht="12.75" hidden="false" customHeight="false" outlineLevel="0" collapsed="false">
      <c r="A5450" s="1" t="s">
        <v>19</v>
      </c>
      <c r="B5450" s="1" t="s">
        <v>5452</v>
      </c>
      <c r="C5450" s="1" t="n">
        <v>33318</v>
      </c>
      <c r="D5450" s="1" t="n">
        <v>48074.94</v>
      </c>
      <c r="E5450" s="1" t="n">
        <v>14.406</v>
      </c>
    </row>
    <row r="5451" customFormat="false" ht="12.75" hidden="false" customHeight="false" outlineLevel="0" collapsed="false">
      <c r="A5451" s="1" t="s">
        <v>19</v>
      </c>
      <c r="B5451" s="1" t="s">
        <v>5453</v>
      </c>
      <c r="C5451" s="1" t="n">
        <v>33320</v>
      </c>
      <c r="D5451" s="1" t="n">
        <v>48078.196</v>
      </c>
      <c r="E5451" s="1" t="n">
        <v>14.404</v>
      </c>
    </row>
    <row r="5452" customFormat="false" ht="12.75" hidden="false" customHeight="false" outlineLevel="0" collapsed="false">
      <c r="A5452" s="1" t="s">
        <v>19</v>
      </c>
      <c r="B5452" s="1" t="s">
        <v>5454</v>
      </c>
      <c r="C5452" s="1" t="n">
        <v>33321</v>
      </c>
      <c r="D5452" s="1" t="n">
        <v>48079.824</v>
      </c>
      <c r="E5452" s="1" t="n">
        <v>14.404</v>
      </c>
    </row>
    <row r="5453" customFormat="false" ht="12.75" hidden="false" customHeight="false" outlineLevel="0" collapsed="false">
      <c r="A5453" s="1" t="s">
        <v>19</v>
      </c>
      <c r="B5453" s="1" t="s">
        <v>5455</v>
      </c>
      <c r="C5453" s="1" t="n">
        <v>33323</v>
      </c>
      <c r="D5453" s="1" t="n">
        <v>48083.08</v>
      </c>
      <c r="E5453" s="1" t="n">
        <v>14.402</v>
      </c>
    </row>
    <row r="5454" customFormat="false" ht="12.75" hidden="false" customHeight="false" outlineLevel="0" collapsed="false">
      <c r="A5454" s="1" t="s">
        <v>19</v>
      </c>
      <c r="B5454" s="1" t="s">
        <v>5456</v>
      </c>
      <c r="C5454" s="1" t="n">
        <v>33324</v>
      </c>
      <c r="D5454" s="1" t="n">
        <v>48084.708</v>
      </c>
      <c r="E5454" s="1" t="n">
        <v>14.401</v>
      </c>
    </row>
    <row r="5455" customFormat="false" ht="12.75" hidden="false" customHeight="false" outlineLevel="0" collapsed="false">
      <c r="A5455" s="1" t="s">
        <v>19</v>
      </c>
      <c r="B5455" s="1" t="s">
        <v>5457</v>
      </c>
      <c r="C5455" s="1" t="n">
        <v>33325</v>
      </c>
      <c r="D5455" s="1" t="n">
        <v>48086.337</v>
      </c>
      <c r="E5455" s="1" t="n">
        <v>14.401</v>
      </c>
    </row>
    <row r="5456" customFormat="false" ht="12.75" hidden="false" customHeight="false" outlineLevel="0" collapsed="false">
      <c r="A5456" s="1" t="s">
        <v>19</v>
      </c>
      <c r="B5456" s="1" t="s">
        <v>5458</v>
      </c>
      <c r="C5456" s="1" t="n">
        <v>33326</v>
      </c>
      <c r="D5456" s="1" t="n">
        <v>48087.965</v>
      </c>
      <c r="E5456" s="1" t="n">
        <v>14.4</v>
      </c>
    </row>
    <row r="5457" customFormat="false" ht="12.75" hidden="false" customHeight="false" outlineLevel="0" collapsed="false">
      <c r="A5457" s="1" t="s">
        <v>19</v>
      </c>
      <c r="B5457" s="1" t="s">
        <v>5459</v>
      </c>
      <c r="C5457" s="1" t="n">
        <v>33327</v>
      </c>
      <c r="D5457" s="1" t="n">
        <v>48089.593</v>
      </c>
      <c r="E5457" s="1" t="n">
        <v>14.399</v>
      </c>
    </row>
    <row r="5458" customFormat="false" ht="12.75" hidden="false" customHeight="false" outlineLevel="0" collapsed="false">
      <c r="A5458" s="1" t="s">
        <v>19</v>
      </c>
      <c r="B5458" s="1" t="s">
        <v>5460</v>
      </c>
      <c r="C5458" s="1" t="n">
        <v>33328</v>
      </c>
      <c r="D5458" s="1" t="n">
        <v>48091.222</v>
      </c>
      <c r="E5458" s="1" t="n">
        <v>14.398</v>
      </c>
    </row>
    <row r="5459" customFormat="false" ht="12.75" hidden="false" customHeight="false" outlineLevel="0" collapsed="false">
      <c r="A5459" s="1" t="s">
        <v>19</v>
      </c>
      <c r="B5459" s="1" t="s">
        <v>5461</v>
      </c>
      <c r="C5459" s="1" t="n">
        <v>33330</v>
      </c>
      <c r="D5459" s="1" t="n">
        <v>48094.479</v>
      </c>
      <c r="E5459" s="1" t="n">
        <v>14.397</v>
      </c>
    </row>
    <row r="5460" customFormat="false" ht="12.75" hidden="false" customHeight="false" outlineLevel="0" collapsed="false">
      <c r="A5460" s="1" t="s">
        <v>19</v>
      </c>
      <c r="B5460" s="1" t="s">
        <v>5462</v>
      </c>
      <c r="C5460" s="1" t="n">
        <v>33331</v>
      </c>
      <c r="D5460" s="1" t="n">
        <v>48096.107</v>
      </c>
      <c r="E5460" s="1" t="n">
        <v>14.396</v>
      </c>
    </row>
    <row r="5461" customFormat="false" ht="12.75" hidden="false" customHeight="false" outlineLevel="0" collapsed="false">
      <c r="A5461" s="1" t="s">
        <v>19</v>
      </c>
      <c r="B5461" s="1" t="s">
        <v>5463</v>
      </c>
      <c r="C5461" s="1" t="n">
        <v>33332</v>
      </c>
      <c r="D5461" s="1" t="n">
        <v>48097.736</v>
      </c>
      <c r="E5461" s="1" t="n">
        <v>14.395</v>
      </c>
    </row>
    <row r="5462" customFormat="false" ht="12.75" hidden="false" customHeight="false" outlineLevel="0" collapsed="false">
      <c r="A5462" s="1" t="s">
        <v>19</v>
      </c>
      <c r="B5462" s="1" t="s">
        <v>5464</v>
      </c>
      <c r="C5462" s="1" t="n">
        <v>33334</v>
      </c>
      <c r="D5462" s="1" t="n">
        <v>48100.993</v>
      </c>
      <c r="E5462" s="1" t="n">
        <v>14.394</v>
      </c>
    </row>
    <row r="5463" customFormat="false" ht="12.75" hidden="false" customHeight="false" outlineLevel="0" collapsed="false">
      <c r="A5463" s="1" t="s">
        <v>19</v>
      </c>
      <c r="B5463" s="1" t="s">
        <v>5465</v>
      </c>
      <c r="C5463" s="1" t="n">
        <v>33336</v>
      </c>
      <c r="D5463" s="1" t="n">
        <v>48104.25</v>
      </c>
      <c r="E5463" s="1" t="n">
        <v>14.392</v>
      </c>
    </row>
    <row r="5464" customFormat="false" ht="12.75" hidden="false" customHeight="false" outlineLevel="0" collapsed="false">
      <c r="A5464" s="1" t="s">
        <v>19</v>
      </c>
      <c r="B5464" s="1" t="s">
        <v>5466</v>
      </c>
      <c r="C5464" s="1" t="n">
        <v>33338</v>
      </c>
      <c r="D5464" s="1" t="n">
        <v>48107.508</v>
      </c>
      <c r="E5464" s="1" t="n">
        <v>14.391</v>
      </c>
    </row>
    <row r="5465" customFormat="false" ht="12.75" hidden="false" customHeight="false" outlineLevel="0" collapsed="false">
      <c r="A5465" s="1" t="s">
        <v>19</v>
      </c>
      <c r="B5465" s="1" t="s">
        <v>5467</v>
      </c>
      <c r="C5465" s="1" t="n">
        <v>33339</v>
      </c>
      <c r="D5465" s="1" t="n">
        <v>48109.137</v>
      </c>
      <c r="E5465" s="1" t="n">
        <v>14.39</v>
      </c>
    </row>
    <row r="5466" customFormat="false" ht="12.75" hidden="false" customHeight="false" outlineLevel="0" collapsed="false">
      <c r="A5466" s="1" t="s">
        <v>19</v>
      </c>
      <c r="B5466" s="1" t="s">
        <v>5468</v>
      </c>
      <c r="C5466" s="1" t="n">
        <v>33340</v>
      </c>
      <c r="D5466" s="1" t="n">
        <v>48110.765</v>
      </c>
      <c r="E5466" s="1" t="n">
        <v>14.389</v>
      </c>
    </row>
    <row r="5467" customFormat="false" ht="12.75" hidden="false" customHeight="false" outlineLevel="0" collapsed="false">
      <c r="A5467" s="1" t="s">
        <v>19</v>
      </c>
      <c r="B5467" s="1" t="s">
        <v>5469</v>
      </c>
      <c r="C5467" s="1" t="n">
        <v>33341</v>
      </c>
      <c r="D5467" s="1" t="n">
        <v>48112.394</v>
      </c>
      <c r="E5467" s="1" t="n">
        <v>14.389</v>
      </c>
    </row>
    <row r="5468" customFormat="false" ht="12.75" hidden="false" customHeight="false" outlineLevel="0" collapsed="false">
      <c r="A5468" s="1" t="s">
        <v>19</v>
      </c>
      <c r="B5468" s="1" t="s">
        <v>5470</v>
      </c>
      <c r="C5468" s="1" t="n">
        <v>33342</v>
      </c>
      <c r="D5468" s="1" t="n">
        <v>48114.023</v>
      </c>
      <c r="E5468" s="1" t="n">
        <v>14.388</v>
      </c>
    </row>
    <row r="5469" customFormat="false" ht="12.75" hidden="false" customHeight="false" outlineLevel="0" collapsed="false">
      <c r="A5469" s="1" t="s">
        <v>19</v>
      </c>
      <c r="B5469" s="1" t="s">
        <v>5471</v>
      </c>
      <c r="C5469" s="1" t="n">
        <v>33343</v>
      </c>
      <c r="D5469" s="1" t="n">
        <v>48115.652</v>
      </c>
      <c r="E5469" s="1" t="n">
        <v>14.387</v>
      </c>
    </row>
    <row r="5470" customFormat="false" ht="12.75" hidden="false" customHeight="false" outlineLevel="0" collapsed="false">
      <c r="A5470" s="1" t="s">
        <v>19</v>
      </c>
      <c r="B5470" s="1" t="s">
        <v>5472</v>
      </c>
      <c r="C5470" s="1" t="n">
        <v>33344</v>
      </c>
      <c r="D5470" s="1" t="n">
        <v>48117.281</v>
      </c>
      <c r="E5470" s="1" t="n">
        <v>14.386</v>
      </c>
    </row>
    <row r="5471" customFormat="false" ht="12.75" hidden="false" customHeight="false" outlineLevel="0" collapsed="false">
      <c r="A5471" s="1" t="s">
        <v>19</v>
      </c>
      <c r="B5471" s="1" t="s">
        <v>5473</v>
      </c>
      <c r="C5471" s="1" t="n">
        <v>33344</v>
      </c>
      <c r="D5471" s="1" t="n">
        <v>48117.281</v>
      </c>
      <c r="E5471" s="1" t="n">
        <v>14.386</v>
      </c>
    </row>
    <row r="5472" customFormat="false" ht="12.75" hidden="false" customHeight="false" outlineLevel="0" collapsed="false">
      <c r="A5472" s="1" t="s">
        <v>19</v>
      </c>
      <c r="B5472" s="1" t="s">
        <v>5474</v>
      </c>
      <c r="C5472" s="1" t="n">
        <v>33344</v>
      </c>
      <c r="D5472" s="1" t="n">
        <v>48117.281</v>
      </c>
      <c r="E5472" s="1" t="n">
        <v>14.386</v>
      </c>
    </row>
    <row r="5473" customFormat="false" ht="12.75" hidden="false" customHeight="false" outlineLevel="0" collapsed="false">
      <c r="A5473" s="1" t="s">
        <v>19</v>
      </c>
      <c r="B5473" s="1" t="s">
        <v>5475</v>
      </c>
      <c r="C5473" s="1" t="n">
        <v>33345</v>
      </c>
      <c r="D5473" s="1" t="n">
        <v>48118.91</v>
      </c>
      <c r="E5473" s="1" t="n">
        <v>14.386</v>
      </c>
    </row>
    <row r="5474" customFormat="false" ht="12.75" hidden="false" customHeight="false" outlineLevel="0" collapsed="false">
      <c r="A5474" s="1" t="s">
        <v>19</v>
      </c>
      <c r="B5474" s="1" t="s">
        <v>5476</v>
      </c>
      <c r="C5474" s="1" t="n">
        <v>33345</v>
      </c>
      <c r="D5474" s="1" t="n">
        <v>48118.91</v>
      </c>
      <c r="E5474" s="1" t="n">
        <v>14.386</v>
      </c>
    </row>
    <row r="5475" customFormat="false" ht="12.75" hidden="false" customHeight="false" outlineLevel="0" collapsed="false">
      <c r="A5475" s="1" t="s">
        <v>19</v>
      </c>
      <c r="B5475" s="1" t="s">
        <v>5477</v>
      </c>
      <c r="C5475" s="1" t="n">
        <v>33345</v>
      </c>
      <c r="D5475" s="1" t="n">
        <v>48118.91</v>
      </c>
      <c r="E5475" s="1" t="n">
        <v>14.386</v>
      </c>
    </row>
    <row r="5476" customFormat="false" ht="12.75" hidden="false" customHeight="false" outlineLevel="0" collapsed="false">
      <c r="A5476" s="1" t="s">
        <v>19</v>
      </c>
      <c r="B5476" s="1" t="s">
        <v>5478</v>
      </c>
      <c r="C5476" s="1" t="n">
        <v>33345</v>
      </c>
      <c r="D5476" s="1" t="n">
        <v>48118.91</v>
      </c>
      <c r="E5476" s="1" t="n">
        <v>14.386</v>
      </c>
    </row>
    <row r="5477" customFormat="false" ht="12.75" hidden="false" customHeight="false" outlineLevel="0" collapsed="false">
      <c r="A5477" s="1" t="s">
        <v>19</v>
      </c>
      <c r="B5477" s="1" t="s">
        <v>5479</v>
      </c>
      <c r="C5477" s="1" t="n">
        <v>33344</v>
      </c>
      <c r="D5477" s="1" t="n">
        <v>48117.281</v>
      </c>
      <c r="E5477" s="1" t="n">
        <v>14.386</v>
      </c>
    </row>
    <row r="5478" customFormat="false" ht="12.75" hidden="false" customHeight="false" outlineLevel="0" collapsed="false">
      <c r="A5478" s="1" t="s">
        <v>19</v>
      </c>
      <c r="B5478" s="1" t="s">
        <v>5480</v>
      </c>
      <c r="C5478" s="1" t="n">
        <v>33344</v>
      </c>
      <c r="D5478" s="1" t="n">
        <v>48117.281</v>
      </c>
      <c r="E5478" s="1" t="n">
        <v>14.386</v>
      </c>
    </row>
    <row r="5479" customFormat="false" ht="12.75" hidden="false" customHeight="false" outlineLevel="0" collapsed="false">
      <c r="A5479" s="1" t="s">
        <v>19</v>
      </c>
      <c r="B5479" s="1" t="s">
        <v>5481</v>
      </c>
      <c r="C5479" s="1" t="n">
        <v>33344</v>
      </c>
      <c r="D5479" s="1" t="n">
        <v>48117.281</v>
      </c>
      <c r="E5479" s="1" t="n">
        <v>14.386</v>
      </c>
    </row>
    <row r="5480" customFormat="false" ht="12.75" hidden="false" customHeight="false" outlineLevel="0" collapsed="false">
      <c r="A5480" s="1" t="s">
        <v>19</v>
      </c>
      <c r="B5480" s="1" t="s">
        <v>5482</v>
      </c>
      <c r="C5480" s="1" t="n">
        <v>33344</v>
      </c>
      <c r="D5480" s="1" t="n">
        <v>48117.281</v>
      </c>
      <c r="E5480" s="1" t="n">
        <v>14.386</v>
      </c>
    </row>
    <row r="5481" customFormat="false" ht="12.75" hidden="false" customHeight="false" outlineLevel="0" collapsed="false">
      <c r="A5481" s="1" t="s">
        <v>19</v>
      </c>
      <c r="B5481" s="1" t="s">
        <v>5483</v>
      </c>
      <c r="C5481" s="1" t="n">
        <v>33344</v>
      </c>
      <c r="D5481" s="1" t="n">
        <v>48117.281</v>
      </c>
      <c r="E5481" s="1" t="n">
        <v>14.386</v>
      </c>
    </row>
    <row r="5482" customFormat="false" ht="12.75" hidden="false" customHeight="false" outlineLevel="0" collapsed="false">
      <c r="A5482" s="1" t="s">
        <v>19</v>
      </c>
      <c r="B5482" s="1" t="s">
        <v>5484</v>
      </c>
      <c r="C5482" s="1" t="n">
        <v>33344</v>
      </c>
      <c r="D5482" s="1" t="n">
        <v>48117.281</v>
      </c>
      <c r="E5482" s="1" t="n">
        <v>14.386</v>
      </c>
    </row>
    <row r="5483" customFormat="false" ht="12.75" hidden="false" customHeight="false" outlineLevel="0" collapsed="false">
      <c r="A5483" s="1" t="s">
        <v>19</v>
      </c>
      <c r="B5483" s="1" t="s">
        <v>5485</v>
      </c>
      <c r="C5483" s="1" t="n">
        <v>33344</v>
      </c>
      <c r="D5483" s="1" t="n">
        <v>48117.281</v>
      </c>
      <c r="E5483" s="1" t="n">
        <v>14.386</v>
      </c>
    </row>
    <row r="5484" customFormat="false" ht="12.75" hidden="false" customHeight="false" outlineLevel="0" collapsed="false">
      <c r="A5484" s="1" t="s">
        <v>19</v>
      </c>
      <c r="B5484" s="1" t="s">
        <v>5486</v>
      </c>
      <c r="C5484" s="1" t="n">
        <v>33344</v>
      </c>
      <c r="D5484" s="1" t="n">
        <v>48117.281</v>
      </c>
      <c r="E5484" s="1" t="n">
        <v>14.386</v>
      </c>
    </row>
    <row r="5485" customFormat="false" ht="12.75" hidden="false" customHeight="false" outlineLevel="0" collapsed="false">
      <c r="A5485" s="1" t="s">
        <v>19</v>
      </c>
      <c r="B5485" s="1" t="s">
        <v>5487</v>
      </c>
      <c r="C5485" s="1" t="n">
        <v>33344</v>
      </c>
      <c r="D5485" s="1" t="n">
        <v>48117.281</v>
      </c>
      <c r="E5485" s="1" t="n">
        <v>14.386</v>
      </c>
    </row>
    <row r="5486" customFormat="false" ht="12.75" hidden="false" customHeight="false" outlineLevel="0" collapsed="false">
      <c r="A5486" s="1" t="s">
        <v>19</v>
      </c>
      <c r="B5486" s="1" t="s">
        <v>5488</v>
      </c>
      <c r="C5486" s="1" t="n">
        <v>33344</v>
      </c>
      <c r="D5486" s="1" t="n">
        <v>48117.281</v>
      </c>
      <c r="E5486" s="1" t="n">
        <v>14.386</v>
      </c>
    </row>
    <row r="5487" customFormat="false" ht="12.75" hidden="false" customHeight="false" outlineLevel="0" collapsed="false">
      <c r="A5487" s="1" t="s">
        <v>19</v>
      </c>
      <c r="B5487" s="1" t="s">
        <v>5489</v>
      </c>
      <c r="C5487" s="1" t="n">
        <v>33344</v>
      </c>
      <c r="D5487" s="1" t="n">
        <v>48117.281</v>
      </c>
      <c r="E5487" s="1" t="n">
        <v>14.386</v>
      </c>
    </row>
    <row r="5488" customFormat="false" ht="12.75" hidden="false" customHeight="false" outlineLevel="0" collapsed="false">
      <c r="A5488" s="1" t="s">
        <v>19</v>
      </c>
      <c r="B5488" s="1" t="s">
        <v>5490</v>
      </c>
      <c r="C5488" s="1" t="n">
        <v>33344</v>
      </c>
      <c r="D5488" s="1" t="n">
        <v>48117.281</v>
      </c>
      <c r="E5488" s="1" t="n">
        <v>14.386</v>
      </c>
    </row>
    <row r="5489" customFormat="false" ht="12.75" hidden="false" customHeight="false" outlineLevel="0" collapsed="false">
      <c r="A5489" s="1" t="s">
        <v>19</v>
      </c>
      <c r="B5489" s="1" t="s">
        <v>5491</v>
      </c>
      <c r="C5489" s="1" t="n">
        <v>33342</v>
      </c>
      <c r="D5489" s="1" t="n">
        <v>48114.023</v>
      </c>
      <c r="E5489" s="1" t="n">
        <v>14.388</v>
      </c>
    </row>
    <row r="5490" customFormat="false" ht="12.75" hidden="false" customHeight="false" outlineLevel="0" collapsed="false">
      <c r="A5490" s="1" t="s">
        <v>19</v>
      </c>
      <c r="B5490" s="1" t="s">
        <v>5492</v>
      </c>
      <c r="C5490" s="1" t="n">
        <v>33342</v>
      </c>
      <c r="D5490" s="1" t="n">
        <v>48114.023</v>
      </c>
      <c r="E5490" s="1" t="n">
        <v>14.388</v>
      </c>
    </row>
    <row r="5491" customFormat="false" ht="12.75" hidden="false" customHeight="false" outlineLevel="0" collapsed="false">
      <c r="A5491" s="1" t="s">
        <v>19</v>
      </c>
      <c r="B5491" s="1" t="s">
        <v>5493</v>
      </c>
      <c r="C5491" s="1" t="n">
        <v>33341</v>
      </c>
      <c r="D5491" s="1" t="n">
        <v>48112.394</v>
      </c>
      <c r="E5491" s="1" t="n">
        <v>14.389</v>
      </c>
    </row>
    <row r="5492" customFormat="false" ht="12.75" hidden="false" customHeight="false" outlineLevel="0" collapsed="false">
      <c r="A5492" s="1" t="s">
        <v>19</v>
      </c>
      <c r="B5492" s="1" t="s">
        <v>5494</v>
      </c>
      <c r="C5492" s="1" t="n">
        <v>33339</v>
      </c>
      <c r="D5492" s="1" t="n">
        <v>48109.137</v>
      </c>
      <c r="E5492" s="1" t="n">
        <v>14.39</v>
      </c>
    </row>
    <row r="5493" customFormat="false" ht="12.75" hidden="false" customHeight="false" outlineLevel="0" collapsed="false">
      <c r="A5493" s="1" t="s">
        <v>19</v>
      </c>
      <c r="B5493" s="1" t="s">
        <v>5495</v>
      </c>
      <c r="C5493" s="1" t="n">
        <v>33338</v>
      </c>
      <c r="D5493" s="1" t="n">
        <v>48107.508</v>
      </c>
      <c r="E5493" s="1" t="n">
        <v>14.391</v>
      </c>
    </row>
    <row r="5494" customFormat="false" ht="12.75" hidden="false" customHeight="false" outlineLevel="0" collapsed="false">
      <c r="A5494" s="1" t="s">
        <v>19</v>
      </c>
      <c r="B5494" s="1" t="s">
        <v>5496</v>
      </c>
      <c r="C5494" s="1" t="n">
        <v>33338</v>
      </c>
      <c r="D5494" s="1" t="n">
        <v>48107.508</v>
      </c>
      <c r="E5494" s="1" t="n">
        <v>14.391</v>
      </c>
    </row>
    <row r="5495" customFormat="false" ht="12.75" hidden="false" customHeight="false" outlineLevel="0" collapsed="false">
      <c r="A5495" s="1" t="s">
        <v>19</v>
      </c>
      <c r="B5495" s="1" t="s">
        <v>5497</v>
      </c>
      <c r="C5495" s="1" t="n">
        <v>33338</v>
      </c>
      <c r="D5495" s="1" t="n">
        <v>48107.508</v>
      </c>
      <c r="E5495" s="1" t="n">
        <v>14.391</v>
      </c>
    </row>
    <row r="5496" customFormat="false" ht="12.75" hidden="false" customHeight="false" outlineLevel="0" collapsed="false">
      <c r="A5496" s="1" t="s">
        <v>19</v>
      </c>
      <c r="B5496" s="1" t="s">
        <v>5498</v>
      </c>
      <c r="C5496" s="1" t="n">
        <v>33338</v>
      </c>
      <c r="D5496" s="1" t="n">
        <v>48107.508</v>
      </c>
      <c r="E5496" s="1" t="n">
        <v>14.391</v>
      </c>
    </row>
    <row r="5497" customFormat="false" ht="12.75" hidden="false" customHeight="false" outlineLevel="0" collapsed="false">
      <c r="A5497" s="1" t="s">
        <v>19</v>
      </c>
      <c r="B5497" s="1" t="s">
        <v>5499</v>
      </c>
      <c r="C5497" s="1" t="n">
        <v>33339</v>
      </c>
      <c r="D5497" s="1" t="n">
        <v>48109.137</v>
      </c>
      <c r="E5497" s="1" t="n">
        <v>14.39</v>
      </c>
    </row>
    <row r="5498" customFormat="false" ht="12.75" hidden="false" customHeight="false" outlineLevel="0" collapsed="false">
      <c r="A5498" s="1" t="s">
        <v>19</v>
      </c>
      <c r="B5498" s="1" t="s">
        <v>5500</v>
      </c>
      <c r="C5498" s="1" t="n">
        <v>33340</v>
      </c>
      <c r="D5498" s="1" t="n">
        <v>48110.765</v>
      </c>
      <c r="E5498" s="1" t="n">
        <v>14.389</v>
      </c>
    </row>
    <row r="5499" customFormat="false" ht="12.75" hidden="false" customHeight="false" outlineLevel="0" collapsed="false">
      <c r="A5499" s="1" t="s">
        <v>19</v>
      </c>
      <c r="B5499" s="1" t="s">
        <v>5501</v>
      </c>
      <c r="C5499" s="1" t="n">
        <v>33330</v>
      </c>
      <c r="D5499" s="1" t="n">
        <v>48094.479</v>
      </c>
      <c r="E5499" s="1" t="n">
        <v>14.397</v>
      </c>
    </row>
    <row r="5500" customFormat="false" ht="12.75" hidden="false" customHeight="false" outlineLevel="0" collapsed="false">
      <c r="A5500" s="1" t="s">
        <v>19</v>
      </c>
      <c r="B5500" s="1" t="s">
        <v>5502</v>
      </c>
      <c r="C5500" s="1" t="n">
        <v>33172</v>
      </c>
      <c r="D5500" s="1" t="n">
        <v>47837.648</v>
      </c>
      <c r="E5500" s="1" t="n">
        <v>14.514</v>
      </c>
    </row>
    <row r="5501" customFormat="false" ht="12.75" hidden="false" customHeight="false" outlineLevel="0" collapsed="false">
      <c r="A5501" s="1" t="s">
        <v>19</v>
      </c>
      <c r="B5501" s="1" t="s">
        <v>5503</v>
      </c>
      <c r="C5501" s="1" t="n">
        <v>32978</v>
      </c>
      <c r="D5501" s="1" t="n">
        <v>47523.584</v>
      </c>
      <c r="E5501" s="1" t="n">
        <v>14.658</v>
      </c>
    </row>
    <row r="5502" customFormat="false" ht="12.75" hidden="false" customHeight="false" outlineLevel="0" collapsed="false">
      <c r="A5502" s="1" t="s">
        <v>19</v>
      </c>
      <c r="B5502" s="1" t="s">
        <v>5504</v>
      </c>
      <c r="C5502" s="1" t="n">
        <v>32853</v>
      </c>
      <c r="D5502" s="1" t="n">
        <v>47321.968</v>
      </c>
      <c r="E5502" s="1" t="n">
        <v>14.751</v>
      </c>
    </row>
    <row r="5503" customFormat="false" ht="12.75" hidden="false" customHeight="false" outlineLevel="0" collapsed="false">
      <c r="A5503" s="1" t="s">
        <v>19</v>
      </c>
      <c r="B5503" s="1" t="s">
        <v>5505</v>
      </c>
      <c r="C5503" s="1" t="n">
        <v>32781</v>
      </c>
      <c r="D5503" s="1" t="n">
        <v>47206.101</v>
      </c>
      <c r="E5503" s="1" t="n">
        <v>14.804</v>
      </c>
    </row>
    <row r="5504" customFormat="false" ht="12.75" hidden="false" customHeight="false" outlineLevel="0" collapsed="false">
      <c r="A5504" s="1" t="s">
        <v>19</v>
      </c>
      <c r="B5504" s="1" t="s">
        <v>5506</v>
      </c>
      <c r="C5504" s="1" t="n">
        <v>32727</v>
      </c>
      <c r="D5504" s="1" t="n">
        <v>47119.327</v>
      </c>
      <c r="E5504" s="1" t="n">
        <v>14.845</v>
      </c>
    </row>
    <row r="5505" customFormat="false" ht="12.75" hidden="false" customHeight="false" outlineLevel="0" collapsed="false">
      <c r="A5505" s="1" t="s">
        <v>19</v>
      </c>
      <c r="B5505" s="1" t="s">
        <v>5507</v>
      </c>
      <c r="C5505" s="1" t="n">
        <v>32677</v>
      </c>
      <c r="D5505" s="1" t="n">
        <v>47039.077</v>
      </c>
      <c r="E5505" s="1" t="n">
        <v>14.882</v>
      </c>
    </row>
    <row r="5506" customFormat="false" ht="12.75" hidden="false" customHeight="false" outlineLevel="0" collapsed="false">
      <c r="A5506" s="1" t="s">
        <v>19</v>
      </c>
      <c r="B5506" s="1" t="s">
        <v>5508</v>
      </c>
      <c r="C5506" s="1" t="n">
        <v>32628</v>
      </c>
      <c r="D5506" s="1" t="n">
        <v>46960.522</v>
      </c>
      <c r="E5506" s="1" t="n">
        <v>14.919</v>
      </c>
    </row>
    <row r="5507" customFormat="false" ht="12.75" hidden="false" customHeight="false" outlineLevel="0" collapsed="false">
      <c r="A5507" s="1" t="s">
        <v>19</v>
      </c>
      <c r="B5507" s="1" t="s">
        <v>5509</v>
      </c>
      <c r="C5507" s="1" t="n">
        <v>32587</v>
      </c>
      <c r="D5507" s="1" t="n">
        <v>46894.86</v>
      </c>
      <c r="E5507" s="1" t="n">
        <v>14.949</v>
      </c>
    </row>
    <row r="5508" customFormat="false" ht="12.75" hidden="false" customHeight="false" outlineLevel="0" collapsed="false">
      <c r="A5508" s="1" t="s">
        <v>19</v>
      </c>
      <c r="B5508" s="1" t="s">
        <v>5510</v>
      </c>
      <c r="C5508" s="1" t="n">
        <v>32549</v>
      </c>
      <c r="D5508" s="1" t="n">
        <v>46834.058</v>
      </c>
      <c r="E5508" s="1" t="n">
        <v>14.978</v>
      </c>
    </row>
    <row r="5509" customFormat="false" ht="12.75" hidden="false" customHeight="false" outlineLevel="0" collapsed="false">
      <c r="A5509" s="1" t="s">
        <v>19</v>
      </c>
      <c r="B5509" s="1" t="s">
        <v>5511</v>
      </c>
      <c r="C5509" s="1" t="n">
        <v>32499</v>
      </c>
      <c r="D5509" s="1" t="n">
        <v>46754.136</v>
      </c>
      <c r="E5509" s="1" t="n">
        <v>15.015</v>
      </c>
    </row>
    <row r="5510" customFormat="false" ht="12.75" hidden="false" customHeight="false" outlineLevel="0" collapsed="false">
      <c r="A5510" s="1" t="s">
        <v>19</v>
      </c>
      <c r="B5510" s="1" t="s">
        <v>5512</v>
      </c>
      <c r="C5510" s="1" t="n">
        <v>32448</v>
      </c>
      <c r="D5510" s="1" t="n">
        <v>46672.711</v>
      </c>
      <c r="E5510" s="1" t="n">
        <v>15.053</v>
      </c>
    </row>
    <row r="5511" customFormat="false" ht="12.75" hidden="false" customHeight="false" outlineLevel="0" collapsed="false">
      <c r="A5511" s="1" t="s">
        <v>19</v>
      </c>
      <c r="B5511" s="1" t="s">
        <v>5513</v>
      </c>
      <c r="C5511" s="1" t="n">
        <v>32396</v>
      </c>
      <c r="D5511" s="1" t="n">
        <v>46589.787</v>
      </c>
      <c r="E5511" s="1" t="n">
        <v>15.092</v>
      </c>
    </row>
    <row r="5512" customFormat="false" ht="12.75" hidden="false" customHeight="false" outlineLevel="0" collapsed="false">
      <c r="A5512" s="1" t="s">
        <v>19</v>
      </c>
      <c r="B5512" s="1" t="s">
        <v>5514</v>
      </c>
      <c r="C5512" s="1" t="n">
        <v>32339</v>
      </c>
      <c r="D5512" s="1" t="n">
        <v>46499.004</v>
      </c>
      <c r="E5512" s="1" t="n">
        <v>15.135</v>
      </c>
    </row>
    <row r="5513" customFormat="false" ht="12.75" hidden="false" customHeight="false" outlineLevel="0" collapsed="false">
      <c r="A5513" s="1" t="s">
        <v>19</v>
      </c>
      <c r="B5513" s="1" t="s">
        <v>5515</v>
      </c>
      <c r="C5513" s="1" t="n">
        <v>32280</v>
      </c>
      <c r="D5513" s="1" t="n">
        <v>46405.16</v>
      </c>
      <c r="E5513" s="1" t="n">
        <v>15.179</v>
      </c>
    </row>
    <row r="5514" customFormat="false" ht="12.75" hidden="false" customHeight="false" outlineLevel="0" collapsed="false">
      <c r="A5514" s="1" t="s">
        <v>19</v>
      </c>
      <c r="B5514" s="1" t="s">
        <v>5516</v>
      </c>
      <c r="C5514" s="1" t="n">
        <v>32212</v>
      </c>
      <c r="D5514" s="1" t="n">
        <v>46297.158</v>
      </c>
      <c r="E5514" s="1" t="n">
        <v>15.23</v>
      </c>
    </row>
    <row r="5515" customFormat="false" ht="12.75" hidden="false" customHeight="false" outlineLevel="0" collapsed="false">
      <c r="A5515" s="1" t="s">
        <v>19</v>
      </c>
      <c r="B5515" s="1" t="s">
        <v>5517</v>
      </c>
      <c r="C5515" s="1" t="n">
        <v>32139</v>
      </c>
      <c r="D5515" s="1" t="n">
        <v>46181.403</v>
      </c>
      <c r="E5515" s="1" t="n">
        <v>15.285</v>
      </c>
    </row>
    <row r="5516" customFormat="false" ht="12.75" hidden="false" customHeight="false" outlineLevel="0" collapsed="false">
      <c r="A5516" s="1" t="s">
        <v>19</v>
      </c>
      <c r="B5516" s="1" t="s">
        <v>5518</v>
      </c>
      <c r="C5516" s="1" t="n">
        <v>32065</v>
      </c>
      <c r="D5516" s="1" t="n">
        <v>46064.259</v>
      </c>
      <c r="E5516" s="1" t="n">
        <v>15.341</v>
      </c>
    </row>
    <row r="5517" customFormat="false" ht="12.75" hidden="false" customHeight="false" outlineLevel="0" collapsed="false">
      <c r="A5517" s="1" t="s">
        <v>19</v>
      </c>
      <c r="B5517" s="1" t="s">
        <v>5519</v>
      </c>
      <c r="C5517" s="1" t="n">
        <v>31988</v>
      </c>
      <c r="D5517" s="1" t="n">
        <v>45942.576</v>
      </c>
      <c r="E5517" s="1" t="n">
        <v>15.399</v>
      </c>
    </row>
    <row r="5518" customFormat="false" ht="12.75" hidden="false" customHeight="false" outlineLevel="0" collapsed="false">
      <c r="A5518" s="1" t="s">
        <v>19</v>
      </c>
      <c r="B5518" s="1" t="s">
        <v>5520</v>
      </c>
      <c r="C5518" s="1" t="n">
        <v>31899</v>
      </c>
      <c r="D5518" s="1" t="n">
        <v>45802.197</v>
      </c>
      <c r="E5518" s="1" t="n">
        <v>15.466</v>
      </c>
    </row>
    <row r="5519" customFormat="false" ht="12.75" hidden="false" customHeight="false" outlineLevel="0" collapsed="false">
      <c r="A5519" s="1" t="s">
        <v>19</v>
      </c>
      <c r="B5519" s="1" t="s">
        <v>5521</v>
      </c>
      <c r="C5519" s="1" t="n">
        <v>31797</v>
      </c>
      <c r="D5519" s="1" t="n">
        <v>45641.663</v>
      </c>
      <c r="E5519" s="1" t="n">
        <v>15.543</v>
      </c>
    </row>
    <row r="5520" customFormat="false" ht="12.75" hidden="false" customHeight="false" outlineLevel="0" collapsed="false">
      <c r="A5520" s="1" t="s">
        <v>19</v>
      </c>
      <c r="B5520" s="1" t="s">
        <v>5522</v>
      </c>
      <c r="C5520" s="1" t="n">
        <v>31690</v>
      </c>
      <c r="D5520" s="1" t="n">
        <v>45473.661</v>
      </c>
      <c r="E5520" s="1" t="n">
        <v>15.624</v>
      </c>
    </row>
    <row r="5521" customFormat="false" ht="12.75" hidden="false" customHeight="false" outlineLevel="0" collapsed="false">
      <c r="A5521" s="1" t="s">
        <v>19</v>
      </c>
      <c r="B5521" s="1" t="s">
        <v>5523</v>
      </c>
      <c r="C5521" s="1" t="n">
        <v>31573</v>
      </c>
      <c r="D5521" s="1" t="n">
        <v>45290.426</v>
      </c>
      <c r="E5521" s="1" t="n">
        <v>15.713</v>
      </c>
    </row>
    <row r="5522" customFormat="false" ht="12.75" hidden="false" customHeight="false" outlineLevel="0" collapsed="false">
      <c r="A5522" s="1" t="s">
        <v>19</v>
      </c>
      <c r="B5522" s="1" t="s">
        <v>5524</v>
      </c>
      <c r="C5522" s="1" t="n">
        <v>31453</v>
      </c>
      <c r="D5522" s="1" t="n">
        <v>45102.999</v>
      </c>
      <c r="E5522" s="1" t="n">
        <v>15.804</v>
      </c>
    </row>
    <row r="5523" customFormat="false" ht="12.75" hidden="false" customHeight="false" outlineLevel="0" collapsed="false">
      <c r="A5523" s="1" t="s">
        <v>19</v>
      </c>
      <c r="B5523" s="1" t="s">
        <v>5525</v>
      </c>
      <c r="C5523" s="1" t="n">
        <v>31331</v>
      </c>
      <c r="D5523" s="1" t="n">
        <v>44912.971</v>
      </c>
      <c r="E5523" s="1" t="n">
        <v>15.897</v>
      </c>
    </row>
    <row r="5524" customFormat="false" ht="12.75" hidden="false" customHeight="false" outlineLevel="0" collapsed="false">
      <c r="A5524" s="1" t="s">
        <v>19</v>
      </c>
      <c r="B5524" s="1" t="s">
        <v>5526</v>
      </c>
      <c r="C5524" s="1" t="n">
        <v>31205</v>
      </c>
      <c r="D5524" s="1" t="n">
        <v>44717.265</v>
      </c>
      <c r="E5524" s="1" t="n">
        <v>15.994</v>
      </c>
    </row>
    <row r="5525" customFormat="false" ht="12.75" hidden="false" customHeight="false" outlineLevel="0" collapsed="false">
      <c r="A5525" s="1" t="s">
        <v>19</v>
      </c>
      <c r="B5525" s="1" t="s">
        <v>5527</v>
      </c>
      <c r="C5525" s="1" t="n">
        <v>31074</v>
      </c>
      <c r="D5525" s="1" t="n">
        <v>44514.384</v>
      </c>
      <c r="E5525" s="1" t="n">
        <v>16.094</v>
      </c>
    </row>
    <row r="5526" customFormat="false" ht="12.75" hidden="false" customHeight="false" outlineLevel="0" collapsed="false">
      <c r="A5526" s="1" t="s">
        <v>19</v>
      </c>
      <c r="B5526" s="1" t="s">
        <v>5528</v>
      </c>
      <c r="C5526" s="1" t="n">
        <v>30944</v>
      </c>
      <c r="D5526" s="1" t="n">
        <v>44313.645</v>
      </c>
      <c r="E5526" s="1" t="n">
        <v>16.193</v>
      </c>
    </row>
    <row r="5527" customFormat="false" ht="12.75" hidden="false" customHeight="false" outlineLevel="0" collapsed="false">
      <c r="A5527" s="1" t="s">
        <v>19</v>
      </c>
      <c r="B5527" s="1" t="s">
        <v>5529</v>
      </c>
      <c r="C5527" s="1" t="n">
        <v>30817</v>
      </c>
      <c r="D5527" s="1" t="n">
        <v>44118.107</v>
      </c>
      <c r="E5527" s="1" t="n">
        <v>16.291</v>
      </c>
    </row>
    <row r="5528" customFormat="false" ht="12.75" hidden="false" customHeight="false" outlineLevel="0" collapsed="false">
      <c r="A5528" s="1" t="s">
        <v>19</v>
      </c>
      <c r="B5528" s="1" t="s">
        <v>5530</v>
      </c>
      <c r="C5528" s="1" t="n">
        <v>30691</v>
      </c>
      <c r="D5528" s="1" t="n">
        <v>43924.663</v>
      </c>
      <c r="E5528" s="1" t="n">
        <v>16.388</v>
      </c>
    </row>
    <row r="5529" customFormat="false" ht="12.75" hidden="false" customHeight="false" outlineLevel="0" collapsed="false">
      <c r="A5529" s="1" t="s">
        <v>19</v>
      </c>
      <c r="B5529" s="1" t="s">
        <v>5531</v>
      </c>
      <c r="C5529" s="1" t="n">
        <v>30563</v>
      </c>
      <c r="D5529" s="1" t="n">
        <v>43728.708</v>
      </c>
      <c r="E5529" s="1" t="n">
        <v>16.486</v>
      </c>
    </row>
    <row r="5530" customFormat="false" ht="12.75" hidden="false" customHeight="false" outlineLevel="0" collapsed="false">
      <c r="A5530" s="1" t="s">
        <v>19</v>
      </c>
      <c r="B5530" s="1" t="s">
        <v>5532</v>
      </c>
      <c r="C5530" s="1" t="n">
        <v>30432</v>
      </c>
      <c r="D5530" s="1" t="n">
        <v>43528.745</v>
      </c>
      <c r="E5530" s="1" t="n">
        <v>16.588</v>
      </c>
    </row>
    <row r="5531" customFormat="false" ht="12.75" hidden="false" customHeight="false" outlineLevel="0" collapsed="false">
      <c r="A5531" s="1" t="s">
        <v>19</v>
      </c>
      <c r="B5531" s="1" t="s">
        <v>5533</v>
      </c>
      <c r="C5531" s="1" t="n">
        <v>30298</v>
      </c>
      <c r="D5531" s="1" t="n">
        <v>43324.811</v>
      </c>
      <c r="E5531" s="1" t="n">
        <v>16.691</v>
      </c>
    </row>
    <row r="5532" customFormat="false" ht="12.75" hidden="false" customHeight="false" outlineLevel="0" collapsed="false">
      <c r="A5532" s="1" t="s">
        <v>19</v>
      </c>
      <c r="B5532" s="1" t="s">
        <v>5534</v>
      </c>
      <c r="C5532" s="1" t="n">
        <v>30161</v>
      </c>
      <c r="D5532" s="1" t="n">
        <v>43116.943</v>
      </c>
      <c r="E5532" s="1" t="n">
        <v>16.798</v>
      </c>
    </row>
    <row r="5533" customFormat="false" ht="12.75" hidden="false" customHeight="false" outlineLevel="0" collapsed="false">
      <c r="A5533" s="1" t="s">
        <v>19</v>
      </c>
      <c r="B5533" s="1" t="s">
        <v>5535</v>
      </c>
      <c r="C5533" s="1" t="n">
        <v>30016</v>
      </c>
      <c r="D5533" s="1" t="n">
        <v>42897.631</v>
      </c>
      <c r="E5533" s="1" t="n">
        <v>16.911</v>
      </c>
    </row>
    <row r="5534" customFormat="false" ht="12.75" hidden="false" customHeight="false" outlineLevel="0" collapsed="false">
      <c r="A5534" s="1" t="s">
        <v>19</v>
      </c>
      <c r="B5534" s="1" t="s">
        <v>5536</v>
      </c>
      <c r="C5534" s="1" t="n">
        <v>29860</v>
      </c>
      <c r="D5534" s="1" t="n">
        <v>42662.474</v>
      </c>
      <c r="E5534" s="1" t="n">
        <v>17.032</v>
      </c>
    </row>
    <row r="5535" customFormat="false" ht="12.75" hidden="false" customHeight="false" outlineLevel="0" collapsed="false">
      <c r="A5535" s="1" t="s">
        <v>19</v>
      </c>
      <c r="B5535" s="1" t="s">
        <v>5537</v>
      </c>
      <c r="C5535" s="1" t="n">
        <v>29692</v>
      </c>
      <c r="D5535" s="1" t="n">
        <v>42410.142</v>
      </c>
      <c r="E5535" s="1" t="n">
        <v>17.164</v>
      </c>
    </row>
    <row r="5536" customFormat="false" ht="12.75" hidden="false" customHeight="false" outlineLevel="0" collapsed="false">
      <c r="A5536" s="1" t="s">
        <v>19</v>
      </c>
      <c r="B5536" s="1" t="s">
        <v>5538</v>
      </c>
      <c r="C5536" s="1" t="n">
        <v>29518</v>
      </c>
      <c r="D5536" s="1" t="n">
        <v>42149.793</v>
      </c>
      <c r="E5536" s="1" t="n">
        <v>17.3</v>
      </c>
    </row>
    <row r="5537" customFormat="false" ht="12.75" hidden="false" customHeight="false" outlineLevel="0" collapsed="false">
      <c r="A5537" s="1" t="s">
        <v>19</v>
      </c>
      <c r="B5537" s="1" t="s">
        <v>5539</v>
      </c>
      <c r="C5537" s="1" t="n">
        <v>29340</v>
      </c>
      <c r="D5537" s="1" t="n">
        <v>41884.498</v>
      </c>
      <c r="E5537" s="1" t="n">
        <v>17.44</v>
      </c>
    </row>
    <row r="5538" customFormat="false" ht="12.75" hidden="false" customHeight="false" outlineLevel="0" collapsed="false">
      <c r="A5538" s="1" t="s">
        <v>19</v>
      </c>
      <c r="B5538" s="1" t="s">
        <v>5540</v>
      </c>
      <c r="C5538" s="1" t="n">
        <v>29158</v>
      </c>
      <c r="D5538" s="1" t="n">
        <v>41614.323</v>
      </c>
      <c r="E5538" s="1" t="n">
        <v>17.584</v>
      </c>
    </row>
    <row r="5539" customFormat="false" ht="12.75" hidden="false" customHeight="false" outlineLevel="0" collapsed="false">
      <c r="A5539" s="1" t="s">
        <v>19</v>
      </c>
      <c r="B5539" s="1" t="s">
        <v>5541</v>
      </c>
      <c r="C5539" s="1" t="n">
        <v>28980</v>
      </c>
      <c r="D5539" s="1" t="n">
        <v>41351.138</v>
      </c>
      <c r="E5539" s="1" t="n">
        <v>17.725</v>
      </c>
    </row>
    <row r="5540" customFormat="false" ht="12.75" hidden="false" customHeight="false" outlineLevel="0" collapsed="false">
      <c r="A5540" s="1" t="s">
        <v>19</v>
      </c>
      <c r="B5540" s="1" t="s">
        <v>5542</v>
      </c>
      <c r="C5540" s="1" t="n">
        <v>28804</v>
      </c>
      <c r="D5540" s="1" t="n">
        <v>41091.926</v>
      </c>
      <c r="E5540" s="1" t="n">
        <v>17.864</v>
      </c>
    </row>
    <row r="5541" customFormat="false" ht="12.75" hidden="false" customHeight="false" outlineLevel="0" collapsed="false">
      <c r="A5541" s="1" t="s">
        <v>19</v>
      </c>
      <c r="B5541" s="1" t="s">
        <v>5543</v>
      </c>
      <c r="C5541" s="1" t="n">
        <v>28619</v>
      </c>
      <c r="D5541" s="1" t="n">
        <v>40820.541</v>
      </c>
      <c r="E5541" s="1" t="n">
        <v>18.012</v>
      </c>
    </row>
    <row r="5542" customFormat="false" ht="12.75" hidden="false" customHeight="false" outlineLevel="0" collapsed="false">
      <c r="A5542" s="1" t="s">
        <v>19</v>
      </c>
      <c r="B5542" s="1" t="s">
        <v>5544</v>
      </c>
      <c r="C5542" s="1" t="n">
        <v>28427</v>
      </c>
      <c r="D5542" s="1" t="n">
        <v>40540.054</v>
      </c>
      <c r="E5542" s="1" t="n">
        <v>18.165</v>
      </c>
    </row>
    <row r="5543" customFormat="false" ht="12.75" hidden="false" customHeight="false" outlineLevel="0" collapsed="false">
      <c r="A5543" s="1" t="s">
        <v>19</v>
      </c>
      <c r="B5543" s="1" t="s">
        <v>5545</v>
      </c>
      <c r="C5543" s="1" t="n">
        <v>28237</v>
      </c>
      <c r="D5543" s="1" t="n">
        <v>40263.652</v>
      </c>
      <c r="E5543" s="1" t="n">
        <v>18.318</v>
      </c>
    </row>
    <row r="5544" customFormat="false" ht="12.75" hidden="false" customHeight="false" outlineLevel="0" collapsed="false">
      <c r="A5544" s="1" t="s">
        <v>19</v>
      </c>
      <c r="B5544" s="1" t="s">
        <v>5546</v>
      </c>
      <c r="C5544" s="1" t="n">
        <v>28057</v>
      </c>
      <c r="D5544" s="1" t="n">
        <v>40002.857</v>
      </c>
      <c r="E5544" s="1" t="n">
        <v>18.463</v>
      </c>
    </row>
    <row r="5545" customFormat="false" ht="12.75" hidden="false" customHeight="false" outlineLevel="0" collapsed="false">
      <c r="A5545" s="1" t="s">
        <v>19</v>
      </c>
      <c r="B5545" s="1" t="s">
        <v>5547</v>
      </c>
      <c r="C5545" s="1" t="n">
        <v>27882</v>
      </c>
      <c r="D5545" s="1" t="n">
        <v>39750.289</v>
      </c>
      <c r="E5545" s="1" t="n">
        <v>18.604</v>
      </c>
    </row>
    <row r="5546" customFormat="false" ht="12.75" hidden="false" customHeight="false" outlineLevel="0" collapsed="false">
      <c r="A5546" s="1" t="s">
        <v>19</v>
      </c>
      <c r="B5546" s="1" t="s">
        <v>5548</v>
      </c>
      <c r="C5546" s="1" t="n">
        <v>27707</v>
      </c>
      <c r="D5546" s="1" t="n">
        <v>39498.685</v>
      </c>
      <c r="E5546" s="1" t="n">
        <v>18.746</v>
      </c>
    </row>
    <row r="5547" customFormat="false" ht="12.75" hidden="false" customHeight="false" outlineLevel="0" collapsed="false">
      <c r="A5547" s="1" t="s">
        <v>19</v>
      </c>
      <c r="B5547" s="1" t="s">
        <v>5549</v>
      </c>
      <c r="C5547" s="1" t="n">
        <v>27526</v>
      </c>
      <c r="D5547" s="1" t="n">
        <v>39239.462</v>
      </c>
      <c r="E5547" s="1" t="n">
        <v>18.893</v>
      </c>
    </row>
    <row r="5548" customFormat="false" ht="12.75" hidden="false" customHeight="false" outlineLevel="0" collapsed="false">
      <c r="A5548" s="1" t="s">
        <v>19</v>
      </c>
      <c r="B5548" s="1" t="s">
        <v>5550</v>
      </c>
      <c r="C5548" s="1" t="n">
        <v>27344</v>
      </c>
      <c r="D5548" s="1" t="n">
        <v>38979.834</v>
      </c>
      <c r="E5548" s="1" t="n">
        <v>19.041</v>
      </c>
    </row>
    <row r="5549" customFormat="false" ht="12.75" hidden="false" customHeight="false" outlineLevel="0" collapsed="false">
      <c r="A5549" s="1" t="s">
        <v>19</v>
      </c>
      <c r="B5549" s="1" t="s">
        <v>5551</v>
      </c>
      <c r="C5549" s="1" t="n">
        <v>27170</v>
      </c>
      <c r="D5549" s="1" t="n">
        <v>38732.576</v>
      </c>
      <c r="E5549" s="1" t="n">
        <v>19.184</v>
      </c>
    </row>
    <row r="5550" customFormat="false" ht="12.75" hidden="false" customHeight="false" outlineLevel="0" collapsed="false">
      <c r="A5550" s="1" t="s">
        <v>19</v>
      </c>
      <c r="B5550" s="1" t="s">
        <v>5552</v>
      </c>
      <c r="C5550" s="1" t="n">
        <v>26998</v>
      </c>
      <c r="D5550" s="1" t="n">
        <v>38489.075</v>
      </c>
      <c r="E5550" s="1" t="n">
        <v>19.325</v>
      </c>
    </row>
    <row r="5551" customFormat="false" ht="12.75" hidden="false" customHeight="false" outlineLevel="0" collapsed="false">
      <c r="A5551" s="1" t="s">
        <v>19</v>
      </c>
      <c r="B5551" s="1" t="s">
        <v>5553</v>
      </c>
      <c r="C5551" s="1" t="n">
        <v>26684</v>
      </c>
      <c r="D5551" s="1" t="n">
        <v>38046.872</v>
      </c>
      <c r="E5551" s="1" t="n">
        <v>19.584</v>
      </c>
    </row>
    <row r="5552" customFormat="false" ht="12.75" hidden="false" customHeight="false" outlineLevel="0" collapsed="false">
      <c r="A5552" s="1" t="s">
        <v>19</v>
      </c>
      <c r="B5552" s="1" t="s">
        <v>5554</v>
      </c>
      <c r="C5552" s="1" t="n">
        <v>26130</v>
      </c>
      <c r="D5552" s="1" t="n">
        <v>37273.936</v>
      </c>
      <c r="E5552" s="1" t="n">
        <v>20.045</v>
      </c>
    </row>
    <row r="5553" customFormat="false" ht="12.75" hidden="false" customHeight="false" outlineLevel="0" collapsed="false">
      <c r="A5553" s="1" t="s">
        <v>19</v>
      </c>
      <c r="B5553" s="1" t="s">
        <v>5555</v>
      </c>
      <c r="C5553" s="1" t="n">
        <v>25620</v>
      </c>
      <c r="D5553" s="1" t="n">
        <v>36570.456</v>
      </c>
      <c r="E5553" s="1" t="n">
        <v>20.474</v>
      </c>
    </row>
    <row r="5554" customFormat="false" ht="12.75" hidden="false" customHeight="false" outlineLevel="0" collapsed="false">
      <c r="A5554" s="1" t="s">
        <v>19</v>
      </c>
      <c r="B5554" s="1" t="s">
        <v>5556</v>
      </c>
      <c r="C5554" s="1" t="n">
        <v>25115</v>
      </c>
      <c r="D5554" s="1" t="n">
        <v>35881.368</v>
      </c>
      <c r="E5554" s="1" t="n">
        <v>20.903</v>
      </c>
    </row>
    <row r="5555" customFormat="false" ht="12.75" hidden="false" customHeight="false" outlineLevel="0" collapsed="false">
      <c r="A5555" s="1" t="s">
        <v>19</v>
      </c>
      <c r="B5555" s="1" t="s">
        <v>5557</v>
      </c>
      <c r="C5555" s="1" t="n">
        <v>24449</v>
      </c>
      <c r="D5555" s="1" t="n">
        <v>34983.791</v>
      </c>
      <c r="E5555" s="1" t="n">
        <v>21.476</v>
      </c>
    </row>
    <row r="5556" customFormat="false" ht="12.75" hidden="false" customHeight="false" outlineLevel="0" collapsed="false">
      <c r="A5556" s="1" t="s">
        <v>19</v>
      </c>
      <c r="B5556" s="1" t="s">
        <v>5558</v>
      </c>
      <c r="C5556" s="1" t="n">
        <v>23979</v>
      </c>
      <c r="D5556" s="1" t="n">
        <v>34357.903</v>
      </c>
      <c r="E5556" s="1" t="n">
        <v>21.885</v>
      </c>
    </row>
    <row r="5557" customFormat="false" ht="12.75" hidden="false" customHeight="false" outlineLevel="0" collapsed="false">
      <c r="A5557" s="1" t="s">
        <v>19</v>
      </c>
      <c r="B5557" s="1" t="s">
        <v>5559</v>
      </c>
      <c r="C5557" s="1" t="n">
        <v>23680</v>
      </c>
      <c r="D5557" s="1" t="n">
        <v>33962.928</v>
      </c>
      <c r="E5557" s="1" t="n">
        <v>22.148</v>
      </c>
    </row>
    <row r="5558" customFormat="false" ht="12.75" hidden="false" customHeight="false" outlineLevel="0" collapsed="false">
      <c r="A5558" s="1" t="s">
        <v>19</v>
      </c>
      <c r="B5558" s="1" t="s">
        <v>5560</v>
      </c>
      <c r="C5558" s="1" t="n">
        <v>23473</v>
      </c>
      <c r="D5558" s="1" t="n">
        <v>33690.926</v>
      </c>
      <c r="E5558" s="1" t="n">
        <v>22.331</v>
      </c>
    </row>
    <row r="5559" customFormat="false" ht="12.75" hidden="false" customHeight="false" outlineLevel="0" collapsed="false">
      <c r="A5559" s="1" t="s">
        <v>19</v>
      </c>
      <c r="B5559" s="1" t="s">
        <v>5561</v>
      </c>
      <c r="C5559" s="1" t="n">
        <v>23307</v>
      </c>
      <c r="D5559" s="1" t="n">
        <v>33473.645</v>
      </c>
      <c r="E5559" s="1" t="n">
        <v>22.478</v>
      </c>
    </row>
    <row r="5560" customFormat="false" ht="12.75" hidden="false" customHeight="false" outlineLevel="0" collapsed="false">
      <c r="A5560" s="1" t="s">
        <v>19</v>
      </c>
      <c r="B5560" s="1" t="s">
        <v>5562</v>
      </c>
      <c r="C5560" s="1" t="n">
        <v>23159</v>
      </c>
      <c r="D5560" s="1" t="n">
        <v>33280.556</v>
      </c>
      <c r="E5560" s="1" t="n">
        <v>22.61</v>
      </c>
    </row>
    <row r="5561" customFormat="false" ht="12.75" hidden="false" customHeight="false" outlineLevel="0" collapsed="false">
      <c r="A5561" s="1" t="s">
        <v>19</v>
      </c>
      <c r="B5561" s="1" t="s">
        <v>5563</v>
      </c>
      <c r="C5561" s="1" t="n">
        <v>23018</v>
      </c>
      <c r="D5561" s="1" t="n">
        <v>33097.151</v>
      </c>
      <c r="E5561" s="1" t="n">
        <v>22.736</v>
      </c>
    </row>
    <row r="5562" customFormat="false" ht="12.75" hidden="false" customHeight="false" outlineLevel="0" collapsed="false">
      <c r="A5562" s="1" t="s">
        <v>19</v>
      </c>
      <c r="B5562" s="1" t="s">
        <v>5564</v>
      </c>
      <c r="C5562" s="1" t="n">
        <v>22880</v>
      </c>
      <c r="D5562" s="1" t="n">
        <v>32918.166</v>
      </c>
      <c r="E5562" s="1" t="n">
        <v>22.86</v>
      </c>
    </row>
    <row r="5563" customFormat="false" ht="12.75" hidden="false" customHeight="false" outlineLevel="0" collapsed="false">
      <c r="A5563" s="1" t="s">
        <v>19</v>
      </c>
      <c r="B5563" s="1" t="s">
        <v>5565</v>
      </c>
      <c r="C5563" s="1" t="n">
        <v>22741</v>
      </c>
      <c r="D5563" s="1" t="n">
        <v>32738.401</v>
      </c>
      <c r="E5563" s="1" t="n">
        <v>22.985</v>
      </c>
    </row>
    <row r="5564" customFormat="false" ht="12.75" hidden="false" customHeight="false" outlineLevel="0" collapsed="false">
      <c r="A5564" s="1" t="s">
        <v>19</v>
      </c>
      <c r="B5564" s="1" t="s">
        <v>5566</v>
      </c>
      <c r="C5564" s="1" t="n">
        <v>22599</v>
      </c>
      <c r="D5564" s="1" t="n">
        <v>32555.289</v>
      </c>
      <c r="E5564" s="1" t="n">
        <v>23.113</v>
      </c>
    </row>
    <row r="5565" customFormat="false" ht="12.75" hidden="false" customHeight="false" outlineLevel="0" collapsed="false">
      <c r="A5565" s="1" t="s">
        <v>19</v>
      </c>
      <c r="B5565" s="1" t="s">
        <v>5567</v>
      </c>
      <c r="C5565" s="1" t="n">
        <v>22458</v>
      </c>
      <c r="D5565" s="1" t="n">
        <v>32373.997</v>
      </c>
      <c r="E5565" s="1" t="n">
        <v>23.24</v>
      </c>
    </row>
    <row r="5566" customFormat="false" ht="12.75" hidden="false" customHeight="false" outlineLevel="0" collapsed="false">
      <c r="A5566" s="1" t="s">
        <v>19</v>
      </c>
      <c r="B5566" s="1" t="s">
        <v>5568</v>
      </c>
      <c r="C5566" s="1" t="n">
        <v>22316</v>
      </c>
      <c r="D5566" s="1" t="n">
        <v>32191.952</v>
      </c>
      <c r="E5566" s="1" t="n">
        <v>23.369</v>
      </c>
    </row>
    <row r="5567" customFormat="false" ht="12.75" hidden="false" customHeight="false" outlineLevel="0" collapsed="false">
      <c r="A5567" s="1" t="s">
        <v>19</v>
      </c>
      <c r="B5567" s="1" t="s">
        <v>5569</v>
      </c>
      <c r="C5567" s="1" t="n">
        <v>22174</v>
      </c>
      <c r="D5567" s="1" t="n">
        <v>32010.437</v>
      </c>
      <c r="E5567" s="1" t="n">
        <v>23.499</v>
      </c>
    </row>
    <row r="5568" customFormat="false" ht="12.75" hidden="false" customHeight="false" outlineLevel="0" collapsed="false">
      <c r="A5568" s="1" t="s">
        <v>19</v>
      </c>
      <c r="B5568" s="1" t="s">
        <v>5570</v>
      </c>
      <c r="C5568" s="1" t="n">
        <v>22032</v>
      </c>
      <c r="D5568" s="1" t="n">
        <v>31829.452</v>
      </c>
      <c r="E5568" s="1" t="n">
        <v>23.628</v>
      </c>
    </row>
    <row r="5569" customFormat="false" ht="12.75" hidden="false" customHeight="false" outlineLevel="0" collapsed="false">
      <c r="A5569" s="1" t="s">
        <v>19</v>
      </c>
      <c r="B5569" s="1" t="s">
        <v>5571</v>
      </c>
      <c r="C5569" s="1" t="n">
        <v>21880</v>
      </c>
      <c r="D5569" s="1" t="n">
        <v>31636.305</v>
      </c>
      <c r="E5569" s="1" t="n">
        <v>23.768</v>
      </c>
    </row>
    <row r="5570" customFormat="false" ht="12.75" hidden="false" customHeight="false" outlineLevel="0" collapsed="false">
      <c r="A5570" s="1" t="s">
        <v>19</v>
      </c>
      <c r="B5570" s="1" t="s">
        <v>5572</v>
      </c>
      <c r="C5570" s="1" t="n">
        <v>21715</v>
      </c>
      <c r="D5570" s="1" t="n">
        <v>31427.319</v>
      </c>
      <c r="E5570" s="1" t="n">
        <v>23.92</v>
      </c>
    </row>
    <row r="5571" customFormat="false" ht="12.75" hidden="false" customHeight="false" outlineLevel="0" collapsed="false">
      <c r="A5571" s="1" t="s">
        <v>19</v>
      </c>
      <c r="B5571" s="1" t="s">
        <v>5573</v>
      </c>
      <c r="C5571" s="1" t="n">
        <v>21555</v>
      </c>
      <c r="D5571" s="1" t="n">
        <v>31225.338</v>
      </c>
      <c r="E5571" s="1" t="n">
        <v>24.068</v>
      </c>
    </row>
    <row r="5572" customFormat="false" ht="12.75" hidden="false" customHeight="false" outlineLevel="0" collapsed="false">
      <c r="A5572" s="1" t="s">
        <v>19</v>
      </c>
      <c r="B5572" s="1" t="s">
        <v>5574</v>
      </c>
      <c r="C5572" s="1" t="n">
        <v>21390</v>
      </c>
      <c r="D5572" s="1" t="n">
        <v>31017.736</v>
      </c>
      <c r="E5572" s="1" t="n">
        <v>24.221</v>
      </c>
    </row>
    <row r="5573" customFormat="false" ht="12.75" hidden="false" customHeight="false" outlineLevel="0" collapsed="false">
      <c r="A5573" s="1" t="s">
        <v>19</v>
      </c>
      <c r="B5573" s="1" t="s">
        <v>5575</v>
      </c>
      <c r="C5573" s="1" t="n">
        <v>21196</v>
      </c>
      <c r="D5573" s="1" t="n">
        <v>30774.538</v>
      </c>
      <c r="E5573" s="1" t="n">
        <v>24.402</v>
      </c>
    </row>
    <row r="5574" customFormat="false" ht="12.75" hidden="false" customHeight="false" outlineLevel="0" collapsed="false">
      <c r="A5574" s="1" t="s">
        <v>19</v>
      </c>
      <c r="B5574" s="1" t="s">
        <v>5576</v>
      </c>
      <c r="C5574" s="1" t="n">
        <v>20984</v>
      </c>
      <c r="D5574" s="1" t="n">
        <v>30509.871</v>
      </c>
      <c r="E5574" s="1" t="n">
        <v>24.601</v>
      </c>
    </row>
    <row r="5575" customFormat="false" ht="12.75" hidden="false" customHeight="false" outlineLevel="0" collapsed="false">
      <c r="A5575" s="1" t="s">
        <v>19</v>
      </c>
      <c r="B5575" s="1" t="s">
        <v>5577</v>
      </c>
      <c r="C5575" s="1" t="n">
        <v>20757</v>
      </c>
      <c r="D5575" s="1" t="n">
        <v>30227.739</v>
      </c>
      <c r="E5575" s="1" t="n">
        <v>24.815</v>
      </c>
    </row>
    <row r="5576" customFormat="false" ht="12.75" hidden="false" customHeight="false" outlineLevel="0" collapsed="false">
      <c r="A5576" s="1" t="s">
        <v>19</v>
      </c>
      <c r="B5576" s="1" t="s">
        <v>5578</v>
      </c>
      <c r="C5576" s="1" t="n">
        <v>20537</v>
      </c>
      <c r="D5576" s="1" t="n">
        <v>29955.542</v>
      </c>
      <c r="E5576" s="1" t="n">
        <v>25.023</v>
      </c>
    </row>
    <row r="5577" customFormat="false" ht="12.75" hidden="false" customHeight="false" outlineLevel="0" collapsed="false">
      <c r="A5577" s="1" t="s">
        <v>19</v>
      </c>
      <c r="B5577" s="1" t="s">
        <v>5579</v>
      </c>
      <c r="C5577" s="1" t="n">
        <v>20329</v>
      </c>
      <c r="D5577" s="1" t="n">
        <v>29699.303</v>
      </c>
      <c r="E5577" s="1" t="n">
        <v>25.221</v>
      </c>
    </row>
    <row r="5578" customFormat="false" ht="12.75" hidden="false" customHeight="false" outlineLevel="0" collapsed="false">
      <c r="A5578" s="1" t="s">
        <v>19</v>
      </c>
      <c r="B5578" s="1" t="s">
        <v>5580</v>
      </c>
      <c r="C5578" s="1" t="n">
        <v>20136</v>
      </c>
      <c r="D5578" s="1" t="n">
        <v>29462.503</v>
      </c>
      <c r="E5578" s="1" t="n">
        <v>25.406</v>
      </c>
    </row>
    <row r="5579" customFormat="false" ht="12.75" hidden="false" customHeight="false" outlineLevel="0" collapsed="false">
      <c r="A5579" s="1" t="s">
        <v>19</v>
      </c>
      <c r="B5579" s="1" t="s">
        <v>5581</v>
      </c>
      <c r="C5579" s="1" t="n">
        <v>19959</v>
      </c>
      <c r="D5579" s="1" t="n">
        <v>29246.141</v>
      </c>
      <c r="E5579" s="1" t="n">
        <v>25.577</v>
      </c>
    </row>
    <row r="5580" customFormat="false" ht="12.75" hidden="false" customHeight="false" outlineLevel="0" collapsed="false">
      <c r="A5580" s="1" t="s">
        <v>19</v>
      </c>
      <c r="B5580" s="1" t="s">
        <v>5582</v>
      </c>
      <c r="C5580" s="1" t="n">
        <v>19799</v>
      </c>
      <c r="D5580" s="1" t="n">
        <v>29051.222</v>
      </c>
      <c r="E5580" s="1" t="n">
        <v>25.731</v>
      </c>
    </row>
    <row r="5581" customFormat="false" ht="12.75" hidden="false" customHeight="false" outlineLevel="0" collapsed="false">
      <c r="A5581" s="1" t="s">
        <v>19</v>
      </c>
      <c r="B5581" s="1" t="s">
        <v>5583</v>
      </c>
      <c r="C5581" s="1" t="n">
        <v>19662</v>
      </c>
      <c r="D5581" s="1" t="n">
        <v>28884.818</v>
      </c>
      <c r="E5581" s="1" t="n">
        <v>25.864</v>
      </c>
    </row>
    <row r="5582" customFormat="false" ht="12.75" hidden="false" customHeight="false" outlineLevel="0" collapsed="false">
      <c r="A5582" s="1" t="s">
        <v>19</v>
      </c>
      <c r="B5582" s="1" t="s">
        <v>5584</v>
      </c>
      <c r="C5582" s="1" t="n">
        <v>19544</v>
      </c>
      <c r="D5582" s="1" t="n">
        <v>28741.859</v>
      </c>
      <c r="E5582" s="1" t="n">
        <v>25.979</v>
      </c>
    </row>
    <row r="5583" customFormat="false" ht="12.75" hidden="false" customHeight="false" outlineLevel="0" collapsed="false">
      <c r="A5583" s="1" t="s">
        <v>19</v>
      </c>
      <c r="B5583" s="1" t="s">
        <v>5585</v>
      </c>
      <c r="C5583" s="1" t="n">
        <v>19438</v>
      </c>
      <c r="D5583" s="1" t="n">
        <v>28613.725</v>
      </c>
      <c r="E5583" s="1" t="n">
        <v>26.083</v>
      </c>
    </row>
    <row r="5584" customFormat="false" ht="12.75" hidden="false" customHeight="false" outlineLevel="0" collapsed="false">
      <c r="A5584" s="1" t="s">
        <v>19</v>
      </c>
      <c r="B5584" s="1" t="s">
        <v>5586</v>
      </c>
      <c r="C5584" s="1" t="n">
        <v>19348</v>
      </c>
      <c r="D5584" s="1" t="n">
        <v>28505.145</v>
      </c>
      <c r="E5584" s="1" t="n">
        <v>26.171</v>
      </c>
    </row>
    <row r="5585" customFormat="false" ht="12.75" hidden="false" customHeight="false" outlineLevel="0" collapsed="false">
      <c r="A5585" s="1" t="s">
        <v>19</v>
      </c>
      <c r="B5585" s="1" t="s">
        <v>5587</v>
      </c>
      <c r="C5585" s="1" t="n">
        <v>19269</v>
      </c>
      <c r="D5585" s="1" t="n">
        <v>28409.997</v>
      </c>
      <c r="E5585" s="1" t="n">
        <v>26.249</v>
      </c>
    </row>
    <row r="5586" customFormat="false" ht="12.75" hidden="false" customHeight="false" outlineLevel="0" collapsed="false">
      <c r="A5586" s="1" t="s">
        <v>19</v>
      </c>
      <c r="B5586" s="1" t="s">
        <v>5588</v>
      </c>
      <c r="C5586" s="1" t="n">
        <v>19185</v>
      </c>
      <c r="D5586" s="1" t="n">
        <v>28308.992</v>
      </c>
      <c r="E5586" s="1" t="n">
        <v>26.332</v>
      </c>
    </row>
    <row r="5587" customFormat="false" ht="12.75" hidden="false" customHeight="false" outlineLevel="0" collapsed="false">
      <c r="A5587" s="1" t="s">
        <v>19</v>
      </c>
      <c r="B5587" s="1" t="s">
        <v>5589</v>
      </c>
      <c r="C5587" s="1" t="n">
        <v>19095</v>
      </c>
      <c r="D5587" s="1" t="n">
        <v>28200.959</v>
      </c>
      <c r="E5587" s="1" t="n">
        <v>26.42</v>
      </c>
    </row>
    <row r="5588" customFormat="false" ht="12.75" hidden="false" customHeight="false" outlineLevel="0" collapsed="false">
      <c r="A5588" s="1" t="s">
        <v>19</v>
      </c>
      <c r="B5588" s="1" t="s">
        <v>5590</v>
      </c>
      <c r="C5588" s="1" t="n">
        <v>19005</v>
      </c>
      <c r="D5588" s="1" t="n">
        <v>28093.12</v>
      </c>
      <c r="E5588" s="1" t="n">
        <v>26.509</v>
      </c>
    </row>
    <row r="5589" customFormat="false" ht="12.75" hidden="false" customHeight="false" outlineLevel="0" collapsed="false">
      <c r="A5589" s="1" t="s">
        <v>19</v>
      </c>
      <c r="B5589" s="1" t="s">
        <v>5591</v>
      </c>
      <c r="C5589" s="1" t="n">
        <v>18915</v>
      </c>
      <c r="D5589" s="1" t="n">
        <v>27985.474</v>
      </c>
      <c r="E5589" s="1" t="n">
        <v>26.599</v>
      </c>
    </row>
    <row r="5590" customFormat="false" ht="12.75" hidden="false" customHeight="false" outlineLevel="0" collapsed="false">
      <c r="A5590" s="1" t="s">
        <v>19</v>
      </c>
      <c r="B5590" s="1" t="s">
        <v>5592</v>
      </c>
      <c r="C5590" s="1" t="n">
        <v>18829</v>
      </c>
      <c r="D5590" s="1" t="n">
        <v>27882.792</v>
      </c>
      <c r="E5590" s="1" t="n">
        <v>26.684</v>
      </c>
    </row>
    <row r="5591" customFormat="false" ht="12.75" hidden="false" customHeight="false" outlineLevel="0" collapsed="false">
      <c r="A5591" s="1" t="s">
        <v>19</v>
      </c>
      <c r="B5591" s="1" t="s">
        <v>5593</v>
      </c>
      <c r="C5591" s="1" t="n">
        <v>18746</v>
      </c>
      <c r="D5591" s="1" t="n">
        <v>27783.858</v>
      </c>
      <c r="E5591" s="1" t="n">
        <v>26.767</v>
      </c>
    </row>
    <row r="5592" customFormat="false" ht="12.75" hidden="false" customHeight="false" outlineLevel="0" collapsed="false">
      <c r="A5592" s="1" t="s">
        <v>19</v>
      </c>
      <c r="B5592" s="1" t="s">
        <v>5594</v>
      </c>
      <c r="C5592" s="1" t="n">
        <v>18672</v>
      </c>
      <c r="D5592" s="1" t="n">
        <v>27695.79</v>
      </c>
      <c r="E5592" s="1" t="n">
        <v>26.841</v>
      </c>
    </row>
    <row r="5593" customFormat="false" ht="12.75" hidden="false" customHeight="false" outlineLevel="0" collapsed="false">
      <c r="A5593" s="1" t="s">
        <v>19</v>
      </c>
      <c r="B5593" s="1" t="s">
        <v>5595</v>
      </c>
      <c r="C5593" s="1" t="n">
        <v>18601</v>
      </c>
      <c r="D5593" s="1" t="n">
        <v>27611.413</v>
      </c>
      <c r="E5593" s="1" t="n">
        <v>26.912</v>
      </c>
    </row>
    <row r="5594" customFormat="false" ht="12.75" hidden="false" customHeight="false" outlineLevel="0" collapsed="false">
      <c r="A5594" s="1" t="s">
        <v>19</v>
      </c>
      <c r="B5594" s="1" t="s">
        <v>5596</v>
      </c>
      <c r="C5594" s="1" t="n">
        <v>18534</v>
      </c>
      <c r="D5594" s="1" t="n">
        <v>27531.899</v>
      </c>
      <c r="E5594" s="1" t="n">
        <v>26.979</v>
      </c>
    </row>
    <row r="5595" customFormat="false" ht="12.75" hidden="false" customHeight="false" outlineLevel="0" collapsed="false">
      <c r="A5595" s="1" t="s">
        <v>19</v>
      </c>
      <c r="B5595" s="1" t="s">
        <v>5597</v>
      </c>
      <c r="C5595" s="1" t="n">
        <v>18439</v>
      </c>
      <c r="D5595" s="1" t="n">
        <v>27419.335</v>
      </c>
      <c r="E5595" s="1" t="n">
        <v>27.074</v>
      </c>
    </row>
    <row r="5596" customFormat="false" ht="12.75" hidden="false" customHeight="false" outlineLevel="0" collapsed="false">
      <c r="A5596" s="1" t="s">
        <v>19</v>
      </c>
      <c r="B5596" s="1" t="s">
        <v>5598</v>
      </c>
      <c r="C5596" s="1" t="n">
        <v>18306</v>
      </c>
      <c r="D5596" s="1" t="n">
        <v>27262.102</v>
      </c>
      <c r="E5596" s="1" t="n">
        <v>27.208</v>
      </c>
    </row>
    <row r="5597" customFormat="false" ht="12.75" hidden="false" customHeight="false" outlineLevel="0" collapsed="false">
      <c r="A5597" s="1" t="s">
        <v>19</v>
      </c>
      <c r="B5597" s="1" t="s">
        <v>5599</v>
      </c>
      <c r="C5597" s="1" t="n">
        <v>18192</v>
      </c>
      <c r="D5597" s="1" t="n">
        <v>27127.659</v>
      </c>
      <c r="E5597" s="1" t="n">
        <v>27.324</v>
      </c>
    </row>
    <row r="5598" customFormat="false" ht="12.75" hidden="false" customHeight="false" outlineLevel="0" collapsed="false">
      <c r="A5598" s="1" t="s">
        <v>19</v>
      </c>
      <c r="B5598" s="1" t="s">
        <v>5600</v>
      </c>
      <c r="C5598" s="1" t="n">
        <v>18116</v>
      </c>
      <c r="D5598" s="1" t="n">
        <v>27038.199</v>
      </c>
      <c r="E5598" s="1" t="n">
        <v>27.401</v>
      </c>
    </row>
    <row r="5599" customFormat="false" ht="12.75" hidden="false" customHeight="false" outlineLevel="0" collapsed="false">
      <c r="A5599" s="1" t="s">
        <v>19</v>
      </c>
      <c r="B5599" s="1" t="s">
        <v>5601</v>
      </c>
      <c r="C5599" s="1" t="n">
        <v>18069</v>
      </c>
      <c r="D5599" s="1" t="n">
        <v>26982.942</v>
      </c>
      <c r="E5599" s="1" t="n">
        <v>27.449</v>
      </c>
    </row>
    <row r="5600" customFormat="false" ht="12.75" hidden="false" customHeight="false" outlineLevel="0" collapsed="false">
      <c r="A5600" s="1" t="s">
        <v>19</v>
      </c>
      <c r="B5600" s="1" t="s">
        <v>5602</v>
      </c>
      <c r="C5600" s="1" t="n">
        <v>18034</v>
      </c>
      <c r="D5600" s="1" t="n">
        <v>26941.826</v>
      </c>
      <c r="E5600" s="1" t="n">
        <v>27.484</v>
      </c>
    </row>
    <row r="5601" customFormat="false" ht="12.75" hidden="false" customHeight="false" outlineLevel="0" collapsed="false">
      <c r="A5601" s="1" t="s">
        <v>19</v>
      </c>
      <c r="B5601" s="1" t="s">
        <v>5603</v>
      </c>
      <c r="C5601" s="1" t="n">
        <v>18002</v>
      </c>
      <c r="D5601" s="1" t="n">
        <v>26904.26</v>
      </c>
      <c r="E5601" s="1" t="n">
        <v>27.517</v>
      </c>
    </row>
    <row r="5602" customFormat="false" ht="12.75" hidden="false" customHeight="false" outlineLevel="0" collapsed="false">
      <c r="A5602" s="1" t="s">
        <v>19</v>
      </c>
      <c r="B5602" s="1" t="s">
        <v>5604</v>
      </c>
      <c r="C5602" s="1" t="n">
        <v>17968</v>
      </c>
      <c r="D5602" s="1" t="n">
        <v>26864.371</v>
      </c>
      <c r="E5602" s="1" t="n">
        <v>27.552</v>
      </c>
    </row>
    <row r="5603" customFormat="false" ht="12.75" hidden="false" customHeight="false" outlineLevel="0" collapsed="false">
      <c r="A5603" s="1" t="s">
        <v>19</v>
      </c>
      <c r="B5603" s="1" t="s">
        <v>5605</v>
      </c>
      <c r="C5603" s="1" t="n">
        <v>17929</v>
      </c>
      <c r="D5603" s="1" t="n">
        <v>26818.65</v>
      </c>
      <c r="E5603" s="1" t="n">
        <v>27.591</v>
      </c>
    </row>
    <row r="5604" customFormat="false" ht="12.75" hidden="false" customHeight="false" outlineLevel="0" collapsed="false">
      <c r="A5604" s="1" t="s">
        <v>19</v>
      </c>
      <c r="B5604" s="1" t="s">
        <v>5606</v>
      </c>
      <c r="C5604" s="1" t="n">
        <v>17879</v>
      </c>
      <c r="D5604" s="1" t="n">
        <v>26760.083</v>
      </c>
      <c r="E5604" s="1" t="n">
        <v>27.642</v>
      </c>
    </row>
    <row r="5605" customFormat="false" ht="12.75" hidden="false" customHeight="false" outlineLevel="0" collapsed="false">
      <c r="A5605" s="1" t="s">
        <v>19</v>
      </c>
      <c r="B5605" s="1" t="s">
        <v>5607</v>
      </c>
      <c r="C5605" s="1" t="n">
        <v>17826</v>
      </c>
      <c r="D5605" s="1" t="n">
        <v>26698.066</v>
      </c>
      <c r="E5605" s="1" t="n">
        <v>27.697</v>
      </c>
    </row>
    <row r="5606" customFormat="false" ht="12.75" hidden="false" customHeight="false" outlineLevel="0" collapsed="false">
      <c r="A5606" s="1" t="s">
        <v>19</v>
      </c>
      <c r="B5606" s="1" t="s">
        <v>5608</v>
      </c>
      <c r="C5606" s="1" t="n">
        <v>17775</v>
      </c>
      <c r="D5606" s="1" t="n">
        <v>26638.451</v>
      </c>
      <c r="E5606" s="1" t="n">
        <v>27.749</v>
      </c>
    </row>
    <row r="5607" customFormat="false" ht="12.75" hidden="false" customHeight="false" outlineLevel="0" collapsed="false">
      <c r="A5607" s="1" t="s">
        <v>19</v>
      </c>
      <c r="B5607" s="1" t="s">
        <v>5609</v>
      </c>
      <c r="C5607" s="1" t="n">
        <v>17731</v>
      </c>
      <c r="D5607" s="1" t="n">
        <v>26587.065</v>
      </c>
      <c r="E5607" s="1" t="n">
        <v>27.794</v>
      </c>
    </row>
    <row r="5608" customFormat="false" ht="12.75" hidden="false" customHeight="false" outlineLevel="0" collapsed="false">
      <c r="A5608" s="1" t="s">
        <v>19</v>
      </c>
      <c r="B5608" s="1" t="s">
        <v>5610</v>
      </c>
      <c r="C5608" s="1" t="n">
        <v>17695</v>
      </c>
      <c r="D5608" s="1" t="n">
        <v>26545.056</v>
      </c>
      <c r="E5608" s="1" t="n">
        <v>27.831</v>
      </c>
    </row>
    <row r="5609" customFormat="false" ht="12.75" hidden="false" customHeight="false" outlineLevel="0" collapsed="false">
      <c r="A5609" s="1" t="s">
        <v>19</v>
      </c>
      <c r="B5609" s="1" t="s">
        <v>5611</v>
      </c>
      <c r="C5609" s="1" t="n">
        <v>17663</v>
      </c>
      <c r="D5609" s="1" t="n">
        <v>26507.739</v>
      </c>
      <c r="E5609" s="1" t="n">
        <v>27.864</v>
      </c>
    </row>
    <row r="5610" customFormat="false" ht="12.75" hidden="false" customHeight="false" outlineLevel="0" collapsed="false">
      <c r="A5610" s="1" t="s">
        <v>19</v>
      </c>
      <c r="B5610" s="1" t="s">
        <v>5612</v>
      </c>
      <c r="C5610" s="1" t="n">
        <v>17638</v>
      </c>
      <c r="D5610" s="1" t="n">
        <v>26478.602</v>
      </c>
      <c r="E5610" s="1" t="n">
        <v>27.89</v>
      </c>
    </row>
    <row r="5611" customFormat="false" ht="12.75" hidden="false" customHeight="false" outlineLevel="0" collapsed="false">
      <c r="A5611" s="1" t="s">
        <v>19</v>
      </c>
      <c r="B5611" s="1" t="s">
        <v>5613</v>
      </c>
      <c r="C5611" s="1" t="n">
        <v>17608</v>
      </c>
      <c r="D5611" s="1" t="n">
        <v>26443.656</v>
      </c>
      <c r="E5611" s="1" t="n">
        <v>27.921</v>
      </c>
    </row>
    <row r="5612" customFormat="false" ht="12.75" hidden="false" customHeight="false" outlineLevel="0" collapsed="false">
      <c r="A5612" s="1" t="s">
        <v>19</v>
      </c>
      <c r="B5612" s="1" t="s">
        <v>5614</v>
      </c>
      <c r="C5612" s="1" t="n">
        <v>17357</v>
      </c>
      <c r="D5612" s="1" t="n">
        <v>26152.079</v>
      </c>
      <c r="E5612" s="1" t="n">
        <v>28.18</v>
      </c>
    </row>
    <row r="5613" customFormat="false" ht="12.75" hidden="false" customHeight="false" outlineLevel="0" collapsed="false">
      <c r="A5613" s="1" t="s">
        <v>19</v>
      </c>
      <c r="B5613" s="1" t="s">
        <v>5615</v>
      </c>
      <c r="C5613" s="1" t="n">
        <v>16821</v>
      </c>
      <c r="D5613" s="1" t="n">
        <v>25534.203</v>
      </c>
      <c r="E5613" s="1" t="n">
        <v>28.742</v>
      </c>
    </row>
    <row r="5614" customFormat="false" ht="12.75" hidden="false" customHeight="false" outlineLevel="0" collapsed="false">
      <c r="A5614" s="1" t="s">
        <v>19</v>
      </c>
      <c r="B5614" s="1" t="s">
        <v>5616</v>
      </c>
      <c r="C5614" s="1" t="n">
        <v>16238</v>
      </c>
      <c r="D5614" s="1" t="n">
        <v>24869.434</v>
      </c>
      <c r="E5614" s="1" t="n">
        <v>29.363</v>
      </c>
    </row>
    <row r="5615" customFormat="false" ht="12.75" hidden="false" customHeight="false" outlineLevel="0" collapsed="false">
      <c r="A5615" s="1" t="s">
        <v>19</v>
      </c>
      <c r="B5615" s="1" t="s">
        <v>5617</v>
      </c>
      <c r="C5615" s="1" t="n">
        <v>15752</v>
      </c>
      <c r="D5615" s="1" t="n">
        <v>24320.982</v>
      </c>
      <c r="E5615" s="1" t="n">
        <v>29.889</v>
      </c>
    </row>
    <row r="5616" customFormat="false" ht="12.75" hidden="false" customHeight="false" outlineLevel="0" collapsed="false">
      <c r="A5616" s="1" t="s">
        <v>19</v>
      </c>
      <c r="B5616" s="1" t="s">
        <v>5618</v>
      </c>
      <c r="C5616" s="1" t="n">
        <v>15359</v>
      </c>
      <c r="D5616" s="1" t="n">
        <v>23881.226</v>
      </c>
      <c r="E5616" s="1" t="n">
        <v>30.321</v>
      </c>
    </row>
    <row r="5617" customFormat="false" ht="12.75" hidden="false" customHeight="false" outlineLevel="0" collapsed="false">
      <c r="A5617" s="1" t="s">
        <v>19</v>
      </c>
      <c r="B5617" s="1" t="s">
        <v>5619</v>
      </c>
      <c r="C5617" s="1" t="n">
        <v>15014</v>
      </c>
      <c r="D5617" s="1" t="n">
        <v>23497.909</v>
      </c>
      <c r="E5617" s="1" t="n">
        <v>30.705</v>
      </c>
    </row>
    <row r="5618" customFormat="false" ht="12.75" hidden="false" customHeight="false" outlineLevel="0" collapsed="false">
      <c r="A5618" s="1" t="s">
        <v>19</v>
      </c>
      <c r="B5618" s="1" t="s">
        <v>5620</v>
      </c>
      <c r="C5618" s="1" t="n">
        <v>14700</v>
      </c>
      <c r="D5618" s="1" t="n">
        <v>23151.229</v>
      </c>
      <c r="E5618" s="1" t="n">
        <v>31.058</v>
      </c>
    </row>
    <row r="5619" customFormat="false" ht="12.75" hidden="false" customHeight="false" outlineLevel="0" collapsed="false">
      <c r="A5619" s="1" t="s">
        <v>19</v>
      </c>
      <c r="B5619" s="1" t="s">
        <v>5621</v>
      </c>
      <c r="C5619" s="1" t="n">
        <v>14405</v>
      </c>
      <c r="D5619" s="1" t="n">
        <v>22827.414</v>
      </c>
      <c r="E5619" s="1" t="n">
        <v>31.393</v>
      </c>
    </row>
    <row r="5620" customFormat="false" ht="12.75" hidden="false" customHeight="false" outlineLevel="0" collapsed="false">
      <c r="A5620" s="1" t="s">
        <v>19</v>
      </c>
      <c r="B5620" s="1" t="s">
        <v>5622</v>
      </c>
      <c r="C5620" s="1" t="n">
        <v>14123</v>
      </c>
      <c r="D5620" s="1" t="n">
        <v>22519.565</v>
      </c>
      <c r="E5620" s="1" t="n">
        <v>31.717</v>
      </c>
    </row>
    <row r="5621" customFormat="false" ht="12.75" hidden="false" customHeight="false" outlineLevel="0" collapsed="false">
      <c r="A5621" s="1" t="s">
        <v>19</v>
      </c>
      <c r="B5621" s="1" t="s">
        <v>5623</v>
      </c>
      <c r="C5621" s="1" t="n">
        <v>13853</v>
      </c>
      <c r="D5621" s="1" t="n">
        <v>22226.357</v>
      </c>
      <c r="E5621" s="1" t="n">
        <v>32.03</v>
      </c>
    </row>
    <row r="5622" customFormat="false" ht="12.75" hidden="false" customHeight="false" outlineLevel="0" collapsed="false">
      <c r="A5622" s="1" t="s">
        <v>19</v>
      </c>
      <c r="B5622" s="1" t="s">
        <v>5624</v>
      </c>
      <c r="C5622" s="1" t="n">
        <v>13603</v>
      </c>
      <c r="D5622" s="1" t="n">
        <v>21956.202</v>
      </c>
      <c r="E5622" s="1" t="n">
        <v>32.323</v>
      </c>
    </row>
    <row r="5623" customFormat="false" ht="12.75" hidden="false" customHeight="false" outlineLevel="0" collapsed="false">
      <c r="A5623" s="1" t="s">
        <v>19</v>
      </c>
      <c r="B5623" s="1" t="s">
        <v>5625</v>
      </c>
      <c r="C5623" s="1" t="n">
        <v>13363</v>
      </c>
      <c r="D5623" s="1" t="n">
        <v>21698.05</v>
      </c>
      <c r="E5623" s="1" t="n">
        <v>32.606</v>
      </c>
    </row>
    <row r="5624" customFormat="false" ht="12.75" hidden="false" customHeight="false" outlineLevel="0" collapsed="false">
      <c r="A5624" s="1" t="s">
        <v>19</v>
      </c>
      <c r="B5624" s="1" t="s">
        <v>5626</v>
      </c>
      <c r="C5624" s="1" t="n">
        <v>13118</v>
      </c>
      <c r="D5624" s="1" t="n">
        <v>21435.723</v>
      </c>
      <c r="E5624" s="1" t="n">
        <v>32.898</v>
      </c>
    </row>
    <row r="5625" customFormat="false" ht="12.75" hidden="false" customHeight="false" outlineLevel="0" collapsed="false">
      <c r="A5625" s="1" t="s">
        <v>19</v>
      </c>
      <c r="B5625" s="1" t="s">
        <v>5627</v>
      </c>
      <c r="C5625" s="1" t="n">
        <v>12889</v>
      </c>
      <c r="D5625" s="1" t="n">
        <v>21191.617</v>
      </c>
      <c r="E5625" s="1" t="n">
        <v>33.173</v>
      </c>
    </row>
    <row r="5626" customFormat="false" ht="12.75" hidden="false" customHeight="false" outlineLevel="0" collapsed="false">
      <c r="A5626" s="1" t="s">
        <v>19</v>
      </c>
      <c r="B5626" s="1" t="s">
        <v>5628</v>
      </c>
      <c r="C5626" s="1" t="n">
        <v>12658</v>
      </c>
      <c r="D5626" s="1" t="n">
        <v>20946.441</v>
      </c>
      <c r="E5626" s="1" t="n">
        <v>33.453</v>
      </c>
    </row>
    <row r="5627" customFormat="false" ht="12.75" hidden="false" customHeight="false" outlineLevel="0" collapsed="false">
      <c r="A5627" s="1" t="s">
        <v>19</v>
      </c>
      <c r="B5627" s="1" t="s">
        <v>5629</v>
      </c>
      <c r="C5627" s="1" t="n">
        <v>12260</v>
      </c>
      <c r="D5627" s="1" t="n">
        <v>20526.494</v>
      </c>
      <c r="E5627" s="1" t="n">
        <v>33.941</v>
      </c>
    </row>
    <row r="5628" customFormat="false" ht="12.75" hidden="false" customHeight="false" outlineLevel="0" collapsed="false">
      <c r="A5628" s="1" t="s">
        <v>19</v>
      </c>
      <c r="B5628" s="1" t="s">
        <v>5630</v>
      </c>
      <c r="C5628" s="1" t="n">
        <v>11811</v>
      </c>
      <c r="D5628" s="1" t="n">
        <v>20056.462</v>
      </c>
      <c r="E5628" s="1" t="n">
        <v>34.5</v>
      </c>
    </row>
    <row r="5629" customFormat="false" ht="12.75" hidden="false" customHeight="false" outlineLevel="0" collapsed="false">
      <c r="A5629" s="1" t="s">
        <v>19</v>
      </c>
      <c r="B5629" s="1" t="s">
        <v>5631</v>
      </c>
      <c r="C5629" s="1" t="n">
        <v>11415</v>
      </c>
      <c r="D5629" s="1" t="n">
        <v>19645.155</v>
      </c>
      <c r="E5629" s="1" t="n">
        <v>35.002</v>
      </c>
    </row>
    <row r="5630" customFormat="false" ht="12.75" hidden="false" customHeight="false" outlineLevel="0" collapsed="false">
      <c r="A5630" s="1" t="s">
        <v>19</v>
      </c>
      <c r="B5630" s="1" t="s">
        <v>5632</v>
      </c>
      <c r="C5630" s="1" t="n">
        <v>11085</v>
      </c>
      <c r="D5630" s="1" t="n">
        <v>19304.696</v>
      </c>
      <c r="E5630" s="1" t="n">
        <v>35.427</v>
      </c>
    </row>
    <row r="5631" customFormat="false" ht="12.75" hidden="false" customHeight="false" outlineLevel="0" collapsed="false">
      <c r="A5631" s="1" t="s">
        <v>19</v>
      </c>
      <c r="B5631" s="1" t="s">
        <v>5633</v>
      </c>
      <c r="C5631" s="1" t="n">
        <v>10821</v>
      </c>
      <c r="D5631" s="1" t="n">
        <v>19033.818</v>
      </c>
      <c r="E5631" s="1" t="n">
        <v>35.771</v>
      </c>
    </row>
    <row r="5632" customFormat="false" ht="12.75" hidden="false" customHeight="false" outlineLevel="0" collapsed="false">
      <c r="A5632" s="1" t="s">
        <v>19</v>
      </c>
      <c r="B5632" s="1" t="s">
        <v>5634</v>
      </c>
      <c r="C5632" s="1" t="n">
        <v>10611</v>
      </c>
      <c r="D5632" s="1" t="n">
        <v>18819.285</v>
      </c>
      <c r="E5632" s="1" t="n">
        <v>36.047</v>
      </c>
    </row>
    <row r="5633" customFormat="false" ht="12.75" hidden="false" customHeight="false" outlineLevel="0" collapsed="false">
      <c r="A5633" s="1" t="s">
        <v>19</v>
      </c>
      <c r="B5633" s="1" t="s">
        <v>5635</v>
      </c>
      <c r="C5633" s="1" t="n">
        <v>10426</v>
      </c>
      <c r="D5633" s="1" t="n">
        <v>18630.976</v>
      </c>
      <c r="E5633" s="1" t="n">
        <v>36.292</v>
      </c>
    </row>
    <row r="5634" customFormat="false" ht="12.75" hidden="false" customHeight="false" outlineLevel="0" collapsed="false">
      <c r="A5634" s="1" t="s">
        <v>19</v>
      </c>
      <c r="B5634" s="1" t="s">
        <v>5636</v>
      </c>
      <c r="C5634" s="1" t="n">
        <v>10238</v>
      </c>
      <c r="D5634" s="1" t="n">
        <v>18440.267</v>
      </c>
      <c r="E5634" s="1" t="n">
        <v>36.544</v>
      </c>
    </row>
    <row r="5635" customFormat="false" ht="12.75" hidden="false" customHeight="false" outlineLevel="0" collapsed="false">
      <c r="A5635" s="1" t="s">
        <v>19</v>
      </c>
      <c r="B5635" s="1" t="s">
        <v>5637</v>
      </c>
      <c r="C5635" s="1" t="n">
        <v>10065</v>
      </c>
      <c r="D5635" s="1" t="n">
        <v>18265.354</v>
      </c>
      <c r="E5635" s="1" t="n">
        <v>36.777</v>
      </c>
    </row>
    <row r="5636" customFormat="false" ht="12.75" hidden="false" customHeight="false" outlineLevel="0" collapsed="false">
      <c r="A5636" s="1" t="s">
        <v>19</v>
      </c>
      <c r="B5636" s="1" t="s">
        <v>5638</v>
      </c>
      <c r="C5636" s="1" t="n">
        <v>9905</v>
      </c>
      <c r="D5636" s="1" t="n">
        <v>18104.076</v>
      </c>
      <c r="E5636" s="1" t="n">
        <v>36.994</v>
      </c>
    </row>
    <row r="5637" customFormat="false" ht="12.75" hidden="false" customHeight="false" outlineLevel="0" collapsed="false">
      <c r="A5637" s="1" t="s">
        <v>19</v>
      </c>
      <c r="B5637" s="1" t="s">
        <v>5639</v>
      </c>
      <c r="C5637" s="1" t="n">
        <v>9740</v>
      </c>
      <c r="D5637" s="1" t="n">
        <v>17938.25</v>
      </c>
      <c r="E5637" s="1" t="n">
        <v>37.22</v>
      </c>
    </row>
    <row r="5638" customFormat="false" ht="12.75" hidden="false" customHeight="false" outlineLevel="0" collapsed="false">
      <c r="A5638" s="1" t="s">
        <v>19</v>
      </c>
      <c r="B5638" s="1" t="s">
        <v>5640</v>
      </c>
      <c r="C5638" s="1" t="n">
        <v>9572</v>
      </c>
      <c r="D5638" s="1" t="n">
        <v>17769.922</v>
      </c>
      <c r="E5638" s="1" t="n">
        <v>37.451</v>
      </c>
    </row>
    <row r="5639" customFormat="false" ht="12.75" hidden="false" customHeight="false" outlineLevel="0" collapsed="false">
      <c r="A5639" s="1" t="s">
        <v>19</v>
      </c>
      <c r="B5639" s="1" t="s">
        <v>5641</v>
      </c>
      <c r="C5639" s="1" t="n">
        <v>9399</v>
      </c>
      <c r="D5639" s="1" t="n">
        <v>17597.121</v>
      </c>
      <c r="E5639" s="1" t="n">
        <v>37.691</v>
      </c>
    </row>
    <row r="5640" customFormat="false" ht="12.75" hidden="false" customHeight="false" outlineLevel="0" collapsed="false">
      <c r="A5640" s="1" t="s">
        <v>19</v>
      </c>
      <c r="B5640" s="1" t="s">
        <v>5642</v>
      </c>
      <c r="C5640" s="1" t="n">
        <v>9140</v>
      </c>
      <c r="D5640" s="1" t="n">
        <v>17339.431</v>
      </c>
      <c r="E5640" s="1" t="n">
        <v>38.054</v>
      </c>
    </row>
    <row r="5641" customFormat="false" ht="12.75" hidden="false" customHeight="false" outlineLevel="0" collapsed="false">
      <c r="A5641" s="1" t="s">
        <v>19</v>
      </c>
      <c r="B5641" s="1" t="s">
        <v>5643</v>
      </c>
      <c r="C5641" s="1" t="n">
        <v>8887</v>
      </c>
      <c r="D5641" s="1" t="n">
        <v>17088.877</v>
      </c>
      <c r="E5641" s="1" t="n">
        <v>38.413</v>
      </c>
    </row>
    <row r="5642" customFormat="false" ht="12.75" hidden="false" customHeight="false" outlineLevel="0" collapsed="false">
      <c r="A5642" s="1" t="s">
        <v>19</v>
      </c>
      <c r="B5642" s="1" t="s">
        <v>5644</v>
      </c>
      <c r="C5642" s="1" t="n">
        <v>8704</v>
      </c>
      <c r="D5642" s="1" t="n">
        <v>16908.359</v>
      </c>
      <c r="E5642" s="1" t="n">
        <v>38.675</v>
      </c>
    </row>
    <row r="5643" customFormat="false" ht="12.75" hidden="false" customHeight="false" outlineLevel="0" collapsed="false">
      <c r="A5643" s="1" t="s">
        <v>19</v>
      </c>
      <c r="B5643" s="1" t="s">
        <v>5645</v>
      </c>
      <c r="C5643" s="1" t="n">
        <v>8564</v>
      </c>
      <c r="D5643" s="1" t="n">
        <v>16770.661</v>
      </c>
      <c r="E5643" s="1" t="n">
        <v>38.877</v>
      </c>
    </row>
    <row r="5644" customFormat="false" ht="12.75" hidden="false" customHeight="false" outlineLevel="0" collapsed="false">
      <c r="A5644" s="1" t="s">
        <v>19</v>
      </c>
      <c r="B5644" s="1" t="s">
        <v>5646</v>
      </c>
      <c r="C5644" s="1" t="n">
        <v>8441</v>
      </c>
      <c r="D5644" s="1" t="n">
        <v>16649.97</v>
      </c>
      <c r="E5644" s="1" t="n">
        <v>39.056</v>
      </c>
    </row>
    <row r="5645" customFormat="false" ht="12.75" hidden="false" customHeight="false" outlineLevel="0" collapsed="false">
      <c r="A5645" s="1" t="s">
        <v>19</v>
      </c>
      <c r="B5645" s="1" t="s">
        <v>5647</v>
      </c>
      <c r="C5645" s="1" t="n">
        <v>8340</v>
      </c>
      <c r="D5645" s="1" t="n">
        <v>16551.065</v>
      </c>
      <c r="E5645" s="1" t="n">
        <v>39.203</v>
      </c>
    </row>
    <row r="5646" customFormat="false" ht="12.75" hidden="false" customHeight="false" outlineLevel="0" collapsed="false">
      <c r="A5646" s="1" t="s">
        <v>19</v>
      </c>
      <c r="B5646" s="1" t="s">
        <v>5648</v>
      </c>
      <c r="C5646" s="1" t="n">
        <v>8257</v>
      </c>
      <c r="D5646" s="1" t="n">
        <v>16469.922</v>
      </c>
      <c r="E5646" s="1" t="n">
        <v>39.325</v>
      </c>
    </row>
    <row r="5647" customFormat="false" ht="12.75" hidden="false" customHeight="false" outlineLevel="0" collapsed="false">
      <c r="A5647" s="1" t="s">
        <v>19</v>
      </c>
      <c r="B5647" s="1" t="s">
        <v>5649</v>
      </c>
      <c r="C5647" s="1" t="n">
        <v>8180</v>
      </c>
      <c r="D5647" s="1" t="n">
        <v>16394.752</v>
      </c>
      <c r="E5647" s="1" t="n">
        <v>39.439</v>
      </c>
    </row>
    <row r="5648" customFormat="false" ht="12.75" hidden="false" customHeight="false" outlineLevel="0" collapsed="false">
      <c r="A5648" s="1" t="s">
        <v>19</v>
      </c>
      <c r="B5648" s="1" t="s">
        <v>5650</v>
      </c>
      <c r="C5648" s="1" t="n">
        <v>8109</v>
      </c>
      <c r="D5648" s="1" t="n">
        <v>16325.532</v>
      </c>
      <c r="E5648" s="1" t="n">
        <v>39.544</v>
      </c>
    </row>
    <row r="5649" customFormat="false" ht="12.75" hidden="false" customHeight="false" outlineLevel="0" collapsed="false">
      <c r="A5649" s="1" t="s">
        <v>19</v>
      </c>
      <c r="B5649" s="1" t="s">
        <v>5651</v>
      </c>
      <c r="C5649" s="1" t="n">
        <v>8039</v>
      </c>
      <c r="D5649" s="1" t="n">
        <v>16257.373</v>
      </c>
      <c r="E5649" s="1" t="n">
        <v>39.647</v>
      </c>
    </row>
    <row r="5650" customFormat="false" ht="12.75" hidden="false" customHeight="false" outlineLevel="0" collapsed="false">
      <c r="A5650" s="1" t="s">
        <v>19</v>
      </c>
      <c r="B5650" s="1" t="s">
        <v>5652</v>
      </c>
      <c r="C5650" s="1" t="n">
        <v>7971</v>
      </c>
      <c r="D5650" s="1" t="n">
        <v>16191.244</v>
      </c>
      <c r="E5650" s="1" t="n">
        <v>39.749</v>
      </c>
    </row>
    <row r="5651" customFormat="false" ht="12.75" hidden="false" customHeight="false" outlineLevel="0" collapsed="false">
      <c r="A5651" s="1" t="s">
        <v>19</v>
      </c>
      <c r="B5651" s="1" t="s">
        <v>5653</v>
      </c>
      <c r="C5651" s="1" t="n">
        <v>7916</v>
      </c>
      <c r="D5651" s="1" t="n">
        <v>16137.816</v>
      </c>
      <c r="E5651" s="1" t="n">
        <v>39.831</v>
      </c>
    </row>
    <row r="5652" customFormat="false" ht="12.75" hidden="false" customHeight="false" outlineLevel="0" collapsed="false">
      <c r="A5652" s="1" t="s">
        <v>19</v>
      </c>
      <c r="B5652" s="1" t="s">
        <v>5654</v>
      </c>
      <c r="C5652" s="1" t="n">
        <v>7873</v>
      </c>
      <c r="D5652" s="1" t="n">
        <v>16096.082</v>
      </c>
      <c r="E5652" s="1" t="n">
        <v>39.895</v>
      </c>
    </row>
    <row r="5653" customFormat="false" ht="12.75" hidden="false" customHeight="false" outlineLevel="0" collapsed="false">
      <c r="A5653" s="1" t="s">
        <v>19</v>
      </c>
      <c r="B5653" s="1" t="s">
        <v>5655</v>
      </c>
      <c r="C5653" s="1" t="n">
        <v>7838</v>
      </c>
      <c r="D5653" s="1" t="n">
        <v>16062.136</v>
      </c>
      <c r="E5653" s="1" t="n">
        <v>39.947</v>
      </c>
    </row>
    <row r="5654" customFormat="false" ht="12.75" hidden="false" customHeight="false" outlineLevel="0" collapsed="false">
      <c r="A5654" s="1" t="s">
        <v>19</v>
      </c>
      <c r="B5654" s="1" t="s">
        <v>5656</v>
      </c>
      <c r="C5654" s="1" t="n">
        <v>7804</v>
      </c>
      <c r="D5654" s="1" t="n">
        <v>16029.18</v>
      </c>
      <c r="E5654" s="1" t="n">
        <v>39.999</v>
      </c>
    </row>
    <row r="5655" customFormat="false" ht="12.75" hidden="false" customHeight="false" outlineLevel="0" collapsed="false">
      <c r="A5655" s="1" t="s">
        <v>19</v>
      </c>
      <c r="B5655" s="1" t="s">
        <v>5657</v>
      </c>
      <c r="C5655" s="1" t="n">
        <v>7771</v>
      </c>
      <c r="D5655" s="1" t="n">
        <v>15997.213</v>
      </c>
      <c r="E5655" s="1" t="n">
        <v>40.048</v>
      </c>
    </row>
    <row r="5656" customFormat="false" ht="12.75" hidden="false" customHeight="false" outlineLevel="0" collapsed="false">
      <c r="A5656" s="1" t="s">
        <v>19</v>
      </c>
      <c r="B5656" s="1" t="s">
        <v>5658</v>
      </c>
      <c r="C5656" s="1" t="n">
        <v>7741</v>
      </c>
      <c r="D5656" s="1" t="n">
        <v>15968.168</v>
      </c>
      <c r="E5656" s="1" t="n">
        <v>40.093</v>
      </c>
    </row>
    <row r="5657" customFormat="false" ht="12.75" hidden="false" customHeight="false" outlineLevel="0" collapsed="false">
      <c r="A5657" s="1" t="s">
        <v>19</v>
      </c>
      <c r="B5657" s="1" t="s">
        <v>5659</v>
      </c>
      <c r="C5657" s="1" t="n">
        <v>7715</v>
      </c>
      <c r="D5657" s="1" t="n">
        <v>15943.009</v>
      </c>
      <c r="E5657" s="1" t="n">
        <v>40.133</v>
      </c>
    </row>
    <row r="5658" customFormat="false" ht="12.75" hidden="false" customHeight="false" outlineLevel="0" collapsed="false">
      <c r="A5658" s="1" t="s">
        <v>19</v>
      </c>
      <c r="B5658" s="1" t="s">
        <v>5660</v>
      </c>
      <c r="C5658" s="1" t="n">
        <v>7696</v>
      </c>
      <c r="D5658" s="1" t="n">
        <v>15924.63</v>
      </c>
      <c r="E5658" s="1" t="n">
        <v>40.161</v>
      </c>
    </row>
    <row r="5659" customFormat="false" ht="12.75" hidden="false" customHeight="false" outlineLevel="0" collapsed="false">
      <c r="A5659" s="1" t="s">
        <v>19</v>
      </c>
      <c r="B5659" s="1" t="s">
        <v>5661</v>
      </c>
      <c r="C5659" s="1" t="n">
        <v>7676</v>
      </c>
      <c r="D5659" s="1" t="n">
        <v>15905.291</v>
      </c>
      <c r="E5659" s="1" t="n">
        <v>40.192</v>
      </c>
    </row>
    <row r="5660" customFormat="false" ht="12.75" hidden="false" customHeight="false" outlineLevel="0" collapsed="false">
      <c r="A5660" s="1" t="s">
        <v>19</v>
      </c>
      <c r="B5660" s="1" t="s">
        <v>5662</v>
      </c>
      <c r="C5660" s="1" t="n">
        <v>7662</v>
      </c>
      <c r="D5660" s="1" t="n">
        <v>15891.758</v>
      </c>
      <c r="E5660" s="1" t="n">
        <v>40.213</v>
      </c>
    </row>
    <row r="5661" customFormat="false" ht="12.75" hidden="false" customHeight="false" outlineLevel="0" collapsed="false">
      <c r="A5661" s="1" t="s">
        <v>19</v>
      </c>
      <c r="B5661" s="1" t="s">
        <v>5663</v>
      </c>
      <c r="C5661" s="1" t="n">
        <v>7645</v>
      </c>
      <c r="D5661" s="1" t="n">
        <v>15875.33</v>
      </c>
      <c r="E5661" s="1" t="n">
        <v>40.239</v>
      </c>
    </row>
    <row r="5662" customFormat="false" ht="12.75" hidden="false" customHeight="false" outlineLevel="0" collapsed="false">
      <c r="A5662" s="1" t="s">
        <v>19</v>
      </c>
      <c r="B5662" s="1" t="s">
        <v>5664</v>
      </c>
      <c r="C5662" s="1" t="n">
        <v>7643</v>
      </c>
      <c r="D5662" s="1" t="n">
        <v>15873.397</v>
      </c>
      <c r="E5662" s="1" t="n">
        <v>40.242</v>
      </c>
    </row>
    <row r="5663" customFormat="false" ht="12.75" hidden="false" customHeight="false" outlineLevel="0" collapsed="false">
      <c r="A5663" s="1" t="s">
        <v>19</v>
      </c>
      <c r="B5663" s="1" t="s">
        <v>5665</v>
      </c>
      <c r="C5663" s="1" t="n">
        <v>7656</v>
      </c>
      <c r="D5663" s="1" t="n">
        <v>15885.959</v>
      </c>
      <c r="E5663" s="1" t="n">
        <v>40.222</v>
      </c>
    </row>
    <row r="5664" customFormat="false" ht="12.75" hidden="false" customHeight="false" outlineLevel="0" collapsed="false">
      <c r="A5664" s="1" t="s">
        <v>19</v>
      </c>
      <c r="B5664" s="1" t="s">
        <v>5666</v>
      </c>
      <c r="C5664" s="1" t="n">
        <v>7660</v>
      </c>
      <c r="D5664" s="1" t="n">
        <v>15889.825</v>
      </c>
      <c r="E5664" s="1" t="n">
        <v>40.216</v>
      </c>
    </row>
    <row r="5665" customFormat="false" ht="12.75" hidden="false" customHeight="false" outlineLevel="0" collapsed="false">
      <c r="A5665" s="1" t="s">
        <v>19</v>
      </c>
      <c r="B5665" s="1" t="s">
        <v>5667</v>
      </c>
      <c r="C5665" s="1" t="n">
        <v>7708</v>
      </c>
      <c r="D5665" s="1" t="n">
        <v>15936.237</v>
      </c>
      <c r="E5665" s="1" t="n">
        <v>40.143</v>
      </c>
    </row>
    <row r="5666" customFormat="false" ht="12.75" hidden="false" customHeight="false" outlineLevel="0" collapsed="false">
      <c r="A5666" s="1" t="s">
        <v>19</v>
      </c>
      <c r="B5666" s="1" t="s">
        <v>5668</v>
      </c>
      <c r="C5666" s="1" t="n">
        <v>7782</v>
      </c>
      <c r="D5666" s="1" t="n">
        <v>16007.866</v>
      </c>
      <c r="E5666" s="1" t="n">
        <v>40.032</v>
      </c>
    </row>
    <row r="5667" customFormat="false" ht="12.75" hidden="false" customHeight="false" outlineLevel="0" collapsed="false">
      <c r="A5667" s="1" t="s">
        <v>19</v>
      </c>
      <c r="B5667" s="1" t="s">
        <v>5669</v>
      </c>
      <c r="C5667" s="1" t="n">
        <v>7840</v>
      </c>
      <c r="D5667" s="1" t="n">
        <v>16064.075</v>
      </c>
      <c r="E5667" s="1" t="n">
        <v>39.944</v>
      </c>
    </row>
    <row r="5668" customFormat="false" ht="12.75" hidden="false" customHeight="false" outlineLevel="0" collapsed="false">
      <c r="A5668" s="1" t="s">
        <v>19</v>
      </c>
      <c r="B5668" s="1" t="s">
        <v>5670</v>
      </c>
      <c r="C5668" s="1" t="n">
        <v>7912</v>
      </c>
      <c r="D5668" s="1" t="n">
        <v>16133.933</v>
      </c>
      <c r="E5668" s="1" t="n">
        <v>39.837</v>
      </c>
    </row>
    <row r="5669" customFormat="false" ht="12.75" hidden="false" customHeight="false" outlineLevel="0" collapsed="false">
      <c r="A5669" s="1" t="s">
        <v>19</v>
      </c>
      <c r="B5669" s="1" t="s">
        <v>5671</v>
      </c>
      <c r="C5669" s="1" t="n">
        <v>7988</v>
      </c>
      <c r="D5669" s="1" t="n">
        <v>16207.769</v>
      </c>
      <c r="E5669" s="1" t="n">
        <v>39.723</v>
      </c>
    </row>
    <row r="5670" customFormat="false" ht="12.75" hidden="false" customHeight="false" outlineLevel="0" collapsed="false">
      <c r="A5670" s="1" t="s">
        <v>19</v>
      </c>
      <c r="B5670" s="1" t="s">
        <v>5672</v>
      </c>
      <c r="C5670" s="1" t="n">
        <v>8145</v>
      </c>
      <c r="D5670" s="1" t="n">
        <v>16360.619</v>
      </c>
      <c r="E5670" s="1" t="n">
        <v>39.49</v>
      </c>
    </row>
    <row r="5671" customFormat="false" ht="12.75" hidden="false" customHeight="false" outlineLevel="0" collapsed="false">
      <c r="A5671" s="1" t="s">
        <v>19</v>
      </c>
      <c r="B5671" s="1" t="s">
        <v>5673</v>
      </c>
      <c r="C5671" s="1" t="n">
        <v>8798</v>
      </c>
      <c r="D5671" s="1" t="n">
        <v>17001.01</v>
      </c>
      <c r="E5671" s="1" t="n">
        <v>38.54</v>
      </c>
    </row>
    <row r="5672" customFormat="false" ht="12.75" hidden="false" customHeight="false" outlineLevel="0" collapsed="false">
      <c r="A5672" s="1" t="s">
        <v>19</v>
      </c>
      <c r="B5672" s="1" t="s">
        <v>5674</v>
      </c>
      <c r="C5672" s="1" t="n">
        <v>9546</v>
      </c>
      <c r="D5672" s="1" t="n">
        <v>17743.917</v>
      </c>
      <c r="E5672" s="1" t="n">
        <v>37.487</v>
      </c>
    </row>
    <row r="5673" customFormat="false" ht="12.75" hidden="false" customHeight="false" outlineLevel="0" collapsed="false">
      <c r="A5673" s="1" t="s">
        <v>19</v>
      </c>
      <c r="B5673" s="1" t="s">
        <v>5675</v>
      </c>
      <c r="C5673" s="1" t="n">
        <v>10046</v>
      </c>
      <c r="D5673" s="1" t="n">
        <v>18246.177</v>
      </c>
      <c r="E5673" s="1" t="n">
        <v>36.803</v>
      </c>
    </row>
    <row r="5674" customFormat="false" ht="12.75" hidden="false" customHeight="false" outlineLevel="0" collapsed="false">
      <c r="A5674" s="1" t="s">
        <v>19</v>
      </c>
      <c r="B5674" s="1" t="s">
        <v>5676</v>
      </c>
      <c r="C5674" s="1" t="n">
        <v>10329</v>
      </c>
      <c r="D5674" s="1" t="n">
        <v>18532.496</v>
      </c>
      <c r="E5674" s="1" t="n">
        <v>36.422</v>
      </c>
    </row>
    <row r="5675" customFormat="false" ht="12.75" hidden="false" customHeight="false" outlineLevel="0" collapsed="false">
      <c r="A5675" s="1" t="s">
        <v>19</v>
      </c>
      <c r="B5675" s="1" t="s">
        <v>5677</v>
      </c>
      <c r="C5675" s="1" t="n">
        <v>10481</v>
      </c>
      <c r="D5675" s="1" t="n">
        <v>18686.893</v>
      </c>
      <c r="E5675" s="1" t="n">
        <v>36.219</v>
      </c>
    </row>
    <row r="5676" customFormat="false" ht="12.75" hidden="false" customHeight="false" outlineLevel="0" collapsed="false">
      <c r="A5676" s="1" t="s">
        <v>19</v>
      </c>
      <c r="B5676" s="1" t="s">
        <v>5678</v>
      </c>
      <c r="C5676" s="1" t="n">
        <v>10558</v>
      </c>
      <c r="D5676" s="1" t="n">
        <v>18765.271</v>
      </c>
      <c r="E5676" s="1" t="n">
        <v>36.117</v>
      </c>
    </row>
    <row r="5677" customFormat="false" ht="12.75" hidden="false" customHeight="false" outlineLevel="0" collapsed="false">
      <c r="A5677" s="1" t="s">
        <v>19</v>
      </c>
      <c r="B5677" s="1" t="s">
        <v>5679</v>
      </c>
      <c r="C5677" s="1" t="n">
        <v>10602</v>
      </c>
      <c r="D5677" s="1" t="n">
        <v>18810.109</v>
      </c>
      <c r="E5677" s="1" t="n">
        <v>36.059</v>
      </c>
    </row>
    <row r="5678" customFormat="false" ht="12.75" hidden="false" customHeight="false" outlineLevel="0" collapsed="false">
      <c r="A5678" s="1" t="s">
        <v>19</v>
      </c>
      <c r="B5678" s="1" t="s">
        <v>5680</v>
      </c>
      <c r="C5678" s="1" t="n">
        <v>10628</v>
      </c>
      <c r="D5678" s="1" t="n">
        <v>18836.621</v>
      </c>
      <c r="E5678" s="1" t="n">
        <v>36.025</v>
      </c>
    </row>
    <row r="5679" customFormat="false" ht="12.75" hidden="false" customHeight="false" outlineLevel="0" collapsed="false">
      <c r="A5679" s="1" t="s">
        <v>19</v>
      </c>
      <c r="B5679" s="1" t="s">
        <v>5681</v>
      </c>
      <c r="C5679" s="1" t="n">
        <v>10644</v>
      </c>
      <c r="D5679" s="1" t="n">
        <v>18852.942</v>
      </c>
      <c r="E5679" s="1" t="n">
        <v>36.003</v>
      </c>
    </row>
    <row r="5680" customFormat="false" ht="12.75" hidden="false" customHeight="false" outlineLevel="0" collapsed="false">
      <c r="A5680" s="1" t="s">
        <v>19</v>
      </c>
      <c r="B5680" s="1" t="s">
        <v>5682</v>
      </c>
      <c r="C5680" s="1" t="n">
        <v>10652</v>
      </c>
      <c r="D5680" s="1" t="n">
        <v>18861.105</v>
      </c>
      <c r="E5680" s="1" t="n">
        <v>35.993</v>
      </c>
    </row>
    <row r="5681" customFormat="false" ht="12.75" hidden="false" customHeight="false" outlineLevel="0" collapsed="false">
      <c r="A5681" s="1" t="s">
        <v>19</v>
      </c>
      <c r="B5681" s="1" t="s">
        <v>5683</v>
      </c>
      <c r="C5681" s="1" t="n">
        <v>10657</v>
      </c>
      <c r="D5681" s="1" t="n">
        <v>18866.207</v>
      </c>
      <c r="E5681" s="1" t="n">
        <v>35.986</v>
      </c>
    </row>
    <row r="5682" customFormat="false" ht="12.75" hidden="false" customHeight="false" outlineLevel="0" collapsed="false">
      <c r="A5682" s="1" t="s">
        <v>19</v>
      </c>
      <c r="B5682" s="1" t="s">
        <v>5684</v>
      </c>
      <c r="C5682" s="1" t="n">
        <v>10658</v>
      </c>
      <c r="D5682" s="1" t="n">
        <v>18867.227</v>
      </c>
      <c r="E5682" s="1" t="n">
        <v>35.985</v>
      </c>
    </row>
    <row r="5683" customFormat="false" ht="12.75" hidden="false" customHeight="false" outlineLevel="0" collapsed="false">
      <c r="A5683" s="1" t="s">
        <v>19</v>
      </c>
      <c r="B5683" s="1" t="s">
        <v>5685</v>
      </c>
      <c r="C5683" s="1" t="n">
        <v>10657</v>
      </c>
      <c r="D5683" s="1" t="n">
        <v>18866.207</v>
      </c>
      <c r="E5683" s="1" t="n">
        <v>35.986</v>
      </c>
    </row>
    <row r="5684" customFormat="false" ht="12.75" hidden="false" customHeight="false" outlineLevel="0" collapsed="false">
      <c r="A5684" s="1" t="s">
        <v>19</v>
      </c>
      <c r="B5684" s="1" t="s">
        <v>5686</v>
      </c>
      <c r="C5684" s="1" t="n">
        <v>10657</v>
      </c>
      <c r="D5684" s="1" t="n">
        <v>18866.207</v>
      </c>
      <c r="E5684" s="1" t="n">
        <v>35.986</v>
      </c>
    </row>
    <row r="5685" customFormat="false" ht="12.75" hidden="false" customHeight="false" outlineLevel="0" collapsed="false">
      <c r="A5685" s="1" t="s">
        <v>19</v>
      </c>
      <c r="B5685" s="1" t="s">
        <v>5687</v>
      </c>
      <c r="C5685" s="1" t="n">
        <v>10662</v>
      </c>
      <c r="D5685" s="1" t="n">
        <v>18871.309</v>
      </c>
      <c r="E5685" s="1" t="n">
        <v>35.98</v>
      </c>
    </row>
    <row r="5686" customFormat="false" ht="12.75" hidden="false" customHeight="false" outlineLevel="0" collapsed="false">
      <c r="A5686" s="1" t="s">
        <v>19</v>
      </c>
      <c r="B5686" s="1" t="s">
        <v>5688</v>
      </c>
      <c r="C5686" s="1" t="n">
        <v>10710</v>
      </c>
      <c r="D5686" s="1" t="n">
        <v>18920.318</v>
      </c>
      <c r="E5686" s="1" t="n">
        <v>35.916</v>
      </c>
    </row>
    <row r="5687" customFormat="false" ht="12.75" hidden="false" customHeight="false" outlineLevel="0" collapsed="false">
      <c r="A5687" s="1" t="s">
        <v>19</v>
      </c>
      <c r="B5687" s="1" t="s">
        <v>5689</v>
      </c>
      <c r="C5687" s="1" t="n">
        <v>10833</v>
      </c>
      <c r="D5687" s="1" t="n">
        <v>19046.102</v>
      </c>
      <c r="E5687" s="1" t="n">
        <v>35.755</v>
      </c>
    </row>
    <row r="5688" customFormat="false" ht="12.75" hidden="false" customHeight="false" outlineLevel="0" collapsed="false">
      <c r="A5688" s="1" t="s">
        <v>19</v>
      </c>
      <c r="B5688" s="1" t="s">
        <v>5690</v>
      </c>
      <c r="C5688" s="1" t="n">
        <v>11123</v>
      </c>
      <c r="D5688" s="1" t="n">
        <v>19343.795</v>
      </c>
      <c r="E5688" s="1" t="n">
        <v>35.378</v>
      </c>
    </row>
    <row r="5689" customFormat="false" ht="12.75" hidden="false" customHeight="false" outlineLevel="0" collapsed="false">
      <c r="A5689" s="1" t="s">
        <v>19</v>
      </c>
      <c r="B5689" s="1" t="s">
        <v>5691</v>
      </c>
      <c r="C5689" s="1" t="n">
        <v>11741</v>
      </c>
      <c r="D5689" s="1" t="n">
        <v>19983.536</v>
      </c>
      <c r="E5689" s="1" t="n">
        <v>34.589</v>
      </c>
    </row>
    <row r="5690" customFormat="false" ht="12.75" hidden="false" customHeight="false" outlineLevel="0" collapsed="false">
      <c r="A5690" s="1" t="s">
        <v>19</v>
      </c>
      <c r="B5690" s="1" t="s">
        <v>5692</v>
      </c>
      <c r="C5690" s="1" t="n">
        <v>12558</v>
      </c>
      <c r="D5690" s="1" t="n">
        <v>20840.632</v>
      </c>
      <c r="E5690" s="1" t="n">
        <v>33.575</v>
      </c>
    </row>
    <row r="5691" customFormat="false" ht="12.75" hidden="false" customHeight="false" outlineLevel="0" collapsed="false">
      <c r="A5691" s="1" t="s">
        <v>19</v>
      </c>
      <c r="B5691" s="1" t="s">
        <v>5693</v>
      </c>
      <c r="C5691" s="1" t="n">
        <v>13149</v>
      </c>
      <c r="D5691" s="1" t="n">
        <v>21468.848</v>
      </c>
      <c r="E5691" s="1" t="n">
        <v>32.861</v>
      </c>
    </row>
    <row r="5692" customFormat="false" ht="12.75" hidden="false" customHeight="false" outlineLevel="0" collapsed="false">
      <c r="A5692" s="1" t="s">
        <v>19</v>
      </c>
      <c r="B5692" s="1" t="s">
        <v>5694</v>
      </c>
      <c r="C5692" s="1" t="n">
        <v>13492</v>
      </c>
      <c r="D5692" s="1" t="n">
        <v>21836.661</v>
      </c>
      <c r="E5692" s="1" t="n">
        <v>32.453</v>
      </c>
    </row>
    <row r="5693" customFormat="false" ht="12.75" hidden="false" customHeight="false" outlineLevel="0" collapsed="false">
      <c r="A5693" s="1" t="s">
        <v>19</v>
      </c>
      <c r="B5693" s="1" t="s">
        <v>5695</v>
      </c>
      <c r="C5693" s="1" t="n">
        <v>13680</v>
      </c>
      <c r="D5693" s="1" t="n">
        <v>22039.273</v>
      </c>
      <c r="E5693" s="1" t="n">
        <v>32.232</v>
      </c>
    </row>
    <row r="5694" customFormat="false" ht="12.75" hidden="false" customHeight="false" outlineLevel="0" collapsed="false">
      <c r="A5694" s="1" t="s">
        <v>19</v>
      </c>
      <c r="B5694" s="1" t="s">
        <v>5696</v>
      </c>
      <c r="C5694" s="1" t="n">
        <v>13795</v>
      </c>
      <c r="D5694" s="1" t="n">
        <v>22163.567</v>
      </c>
      <c r="E5694" s="1" t="n">
        <v>32.098</v>
      </c>
    </row>
    <row r="5695" customFormat="false" ht="12.75" hidden="false" customHeight="false" outlineLevel="0" collapsed="false">
      <c r="A5695" s="1" t="s">
        <v>19</v>
      </c>
      <c r="B5695" s="1" t="s">
        <v>5697</v>
      </c>
      <c r="C5695" s="1" t="n">
        <v>13870</v>
      </c>
      <c r="D5695" s="1" t="n">
        <v>22244.774</v>
      </c>
      <c r="E5695" s="1" t="n">
        <v>32.01</v>
      </c>
    </row>
    <row r="5696" customFormat="false" ht="12.75" hidden="false" customHeight="false" outlineLevel="0" collapsed="false">
      <c r="A5696" s="1" t="s">
        <v>19</v>
      </c>
      <c r="B5696" s="1" t="s">
        <v>5698</v>
      </c>
      <c r="C5696" s="1" t="n">
        <v>13912</v>
      </c>
      <c r="D5696" s="1" t="n">
        <v>22290.3</v>
      </c>
      <c r="E5696" s="1" t="n">
        <v>31.961</v>
      </c>
    </row>
    <row r="5697" customFormat="false" ht="12.75" hidden="false" customHeight="false" outlineLevel="0" collapsed="false">
      <c r="A5697" s="1" t="s">
        <v>19</v>
      </c>
      <c r="B5697" s="1" t="s">
        <v>5699</v>
      </c>
      <c r="C5697" s="1" t="n">
        <v>13953</v>
      </c>
      <c r="D5697" s="1" t="n">
        <v>22334.778</v>
      </c>
      <c r="E5697" s="1" t="n">
        <v>31.914</v>
      </c>
    </row>
    <row r="5698" customFormat="false" ht="12.75" hidden="false" customHeight="false" outlineLevel="0" collapsed="false">
      <c r="A5698" s="1" t="s">
        <v>19</v>
      </c>
      <c r="B5698" s="1" t="s">
        <v>5700</v>
      </c>
      <c r="C5698" s="1" t="n">
        <v>14008</v>
      </c>
      <c r="D5698" s="1" t="n">
        <v>22394.497</v>
      </c>
      <c r="E5698" s="1" t="n">
        <v>31.85</v>
      </c>
    </row>
    <row r="5699" customFormat="false" ht="12.75" hidden="false" customHeight="false" outlineLevel="0" collapsed="false">
      <c r="A5699" s="1" t="s">
        <v>19</v>
      </c>
      <c r="B5699" s="1" t="s">
        <v>5701</v>
      </c>
      <c r="C5699" s="1" t="n">
        <v>14098</v>
      </c>
      <c r="D5699" s="1" t="n">
        <v>22492.353</v>
      </c>
      <c r="E5699" s="1" t="n">
        <v>31.746</v>
      </c>
    </row>
    <row r="5700" customFormat="false" ht="12.75" hidden="false" customHeight="false" outlineLevel="0" collapsed="false">
      <c r="A5700" s="1" t="s">
        <v>19</v>
      </c>
      <c r="B5700" s="1" t="s">
        <v>5702</v>
      </c>
      <c r="C5700" s="1" t="n">
        <v>14200</v>
      </c>
      <c r="D5700" s="1" t="n">
        <v>22603.46</v>
      </c>
      <c r="E5700" s="1" t="n">
        <v>31.628</v>
      </c>
    </row>
    <row r="5701" customFormat="false" ht="12.75" hidden="false" customHeight="false" outlineLevel="0" collapsed="false">
      <c r="A5701" s="1" t="s">
        <v>19</v>
      </c>
      <c r="B5701" s="1" t="s">
        <v>5703</v>
      </c>
      <c r="C5701" s="1" t="n">
        <v>14292</v>
      </c>
      <c r="D5701" s="1" t="n">
        <v>22703.858</v>
      </c>
      <c r="E5701" s="1" t="n">
        <v>31.523</v>
      </c>
    </row>
    <row r="5702" customFormat="false" ht="12.75" hidden="false" customHeight="false" outlineLevel="0" collapsed="false">
      <c r="A5702" s="1" t="s">
        <v>19</v>
      </c>
      <c r="B5702" s="1" t="s">
        <v>5704</v>
      </c>
      <c r="C5702" s="1" t="n">
        <v>14366</v>
      </c>
      <c r="D5702" s="1" t="n">
        <v>22784.741</v>
      </c>
      <c r="E5702" s="1" t="n">
        <v>31.438</v>
      </c>
    </row>
    <row r="5703" customFormat="false" ht="12.75" hidden="false" customHeight="false" outlineLevel="0" collapsed="false">
      <c r="A5703" s="1" t="s">
        <v>19</v>
      </c>
      <c r="B5703" s="1" t="s">
        <v>5705</v>
      </c>
      <c r="C5703" s="1" t="n">
        <v>14432</v>
      </c>
      <c r="D5703" s="1" t="n">
        <v>22856.976</v>
      </c>
      <c r="E5703" s="1" t="n">
        <v>31.363</v>
      </c>
    </row>
    <row r="5704" customFormat="false" ht="12.75" hidden="false" customHeight="false" outlineLevel="0" collapsed="false">
      <c r="A5704" s="1" t="s">
        <v>19</v>
      </c>
      <c r="B5704" s="1" t="s">
        <v>5706</v>
      </c>
      <c r="C5704" s="1" t="n">
        <v>14489</v>
      </c>
      <c r="D5704" s="1" t="n">
        <v>22919.434</v>
      </c>
      <c r="E5704" s="1" t="n">
        <v>31.298</v>
      </c>
    </row>
    <row r="5705" customFormat="false" ht="12.75" hidden="false" customHeight="false" outlineLevel="0" collapsed="false">
      <c r="A5705" s="1" t="s">
        <v>19</v>
      </c>
      <c r="B5705" s="1" t="s">
        <v>5707</v>
      </c>
      <c r="C5705" s="1" t="n">
        <v>14539</v>
      </c>
      <c r="D5705" s="1" t="n">
        <v>22974.277</v>
      </c>
      <c r="E5705" s="1" t="n">
        <v>31.241</v>
      </c>
    </row>
    <row r="5706" customFormat="false" ht="12.75" hidden="false" customHeight="false" outlineLevel="0" collapsed="false">
      <c r="A5706" s="1" t="s">
        <v>19</v>
      </c>
      <c r="B5706" s="1" t="s">
        <v>5708</v>
      </c>
      <c r="C5706" s="1" t="n">
        <v>14589</v>
      </c>
      <c r="D5706" s="1" t="n">
        <v>23029.173</v>
      </c>
      <c r="E5706" s="1" t="n">
        <v>31.184</v>
      </c>
    </row>
    <row r="5707" customFormat="false" ht="12.75" hidden="false" customHeight="false" outlineLevel="0" collapsed="false">
      <c r="A5707" s="1" t="s">
        <v>19</v>
      </c>
      <c r="B5707" s="1" t="s">
        <v>5709</v>
      </c>
      <c r="C5707" s="1" t="n">
        <v>14644</v>
      </c>
      <c r="D5707" s="1" t="n">
        <v>23089.619</v>
      </c>
      <c r="E5707" s="1" t="n">
        <v>31.122</v>
      </c>
    </row>
    <row r="5708" customFormat="false" ht="12.75" hidden="false" customHeight="false" outlineLevel="0" collapsed="false">
      <c r="A5708" s="1" t="s">
        <v>19</v>
      </c>
      <c r="B5708" s="1" t="s">
        <v>5710</v>
      </c>
      <c r="C5708" s="1" t="n">
        <v>14710</v>
      </c>
      <c r="D5708" s="1" t="n">
        <v>23162.237</v>
      </c>
      <c r="E5708" s="1" t="n">
        <v>31.047</v>
      </c>
    </row>
    <row r="5709" customFormat="false" ht="12.75" hidden="false" customHeight="false" outlineLevel="0" collapsed="false">
      <c r="A5709" s="1" t="s">
        <v>19</v>
      </c>
      <c r="B5709" s="1" t="s">
        <v>5711</v>
      </c>
      <c r="C5709" s="1" t="n">
        <v>14798</v>
      </c>
      <c r="D5709" s="1" t="n">
        <v>23259.205</v>
      </c>
      <c r="E5709" s="1" t="n">
        <v>30.947</v>
      </c>
    </row>
    <row r="5710" customFormat="false" ht="12.75" hidden="false" customHeight="false" outlineLevel="0" collapsed="false">
      <c r="A5710" s="1" t="s">
        <v>19</v>
      </c>
      <c r="B5710" s="1" t="s">
        <v>5712</v>
      </c>
      <c r="C5710" s="1" t="n">
        <v>14949</v>
      </c>
      <c r="D5710" s="1" t="n">
        <v>23425.973</v>
      </c>
      <c r="E5710" s="1" t="n">
        <v>30.778</v>
      </c>
    </row>
    <row r="5711" customFormat="false" ht="12.75" hidden="false" customHeight="false" outlineLevel="0" collapsed="false">
      <c r="A5711" s="1" t="s">
        <v>19</v>
      </c>
      <c r="B5711" s="1" t="s">
        <v>5713</v>
      </c>
      <c r="C5711" s="1" t="n">
        <v>15218</v>
      </c>
      <c r="D5711" s="1" t="n">
        <v>23724.259</v>
      </c>
      <c r="E5711" s="1" t="n">
        <v>30.477</v>
      </c>
    </row>
    <row r="5712" customFormat="false" ht="12.75" hidden="false" customHeight="false" outlineLevel="0" collapsed="false">
      <c r="A5712" s="1" t="s">
        <v>19</v>
      </c>
      <c r="B5712" s="1" t="s">
        <v>5714</v>
      </c>
      <c r="C5712" s="1" t="n">
        <v>15414</v>
      </c>
      <c r="D5712" s="1" t="n">
        <v>23942.57</v>
      </c>
      <c r="E5712" s="1" t="n">
        <v>30.26</v>
      </c>
    </row>
    <row r="5713" customFormat="false" ht="12.75" hidden="false" customHeight="false" outlineLevel="0" collapsed="false">
      <c r="A5713" s="1" t="s">
        <v>19</v>
      </c>
      <c r="B5713" s="1" t="s">
        <v>5715</v>
      </c>
      <c r="C5713" s="1" t="n">
        <v>15531</v>
      </c>
      <c r="D5713" s="1" t="n">
        <v>24073.28</v>
      </c>
      <c r="E5713" s="1" t="n">
        <v>30.131</v>
      </c>
    </row>
    <row r="5714" customFormat="false" ht="12.75" hidden="false" customHeight="false" outlineLevel="0" collapsed="false">
      <c r="A5714" s="1" t="s">
        <v>19</v>
      </c>
      <c r="B5714" s="1" t="s">
        <v>5716</v>
      </c>
      <c r="C5714" s="1" t="n">
        <v>15602</v>
      </c>
      <c r="D5714" s="1" t="n">
        <v>24152.744</v>
      </c>
      <c r="E5714" s="1" t="n">
        <v>30.053</v>
      </c>
    </row>
    <row r="5715" customFormat="false" ht="12.75" hidden="false" customHeight="false" outlineLevel="0" collapsed="false">
      <c r="A5715" s="1" t="s">
        <v>19</v>
      </c>
      <c r="B5715" s="1" t="s">
        <v>5717</v>
      </c>
      <c r="C5715" s="1" t="n">
        <v>15656</v>
      </c>
      <c r="D5715" s="1" t="n">
        <v>24213.254</v>
      </c>
      <c r="E5715" s="1" t="n">
        <v>29.994</v>
      </c>
    </row>
    <row r="5716" customFormat="false" ht="12.75" hidden="false" customHeight="false" outlineLevel="0" collapsed="false">
      <c r="A5716" s="1" t="s">
        <v>19</v>
      </c>
      <c r="B5716" s="1" t="s">
        <v>5718</v>
      </c>
      <c r="C5716" s="1" t="n">
        <v>15705</v>
      </c>
      <c r="D5716" s="1" t="n">
        <v>24268.215</v>
      </c>
      <c r="E5716" s="1" t="n">
        <v>29.941</v>
      </c>
    </row>
    <row r="5717" customFormat="false" ht="12.75" hidden="false" customHeight="false" outlineLevel="0" collapsed="false">
      <c r="A5717" s="1" t="s">
        <v>19</v>
      </c>
      <c r="B5717" s="1" t="s">
        <v>5719</v>
      </c>
      <c r="C5717" s="1" t="n">
        <v>15751</v>
      </c>
      <c r="D5717" s="1" t="n">
        <v>24319.859</v>
      </c>
      <c r="E5717" s="1" t="n">
        <v>29.89</v>
      </c>
    </row>
    <row r="5718" customFormat="false" ht="12.75" hidden="false" customHeight="false" outlineLevel="0" collapsed="false">
      <c r="A5718" s="1" t="s">
        <v>19</v>
      </c>
      <c r="B5718" s="1" t="s">
        <v>5720</v>
      </c>
      <c r="C5718" s="1" t="n">
        <v>15793</v>
      </c>
      <c r="D5718" s="1" t="n">
        <v>24367.052</v>
      </c>
      <c r="E5718" s="1" t="n">
        <v>29.845</v>
      </c>
    </row>
    <row r="5719" customFormat="false" ht="12.75" hidden="false" customHeight="false" outlineLevel="0" collapsed="false">
      <c r="A5719" s="1" t="s">
        <v>19</v>
      </c>
      <c r="B5719" s="1" t="s">
        <v>5721</v>
      </c>
      <c r="C5719" s="1" t="n">
        <v>15806</v>
      </c>
      <c r="D5719" s="1" t="n">
        <v>24381.668</v>
      </c>
      <c r="E5719" s="1" t="n">
        <v>29.83</v>
      </c>
    </row>
    <row r="5720" customFormat="false" ht="12.75" hidden="false" customHeight="false" outlineLevel="0" collapsed="false">
      <c r="A5720" s="1" t="s">
        <v>19</v>
      </c>
      <c r="B5720" s="1" t="s">
        <v>5722</v>
      </c>
      <c r="C5720" s="1" t="n">
        <v>15585</v>
      </c>
      <c r="D5720" s="1" t="n">
        <v>24133.707</v>
      </c>
      <c r="E5720" s="1" t="n">
        <v>30.072</v>
      </c>
    </row>
    <row r="5721" customFormat="false" ht="12.75" hidden="false" customHeight="false" outlineLevel="0" collapsed="false">
      <c r="A5721" s="1" t="s">
        <v>19</v>
      </c>
      <c r="B5721" s="1" t="s">
        <v>5723</v>
      </c>
      <c r="C5721" s="1" t="n">
        <v>15005</v>
      </c>
      <c r="D5721" s="1" t="n">
        <v>23487.943</v>
      </c>
      <c r="E5721" s="1" t="n">
        <v>30.715</v>
      </c>
    </row>
    <row r="5722" customFormat="false" ht="12.75" hidden="false" customHeight="false" outlineLevel="0" collapsed="false">
      <c r="A5722" s="1" t="s">
        <v>19</v>
      </c>
      <c r="B5722" s="1" t="s">
        <v>5724</v>
      </c>
      <c r="C5722" s="1" t="n">
        <v>14181</v>
      </c>
      <c r="D5722" s="1" t="n">
        <v>22582.747</v>
      </c>
      <c r="E5722" s="1" t="n">
        <v>31.65</v>
      </c>
    </row>
    <row r="5723" customFormat="false" ht="12.75" hidden="false" customHeight="false" outlineLevel="0" collapsed="false">
      <c r="A5723" s="1" t="s">
        <v>19</v>
      </c>
      <c r="B5723" s="1" t="s">
        <v>5725</v>
      </c>
      <c r="C5723" s="1" t="n">
        <v>13450</v>
      </c>
      <c r="D5723" s="1" t="n">
        <v>21791.495</v>
      </c>
      <c r="E5723" s="1" t="n">
        <v>32.503</v>
      </c>
    </row>
    <row r="5724" customFormat="false" ht="12.75" hidden="false" customHeight="false" outlineLevel="0" collapsed="false">
      <c r="A5724" s="1" t="s">
        <v>19</v>
      </c>
      <c r="B5724" s="1" t="s">
        <v>5726</v>
      </c>
      <c r="C5724" s="1" t="n">
        <v>12994</v>
      </c>
      <c r="D5724" s="1" t="n">
        <v>21303.413</v>
      </c>
      <c r="E5724" s="1" t="n">
        <v>33.046</v>
      </c>
    </row>
    <row r="5725" customFormat="false" ht="12.75" hidden="false" customHeight="false" outlineLevel="0" collapsed="false">
      <c r="A5725" s="1" t="s">
        <v>19</v>
      </c>
      <c r="B5725" s="1" t="s">
        <v>5727</v>
      </c>
      <c r="C5725" s="1" t="n">
        <v>12754</v>
      </c>
      <c r="D5725" s="1" t="n">
        <v>21048.203</v>
      </c>
      <c r="E5725" s="1" t="n">
        <v>33.336</v>
      </c>
    </row>
    <row r="5726" customFormat="false" ht="12.75" hidden="false" customHeight="false" outlineLevel="0" collapsed="false">
      <c r="A5726" s="1" t="s">
        <v>19</v>
      </c>
      <c r="B5726" s="1" t="s">
        <v>5728</v>
      </c>
      <c r="C5726" s="1" t="n">
        <v>12643</v>
      </c>
      <c r="D5726" s="1" t="n">
        <v>20930.557</v>
      </c>
      <c r="E5726" s="1" t="n">
        <v>33.471</v>
      </c>
    </row>
    <row r="5727" customFormat="false" ht="12.75" hidden="false" customHeight="false" outlineLevel="0" collapsed="false">
      <c r="A5727" s="1" t="s">
        <v>19</v>
      </c>
      <c r="B5727" s="1" t="s">
        <v>5729</v>
      </c>
      <c r="C5727" s="1" t="n">
        <v>12597</v>
      </c>
      <c r="D5727" s="1" t="n">
        <v>20881.874</v>
      </c>
      <c r="E5727" s="1" t="n">
        <v>33.527</v>
      </c>
    </row>
    <row r="5728" customFormat="false" ht="12.75" hidden="false" customHeight="false" outlineLevel="0" collapsed="false">
      <c r="A5728" s="1" t="s">
        <v>19</v>
      </c>
      <c r="B5728" s="1" t="s">
        <v>5730</v>
      </c>
      <c r="C5728" s="1" t="n">
        <v>12452</v>
      </c>
      <c r="D5728" s="1" t="n">
        <v>20728.691</v>
      </c>
      <c r="E5728" s="1" t="n">
        <v>33.704</v>
      </c>
    </row>
    <row r="5729" customFormat="false" ht="12.75" hidden="false" customHeight="false" outlineLevel="0" collapsed="false">
      <c r="A5729" s="1" t="s">
        <v>19</v>
      </c>
      <c r="B5729" s="1" t="s">
        <v>5731</v>
      </c>
      <c r="C5729" s="1" t="n">
        <v>12135</v>
      </c>
      <c r="D5729" s="1" t="n">
        <v>20395.243</v>
      </c>
      <c r="E5729" s="1" t="n">
        <v>34.096</v>
      </c>
    </row>
    <row r="5730" customFormat="false" ht="12.75" hidden="false" customHeight="false" outlineLevel="0" collapsed="false">
      <c r="A5730" s="1" t="s">
        <v>19</v>
      </c>
      <c r="B5730" s="1" t="s">
        <v>5732</v>
      </c>
      <c r="C5730" s="1" t="n">
        <v>11746</v>
      </c>
      <c r="D5730" s="1" t="n">
        <v>19988.742</v>
      </c>
      <c r="E5730" s="1" t="n">
        <v>34.582</v>
      </c>
    </row>
    <row r="5731" customFormat="false" ht="12.75" hidden="false" customHeight="false" outlineLevel="0" collapsed="false">
      <c r="A5731" s="1" t="s">
        <v>19</v>
      </c>
      <c r="B5731" s="1" t="s">
        <v>5733</v>
      </c>
      <c r="C5731" s="1" t="n">
        <v>11374</v>
      </c>
      <c r="D5731" s="1" t="n">
        <v>19602.743</v>
      </c>
      <c r="E5731" s="1" t="n">
        <v>35.055</v>
      </c>
    </row>
    <row r="5732" customFormat="false" ht="12.75" hidden="false" customHeight="false" outlineLevel="0" collapsed="false">
      <c r="A5732" s="1" t="s">
        <v>19</v>
      </c>
      <c r="B5732" s="1" t="s">
        <v>5734</v>
      </c>
      <c r="C5732" s="1" t="n">
        <v>11050</v>
      </c>
      <c r="D5732" s="1" t="n">
        <v>19268.708</v>
      </c>
      <c r="E5732" s="1" t="n">
        <v>35.472</v>
      </c>
    </row>
    <row r="5733" customFormat="false" ht="12.75" hidden="false" customHeight="false" outlineLevel="0" collapsed="false">
      <c r="A5733" s="1" t="s">
        <v>19</v>
      </c>
      <c r="B5733" s="1" t="s">
        <v>5735</v>
      </c>
      <c r="C5733" s="1" t="n">
        <v>10702</v>
      </c>
      <c r="D5733" s="1" t="n">
        <v>18912.147</v>
      </c>
      <c r="E5733" s="1" t="n">
        <v>35.927</v>
      </c>
    </row>
    <row r="5734" customFormat="false" ht="12.75" hidden="false" customHeight="false" outlineLevel="0" collapsed="false">
      <c r="A5734" s="1" t="s">
        <v>19</v>
      </c>
      <c r="B5734" s="1" t="s">
        <v>5736</v>
      </c>
      <c r="C5734" s="1" t="n">
        <v>10415</v>
      </c>
      <c r="D5734" s="1" t="n">
        <v>18619.799</v>
      </c>
      <c r="E5734" s="1" t="n">
        <v>36.307</v>
      </c>
    </row>
    <row r="5735" customFormat="false" ht="12.75" hidden="false" customHeight="false" outlineLevel="0" collapsed="false">
      <c r="A5735" s="1" t="s">
        <v>19</v>
      </c>
      <c r="B5735" s="1" t="s">
        <v>5737</v>
      </c>
      <c r="C5735" s="1" t="n">
        <v>10266</v>
      </c>
      <c r="D5735" s="1" t="n">
        <v>18468.629</v>
      </c>
      <c r="E5735" s="1" t="n">
        <v>36.506</v>
      </c>
    </row>
    <row r="5736" customFormat="false" ht="12.75" hidden="false" customHeight="false" outlineLevel="0" collapsed="false">
      <c r="A5736" s="1" t="s">
        <v>19</v>
      </c>
      <c r="B5736" s="1" t="s">
        <v>5738</v>
      </c>
      <c r="C5736" s="1" t="n">
        <v>10198</v>
      </c>
      <c r="D5736" s="1" t="n">
        <v>18399.776</v>
      </c>
      <c r="E5736" s="1" t="n">
        <v>36.597</v>
      </c>
    </row>
    <row r="5737" customFormat="false" ht="12.75" hidden="false" customHeight="false" outlineLevel="0" collapsed="false">
      <c r="A5737" s="1" t="s">
        <v>19</v>
      </c>
      <c r="B5737" s="1" t="s">
        <v>5739</v>
      </c>
      <c r="C5737" s="1" t="n">
        <v>10172</v>
      </c>
      <c r="D5737" s="1" t="n">
        <v>18373.472</v>
      </c>
      <c r="E5737" s="1" t="n">
        <v>36.632</v>
      </c>
    </row>
    <row r="5738" customFormat="false" ht="12.75" hidden="false" customHeight="false" outlineLevel="0" collapsed="false">
      <c r="A5738" s="1" t="s">
        <v>19</v>
      </c>
      <c r="B5738" s="1" t="s">
        <v>5740</v>
      </c>
      <c r="C5738" s="1" t="n">
        <v>10181</v>
      </c>
      <c r="D5738" s="1" t="n">
        <v>18382.576</v>
      </c>
      <c r="E5738" s="1" t="n">
        <v>36.62</v>
      </c>
    </row>
    <row r="5739" customFormat="false" ht="12.75" hidden="false" customHeight="false" outlineLevel="0" collapsed="false">
      <c r="A5739" s="1" t="s">
        <v>19</v>
      </c>
      <c r="B5739" s="1" t="s">
        <v>5741</v>
      </c>
      <c r="C5739" s="1" t="n">
        <v>10213</v>
      </c>
      <c r="D5739" s="1" t="n">
        <v>18414.956</v>
      </c>
      <c r="E5739" s="1" t="n">
        <v>36.577</v>
      </c>
    </row>
    <row r="5740" customFormat="false" ht="12.75" hidden="false" customHeight="false" outlineLevel="0" collapsed="false">
      <c r="A5740" s="1" t="s">
        <v>19</v>
      </c>
      <c r="B5740" s="1" t="s">
        <v>5742</v>
      </c>
      <c r="C5740" s="1" t="n">
        <v>10254</v>
      </c>
      <c r="D5740" s="1" t="n">
        <v>18456.472</v>
      </c>
      <c r="E5740" s="1" t="n">
        <v>36.522</v>
      </c>
    </row>
    <row r="5741" customFormat="false" ht="12.75" hidden="false" customHeight="false" outlineLevel="0" collapsed="false">
      <c r="A5741" s="1" t="s">
        <v>19</v>
      </c>
      <c r="B5741" s="1" t="s">
        <v>5743</v>
      </c>
      <c r="C5741" s="1" t="n">
        <v>10295</v>
      </c>
      <c r="D5741" s="1" t="n">
        <v>18498.019</v>
      </c>
      <c r="E5741" s="1" t="n">
        <v>36.467</v>
      </c>
    </row>
    <row r="5742" customFormat="false" ht="12.75" hidden="false" customHeight="false" outlineLevel="0" collapsed="false">
      <c r="A5742" s="1" t="s">
        <v>19</v>
      </c>
      <c r="B5742" s="1" t="s">
        <v>5744</v>
      </c>
      <c r="C5742" s="1" t="n">
        <v>10350</v>
      </c>
      <c r="D5742" s="1" t="n">
        <v>18553.802</v>
      </c>
      <c r="E5742" s="1" t="n">
        <v>36.394</v>
      </c>
    </row>
    <row r="5743" customFormat="false" ht="12.75" hidden="false" customHeight="false" outlineLevel="0" collapsed="false">
      <c r="A5743" s="1" t="s">
        <v>19</v>
      </c>
      <c r="B5743" s="1" t="s">
        <v>5745</v>
      </c>
      <c r="C5743" s="1" t="n">
        <v>10409</v>
      </c>
      <c r="D5743" s="1" t="n">
        <v>18613.704</v>
      </c>
      <c r="E5743" s="1" t="n">
        <v>36.315</v>
      </c>
    </row>
    <row r="5744" customFormat="false" ht="12.75" hidden="false" customHeight="false" outlineLevel="0" collapsed="false">
      <c r="A5744" s="1" t="s">
        <v>19</v>
      </c>
      <c r="B5744" s="1" t="s">
        <v>5746</v>
      </c>
      <c r="C5744" s="1" t="n">
        <v>10465</v>
      </c>
      <c r="D5744" s="1" t="n">
        <v>18670.62</v>
      </c>
      <c r="E5744" s="1" t="n">
        <v>36.24</v>
      </c>
    </row>
    <row r="5745" customFormat="false" ht="12.75" hidden="false" customHeight="false" outlineLevel="0" collapsed="false">
      <c r="A5745" s="1" t="s">
        <v>19</v>
      </c>
      <c r="B5745" s="1" t="s">
        <v>5747</v>
      </c>
      <c r="C5745" s="1" t="n">
        <v>10509</v>
      </c>
      <c r="D5745" s="1" t="n">
        <v>18715.381</v>
      </c>
      <c r="E5745" s="1" t="n">
        <v>36.182</v>
      </c>
    </row>
    <row r="5746" customFormat="false" ht="12.75" hidden="false" customHeight="false" outlineLevel="0" collapsed="false">
      <c r="A5746" s="1" t="s">
        <v>19</v>
      </c>
      <c r="B5746" s="1" t="s">
        <v>5748</v>
      </c>
      <c r="C5746" s="1" t="n">
        <v>10545</v>
      </c>
      <c r="D5746" s="1" t="n">
        <v>18752.031</v>
      </c>
      <c r="E5746" s="1" t="n">
        <v>36.134</v>
      </c>
    </row>
    <row r="5747" customFormat="false" ht="12.75" hidden="false" customHeight="false" outlineLevel="0" collapsed="false">
      <c r="A5747" s="1" t="s">
        <v>19</v>
      </c>
      <c r="B5747" s="1" t="s">
        <v>5749</v>
      </c>
      <c r="C5747" s="1" t="n">
        <v>10575</v>
      </c>
      <c r="D5747" s="1" t="n">
        <v>18782.591</v>
      </c>
      <c r="E5747" s="1" t="n">
        <v>36.095</v>
      </c>
    </row>
    <row r="5748" customFormat="false" ht="12.75" hidden="false" customHeight="false" outlineLevel="0" collapsed="false">
      <c r="A5748" s="1" t="s">
        <v>19</v>
      </c>
      <c r="B5748" s="1" t="s">
        <v>5750</v>
      </c>
      <c r="C5748" s="1" t="n">
        <v>10562</v>
      </c>
      <c r="D5748" s="1" t="n">
        <v>18769.346</v>
      </c>
      <c r="E5748" s="1" t="n">
        <v>36.112</v>
      </c>
    </row>
    <row r="5749" customFormat="false" ht="12.75" hidden="false" customHeight="false" outlineLevel="0" collapsed="false">
      <c r="A5749" s="1" t="s">
        <v>19</v>
      </c>
      <c r="B5749" s="1" t="s">
        <v>5751</v>
      </c>
      <c r="C5749" s="1" t="n">
        <v>10420</v>
      </c>
      <c r="D5749" s="1" t="n">
        <v>18624.879</v>
      </c>
      <c r="E5749" s="1" t="n">
        <v>36.3</v>
      </c>
    </row>
    <row r="5750" customFormat="false" ht="12.75" hidden="false" customHeight="false" outlineLevel="0" collapsed="false">
      <c r="A5750" s="1" t="s">
        <v>19</v>
      </c>
      <c r="B5750" s="1" t="s">
        <v>5752</v>
      </c>
      <c r="C5750" s="1" t="n">
        <v>10214</v>
      </c>
      <c r="D5750" s="1" t="n">
        <v>18415.969</v>
      </c>
      <c r="E5750" s="1" t="n">
        <v>36.576</v>
      </c>
    </row>
    <row r="5751" customFormat="false" ht="12.75" hidden="false" customHeight="false" outlineLevel="0" collapsed="false">
      <c r="A5751" s="1" t="s">
        <v>19</v>
      </c>
      <c r="B5751" s="1" t="s">
        <v>5753</v>
      </c>
      <c r="C5751" s="1" t="n">
        <v>10000</v>
      </c>
      <c r="D5751" s="1" t="n">
        <v>18199.778</v>
      </c>
      <c r="E5751" s="1" t="n">
        <v>36.865</v>
      </c>
    </row>
    <row r="5752" customFormat="false" ht="12.75" hidden="false" customHeight="false" outlineLevel="0" collapsed="false">
      <c r="A5752" s="1" t="s">
        <v>19</v>
      </c>
      <c r="B5752" s="1" t="s">
        <v>5754</v>
      </c>
      <c r="C5752" s="1" t="n">
        <v>9795</v>
      </c>
      <c r="D5752" s="1" t="n">
        <v>17993.47</v>
      </c>
      <c r="E5752" s="1" t="n">
        <v>37.144</v>
      </c>
    </row>
    <row r="5753" customFormat="false" ht="12.75" hidden="false" customHeight="false" outlineLevel="0" collapsed="false">
      <c r="A5753" s="1" t="s">
        <v>19</v>
      </c>
      <c r="B5753" s="1" t="s">
        <v>5755</v>
      </c>
      <c r="C5753" s="1" t="n">
        <v>9601</v>
      </c>
      <c r="D5753" s="1" t="n">
        <v>17798.942</v>
      </c>
      <c r="E5753" s="1" t="n">
        <v>37.411</v>
      </c>
    </row>
    <row r="5754" customFormat="false" ht="12.75" hidden="false" customHeight="false" outlineLevel="0" collapsed="false">
      <c r="A5754" s="1" t="s">
        <v>19</v>
      </c>
      <c r="B5754" s="1" t="s">
        <v>5756</v>
      </c>
      <c r="C5754" s="1" t="n">
        <v>9442</v>
      </c>
      <c r="D5754" s="1" t="n">
        <v>17640.02</v>
      </c>
      <c r="E5754" s="1" t="n">
        <v>37.631</v>
      </c>
    </row>
    <row r="5755" customFormat="false" ht="12.75" hidden="false" customHeight="false" outlineLevel="0" collapsed="false">
      <c r="A5755" s="1" t="s">
        <v>19</v>
      </c>
      <c r="B5755" s="1" t="s">
        <v>5757</v>
      </c>
      <c r="C5755" s="1" t="n">
        <v>9309</v>
      </c>
      <c r="D5755" s="1" t="n">
        <v>17507.439</v>
      </c>
      <c r="E5755" s="1" t="n">
        <v>37.817</v>
      </c>
    </row>
    <row r="5756" customFormat="false" ht="12.75" hidden="false" customHeight="false" outlineLevel="0" collapsed="false">
      <c r="A5756" s="1" t="s">
        <v>19</v>
      </c>
      <c r="B5756" s="1" t="s">
        <v>5758</v>
      </c>
      <c r="C5756" s="1" t="n">
        <v>9169</v>
      </c>
      <c r="D5756" s="1" t="n">
        <v>17368.224</v>
      </c>
      <c r="E5756" s="1" t="n">
        <v>38.013</v>
      </c>
    </row>
    <row r="5757" customFormat="false" ht="12.75" hidden="false" customHeight="false" outlineLevel="0" collapsed="false">
      <c r="A5757" s="1" t="s">
        <v>19</v>
      </c>
      <c r="B5757" s="1" t="s">
        <v>5759</v>
      </c>
      <c r="C5757" s="1" t="n">
        <v>9051</v>
      </c>
      <c r="D5757" s="1" t="n">
        <v>17251.161</v>
      </c>
      <c r="E5757" s="1" t="n">
        <v>38.18</v>
      </c>
    </row>
    <row r="5758" customFormat="false" ht="12.75" hidden="false" customHeight="false" outlineLevel="0" collapsed="false">
      <c r="A5758" s="1" t="s">
        <v>19</v>
      </c>
      <c r="B5758" s="1" t="s">
        <v>5760</v>
      </c>
      <c r="C5758" s="1" t="n">
        <v>8965</v>
      </c>
      <c r="D5758" s="1" t="n">
        <v>17166</v>
      </c>
      <c r="E5758" s="1" t="n">
        <v>38.302</v>
      </c>
    </row>
    <row r="5759" customFormat="false" ht="12.75" hidden="false" customHeight="false" outlineLevel="0" collapsed="false">
      <c r="A5759" s="1" t="s">
        <v>19</v>
      </c>
      <c r="B5759" s="1" t="s">
        <v>5761</v>
      </c>
      <c r="C5759" s="1" t="n">
        <v>8853</v>
      </c>
      <c r="D5759" s="1" t="n">
        <v>17055.293</v>
      </c>
      <c r="E5759" s="1" t="n">
        <v>38.461</v>
      </c>
    </row>
    <row r="5760" customFormat="false" ht="12.75" hidden="false" customHeight="false" outlineLevel="0" collapsed="false">
      <c r="A5760" s="1" t="s">
        <v>19</v>
      </c>
      <c r="B5760" s="1" t="s">
        <v>5762</v>
      </c>
      <c r="C5760" s="1" t="n">
        <v>8698</v>
      </c>
      <c r="D5760" s="1" t="n">
        <v>16902.451</v>
      </c>
      <c r="E5760" s="1" t="n">
        <v>38.684</v>
      </c>
    </row>
    <row r="5761" customFormat="false" ht="12.75" hidden="false" customHeight="false" outlineLevel="0" collapsed="false">
      <c r="A5761" s="1" t="s">
        <v>19</v>
      </c>
      <c r="B5761" s="1" t="s">
        <v>5763</v>
      </c>
      <c r="C5761" s="1" t="n">
        <v>8494</v>
      </c>
      <c r="D5761" s="1" t="n">
        <v>16701.942</v>
      </c>
      <c r="E5761" s="1" t="n">
        <v>38.979</v>
      </c>
    </row>
    <row r="5762" customFormat="false" ht="12.75" hidden="false" customHeight="false" outlineLevel="0" collapsed="false">
      <c r="A5762" s="1" t="s">
        <v>19</v>
      </c>
      <c r="B5762" s="1" t="s">
        <v>5764</v>
      </c>
      <c r="C5762" s="1" t="n">
        <v>8267</v>
      </c>
      <c r="D5762" s="1" t="n">
        <v>16479.691</v>
      </c>
      <c r="E5762" s="1" t="n">
        <v>39.31</v>
      </c>
    </row>
    <row r="5763" customFormat="false" ht="12.75" hidden="false" customHeight="false" outlineLevel="0" collapsed="false">
      <c r="A5763" s="1" t="s">
        <v>19</v>
      </c>
      <c r="B5763" s="1" t="s">
        <v>5765</v>
      </c>
      <c r="C5763" s="1" t="n">
        <v>8056</v>
      </c>
      <c r="D5763" s="1" t="n">
        <v>16273.918</v>
      </c>
      <c r="E5763" s="1" t="n">
        <v>39.622</v>
      </c>
    </row>
    <row r="5764" customFormat="false" ht="12.75" hidden="false" customHeight="false" outlineLevel="0" collapsed="false">
      <c r="A5764" s="1" t="s">
        <v>19</v>
      </c>
      <c r="B5764" s="1" t="s">
        <v>5766</v>
      </c>
      <c r="C5764" s="1" t="n">
        <v>7891</v>
      </c>
      <c r="D5764" s="1" t="n">
        <v>16113.548</v>
      </c>
      <c r="E5764" s="1" t="n">
        <v>39.868</v>
      </c>
    </row>
    <row r="5765" customFormat="false" ht="12.75" hidden="false" customHeight="false" outlineLevel="0" collapsed="false">
      <c r="A5765" s="1" t="s">
        <v>19</v>
      </c>
      <c r="B5765" s="1" t="s">
        <v>5767</v>
      </c>
      <c r="C5765" s="1" t="n">
        <v>7754</v>
      </c>
      <c r="D5765" s="1" t="n">
        <v>15980.752</v>
      </c>
      <c r="E5765" s="1" t="n">
        <v>40.074</v>
      </c>
    </row>
    <row r="5766" customFormat="false" ht="12.75" hidden="false" customHeight="false" outlineLevel="0" collapsed="false">
      <c r="A5766" s="1" t="s">
        <v>19</v>
      </c>
      <c r="B5766" s="1" t="s">
        <v>5768</v>
      </c>
      <c r="C5766" s="1" t="n">
        <v>7695</v>
      </c>
      <c r="D5766" s="1" t="n">
        <v>15923.663</v>
      </c>
      <c r="E5766" s="1" t="n">
        <v>40.163</v>
      </c>
    </row>
    <row r="5767" customFormat="false" ht="12.75" hidden="false" customHeight="false" outlineLevel="0" collapsed="false">
      <c r="A5767" s="1" t="s">
        <v>19</v>
      </c>
      <c r="B5767" s="1" t="s">
        <v>5769</v>
      </c>
      <c r="C5767" s="1" t="n">
        <v>7710</v>
      </c>
      <c r="D5767" s="1" t="n">
        <v>15938.172</v>
      </c>
      <c r="E5767" s="1" t="n">
        <v>40.14</v>
      </c>
    </row>
    <row r="5768" customFormat="false" ht="12.75" hidden="false" customHeight="false" outlineLevel="0" collapsed="false">
      <c r="A5768" s="1" t="s">
        <v>19</v>
      </c>
      <c r="B5768" s="1" t="s">
        <v>5770</v>
      </c>
      <c r="C5768" s="1" t="n">
        <v>7751</v>
      </c>
      <c r="D5768" s="1" t="n">
        <v>15977.848</v>
      </c>
      <c r="E5768" s="1" t="n">
        <v>40.078</v>
      </c>
    </row>
    <row r="5769" customFormat="false" ht="12.75" hidden="false" customHeight="false" outlineLevel="0" collapsed="false">
      <c r="A5769" s="1" t="s">
        <v>19</v>
      </c>
      <c r="B5769" s="1" t="s">
        <v>5771</v>
      </c>
      <c r="C5769" s="1" t="n">
        <v>7808</v>
      </c>
      <c r="D5769" s="1" t="n">
        <v>16033.056</v>
      </c>
      <c r="E5769" s="1" t="n">
        <v>39.993</v>
      </c>
    </row>
    <row r="5770" customFormat="false" ht="12.75" hidden="false" customHeight="false" outlineLevel="0" collapsed="false">
      <c r="A5770" s="1" t="s">
        <v>19</v>
      </c>
      <c r="B5770" s="1" t="s">
        <v>5772</v>
      </c>
      <c r="C5770" s="1" t="n">
        <v>7862</v>
      </c>
      <c r="D5770" s="1" t="n">
        <v>16085.411</v>
      </c>
      <c r="E5770" s="1" t="n">
        <v>39.911</v>
      </c>
    </row>
    <row r="5771" customFormat="false" ht="12.75" hidden="false" customHeight="false" outlineLevel="0" collapsed="false">
      <c r="A5771" s="1" t="s">
        <v>19</v>
      </c>
      <c r="B5771" s="1" t="s">
        <v>5773</v>
      </c>
      <c r="C5771" s="1" t="n">
        <v>7921</v>
      </c>
      <c r="D5771" s="1" t="n">
        <v>16142.671</v>
      </c>
      <c r="E5771" s="1" t="n">
        <v>39.823</v>
      </c>
    </row>
    <row r="5772" customFormat="false" ht="12.75" hidden="false" customHeight="false" outlineLevel="0" collapsed="false">
      <c r="A5772" s="1" t="s">
        <v>19</v>
      </c>
      <c r="B5772" s="1" t="s">
        <v>5774</v>
      </c>
      <c r="C5772" s="1" t="n">
        <v>7977</v>
      </c>
      <c r="D5772" s="1" t="n">
        <v>16197.076</v>
      </c>
      <c r="E5772" s="1" t="n">
        <v>39.74</v>
      </c>
    </row>
    <row r="5773" customFormat="false" ht="12.75" hidden="false" customHeight="false" outlineLevel="0" collapsed="false">
      <c r="A5773" s="1" t="s">
        <v>19</v>
      </c>
      <c r="B5773" s="1" t="s">
        <v>5775</v>
      </c>
      <c r="C5773" s="1" t="n">
        <v>8029</v>
      </c>
      <c r="D5773" s="1" t="n">
        <v>16247.643</v>
      </c>
      <c r="E5773" s="1" t="n">
        <v>39.662</v>
      </c>
    </row>
    <row r="5774" customFormat="false" ht="12.75" hidden="false" customHeight="false" outlineLevel="0" collapsed="false">
      <c r="A5774" s="1" t="s">
        <v>19</v>
      </c>
      <c r="B5774" s="1" t="s">
        <v>5776</v>
      </c>
      <c r="C5774" s="1" t="n">
        <v>8084</v>
      </c>
      <c r="D5774" s="1" t="n">
        <v>16301.18</v>
      </c>
      <c r="E5774" s="1" t="n">
        <v>39.581</v>
      </c>
    </row>
    <row r="5775" customFormat="false" ht="12.75" hidden="false" customHeight="false" outlineLevel="0" collapsed="false">
      <c r="A5775" s="1" t="s">
        <v>19</v>
      </c>
      <c r="B5775" s="1" t="s">
        <v>5777</v>
      </c>
      <c r="C5775" s="1" t="n">
        <v>8136</v>
      </c>
      <c r="D5775" s="1" t="n">
        <v>16351.845</v>
      </c>
      <c r="E5775" s="1" t="n">
        <v>39.504</v>
      </c>
    </row>
    <row r="5776" customFormat="false" ht="12.75" hidden="false" customHeight="false" outlineLevel="0" collapsed="false">
      <c r="A5776" s="1" t="s">
        <v>19</v>
      </c>
      <c r="B5776" s="1" t="s">
        <v>5778</v>
      </c>
      <c r="C5776" s="1" t="n">
        <v>8186</v>
      </c>
      <c r="D5776" s="1" t="n">
        <v>16400.606</v>
      </c>
      <c r="E5776" s="1" t="n">
        <v>39.43</v>
      </c>
    </row>
    <row r="5777" customFormat="false" ht="12.75" hidden="false" customHeight="false" outlineLevel="0" collapsed="false">
      <c r="A5777" s="1" t="s">
        <v>19</v>
      </c>
      <c r="B5777" s="1" t="s">
        <v>5779</v>
      </c>
      <c r="C5777" s="1" t="n">
        <v>8251</v>
      </c>
      <c r="D5777" s="1" t="n">
        <v>16464.06</v>
      </c>
      <c r="E5777" s="1" t="n">
        <v>39.334</v>
      </c>
    </row>
    <row r="5778" customFormat="false" ht="12.75" hidden="false" customHeight="false" outlineLevel="0" collapsed="false">
      <c r="A5778" s="1" t="s">
        <v>19</v>
      </c>
      <c r="B5778" s="1" t="s">
        <v>5780</v>
      </c>
      <c r="C5778" s="1" t="n">
        <v>8340</v>
      </c>
      <c r="D5778" s="1" t="n">
        <v>16551.065</v>
      </c>
      <c r="E5778" s="1" t="n">
        <v>39.203</v>
      </c>
    </row>
    <row r="5779" customFormat="false" ht="12.75" hidden="false" customHeight="false" outlineLevel="0" collapsed="false">
      <c r="A5779" s="1" t="s">
        <v>19</v>
      </c>
      <c r="B5779" s="1" t="s">
        <v>5781</v>
      </c>
      <c r="C5779" s="1" t="n">
        <v>8430</v>
      </c>
      <c r="D5779" s="1" t="n">
        <v>16639.189</v>
      </c>
      <c r="E5779" s="1" t="n">
        <v>39.072</v>
      </c>
    </row>
    <row r="5780" customFormat="false" ht="12.75" hidden="false" customHeight="false" outlineLevel="0" collapsed="false">
      <c r="A5780" s="1" t="s">
        <v>19</v>
      </c>
      <c r="B5780" s="1" t="s">
        <v>5782</v>
      </c>
      <c r="C5780" s="1" t="n">
        <v>8506</v>
      </c>
      <c r="D5780" s="1" t="n">
        <v>16713.716</v>
      </c>
      <c r="E5780" s="1" t="n">
        <v>38.961</v>
      </c>
    </row>
    <row r="5781" customFormat="false" ht="12.75" hidden="false" customHeight="false" outlineLevel="0" collapsed="false">
      <c r="A5781" s="1" t="s">
        <v>19</v>
      </c>
      <c r="B5781" s="1" t="s">
        <v>5783</v>
      </c>
      <c r="C5781" s="1" t="n">
        <v>8571</v>
      </c>
      <c r="D5781" s="1" t="n">
        <v>16777.538</v>
      </c>
      <c r="E5781" s="1" t="n">
        <v>38.867</v>
      </c>
    </row>
    <row r="5782" customFormat="false" ht="12.75" hidden="false" customHeight="false" outlineLevel="0" collapsed="false">
      <c r="A5782" s="1" t="s">
        <v>19</v>
      </c>
      <c r="B5782" s="1" t="s">
        <v>5784</v>
      </c>
      <c r="C5782" s="1" t="n">
        <v>8639</v>
      </c>
      <c r="D5782" s="1" t="n">
        <v>16844.385</v>
      </c>
      <c r="E5782" s="1" t="n">
        <v>38.769</v>
      </c>
    </row>
    <row r="5783" customFormat="false" ht="12.75" hidden="false" customHeight="false" outlineLevel="0" collapsed="false">
      <c r="A5783" s="1" t="s">
        <v>19</v>
      </c>
      <c r="B5783" s="1" t="s">
        <v>5785</v>
      </c>
      <c r="C5783" s="1" t="n">
        <v>8701</v>
      </c>
      <c r="D5783" s="1" t="n">
        <v>16905.405</v>
      </c>
      <c r="E5783" s="1" t="n">
        <v>38.679</v>
      </c>
    </row>
    <row r="5784" customFormat="false" ht="12.75" hidden="false" customHeight="false" outlineLevel="0" collapsed="false">
      <c r="A5784" s="1" t="s">
        <v>19</v>
      </c>
      <c r="B5784" s="1" t="s">
        <v>5786</v>
      </c>
      <c r="C5784" s="1" t="n">
        <v>8757</v>
      </c>
      <c r="D5784" s="1" t="n">
        <v>16960.579</v>
      </c>
      <c r="E5784" s="1" t="n">
        <v>38.599</v>
      </c>
    </row>
    <row r="5785" customFormat="false" ht="12.75" hidden="false" customHeight="false" outlineLevel="0" collapsed="false">
      <c r="A5785" s="1" t="s">
        <v>19</v>
      </c>
      <c r="B5785" s="1" t="s">
        <v>5787</v>
      </c>
      <c r="C5785" s="1" t="n">
        <v>8814</v>
      </c>
      <c r="D5785" s="1" t="n">
        <v>17016.796</v>
      </c>
      <c r="E5785" s="1" t="n">
        <v>38.517</v>
      </c>
    </row>
    <row r="5786" customFormat="false" ht="12.75" hidden="false" customHeight="false" outlineLevel="0" collapsed="false">
      <c r="A5786" s="1" t="s">
        <v>19</v>
      </c>
      <c r="B5786" s="1" t="s">
        <v>5788</v>
      </c>
      <c r="C5786" s="1" t="n">
        <v>8875</v>
      </c>
      <c r="D5786" s="1" t="n">
        <v>17077.021</v>
      </c>
      <c r="E5786" s="1" t="n">
        <v>38.43</v>
      </c>
    </row>
    <row r="5787" customFormat="false" ht="12.75" hidden="false" customHeight="false" outlineLevel="0" collapsed="false">
      <c r="A5787" s="1" t="s">
        <v>19</v>
      </c>
      <c r="B5787" s="1" t="s">
        <v>5789</v>
      </c>
      <c r="C5787" s="1" t="n">
        <v>8935</v>
      </c>
      <c r="D5787" s="1" t="n">
        <v>17136.325</v>
      </c>
      <c r="E5787" s="1" t="n">
        <v>38.344</v>
      </c>
    </row>
    <row r="5788" customFormat="false" ht="12.75" hidden="false" customHeight="false" outlineLevel="0" collapsed="false">
      <c r="A5788" s="1" t="s">
        <v>19</v>
      </c>
      <c r="B5788" s="1" t="s">
        <v>5790</v>
      </c>
      <c r="C5788" s="1" t="n">
        <v>9001</v>
      </c>
      <c r="D5788" s="1" t="n">
        <v>17201.633</v>
      </c>
      <c r="E5788" s="1" t="n">
        <v>38.251</v>
      </c>
    </row>
    <row r="5789" customFormat="false" ht="12.75" hidden="false" customHeight="false" outlineLevel="0" collapsed="false">
      <c r="A5789" s="1" t="s">
        <v>19</v>
      </c>
      <c r="B5789" s="1" t="s">
        <v>5791</v>
      </c>
      <c r="C5789" s="1" t="n">
        <v>9060</v>
      </c>
      <c r="D5789" s="1" t="n">
        <v>17260.08</v>
      </c>
      <c r="E5789" s="1" t="n">
        <v>38.167</v>
      </c>
    </row>
    <row r="5790" customFormat="false" ht="12.75" hidden="false" customHeight="false" outlineLevel="0" collapsed="false">
      <c r="A5790" s="1" t="s">
        <v>19</v>
      </c>
      <c r="B5790" s="1" t="s">
        <v>5792</v>
      </c>
      <c r="C5790" s="1" t="n">
        <v>9111</v>
      </c>
      <c r="D5790" s="1" t="n">
        <v>17310.653</v>
      </c>
      <c r="E5790" s="1" t="n">
        <v>38.095</v>
      </c>
    </row>
    <row r="5791" customFormat="false" ht="12.75" hidden="false" customHeight="false" outlineLevel="0" collapsed="false">
      <c r="A5791" s="1" t="s">
        <v>19</v>
      </c>
      <c r="B5791" s="1" t="s">
        <v>5793</v>
      </c>
      <c r="C5791" s="1" t="n">
        <v>9154</v>
      </c>
      <c r="D5791" s="1" t="n">
        <v>17353.329</v>
      </c>
      <c r="E5791" s="1" t="n">
        <v>38.034</v>
      </c>
    </row>
    <row r="5792" customFormat="false" ht="12.75" hidden="false" customHeight="false" outlineLevel="0" collapsed="false">
      <c r="A5792" s="1" t="s">
        <v>19</v>
      </c>
      <c r="B5792" s="1" t="s">
        <v>5794</v>
      </c>
      <c r="C5792" s="1" t="n">
        <v>9200</v>
      </c>
      <c r="D5792" s="1" t="n">
        <v>17399.02</v>
      </c>
      <c r="E5792" s="1" t="n">
        <v>37.97</v>
      </c>
    </row>
    <row r="5793" customFormat="false" ht="12.75" hidden="false" customHeight="false" outlineLevel="0" collapsed="false">
      <c r="A5793" s="1" t="s">
        <v>19</v>
      </c>
      <c r="B5793" s="1" t="s">
        <v>5795</v>
      </c>
      <c r="C5793" s="1" t="n">
        <v>9256</v>
      </c>
      <c r="D5793" s="1" t="n">
        <v>17454.694</v>
      </c>
      <c r="E5793" s="1" t="n">
        <v>37.891</v>
      </c>
    </row>
    <row r="5794" customFormat="false" ht="12.75" hidden="false" customHeight="false" outlineLevel="0" collapsed="false">
      <c r="A5794" s="1" t="s">
        <v>19</v>
      </c>
      <c r="B5794" s="1" t="s">
        <v>5796</v>
      </c>
      <c r="C5794" s="1" t="n">
        <v>9309</v>
      </c>
      <c r="D5794" s="1" t="n">
        <v>17507.439</v>
      </c>
      <c r="E5794" s="1" t="n">
        <v>37.817</v>
      </c>
    </row>
    <row r="5795" customFormat="false" ht="12.75" hidden="false" customHeight="false" outlineLevel="0" collapsed="false">
      <c r="A5795" s="1" t="s">
        <v>19</v>
      </c>
      <c r="B5795" s="1" t="s">
        <v>5797</v>
      </c>
      <c r="C5795" s="1" t="n">
        <v>9355</v>
      </c>
      <c r="D5795" s="1" t="n">
        <v>17553.258</v>
      </c>
      <c r="E5795" s="1" t="n">
        <v>37.752</v>
      </c>
    </row>
    <row r="5796" customFormat="false" ht="12.75" hidden="false" customHeight="false" outlineLevel="0" collapsed="false">
      <c r="A5796" s="1" t="s">
        <v>19</v>
      </c>
      <c r="B5796" s="1" t="s">
        <v>5798</v>
      </c>
      <c r="C5796" s="1" t="n">
        <v>9394</v>
      </c>
      <c r="D5796" s="1" t="n">
        <v>17592.134</v>
      </c>
      <c r="E5796" s="1" t="n">
        <v>37.698</v>
      </c>
    </row>
    <row r="5797" customFormat="false" ht="12.75" hidden="false" customHeight="false" outlineLevel="0" collapsed="false">
      <c r="A5797" s="1" t="s">
        <v>19</v>
      </c>
      <c r="B5797" s="1" t="s">
        <v>5799</v>
      </c>
      <c r="C5797" s="1" t="n">
        <v>9427</v>
      </c>
      <c r="D5797" s="1" t="n">
        <v>17625.051</v>
      </c>
      <c r="E5797" s="1" t="n">
        <v>37.652</v>
      </c>
    </row>
    <row r="5798" customFormat="false" ht="12.75" hidden="false" customHeight="false" outlineLevel="0" collapsed="false">
      <c r="A5798" s="1" t="s">
        <v>19</v>
      </c>
      <c r="B5798" s="1" t="s">
        <v>5800</v>
      </c>
      <c r="C5798" s="1" t="n">
        <v>9458</v>
      </c>
      <c r="D5798" s="1" t="n">
        <v>17655.992</v>
      </c>
      <c r="E5798" s="1" t="n">
        <v>37.609</v>
      </c>
    </row>
    <row r="5799" customFormat="false" ht="12.75" hidden="false" customHeight="false" outlineLevel="0" collapsed="false">
      <c r="A5799" s="1" t="s">
        <v>19</v>
      </c>
      <c r="B5799" s="1" t="s">
        <v>5801</v>
      </c>
      <c r="C5799" s="1" t="n">
        <v>9489</v>
      </c>
      <c r="D5799" s="1" t="n">
        <v>17686.949</v>
      </c>
      <c r="E5799" s="1" t="n">
        <v>37.566</v>
      </c>
    </row>
    <row r="5800" customFormat="false" ht="12.75" hidden="false" customHeight="false" outlineLevel="0" collapsed="false">
      <c r="A5800" s="1" t="s">
        <v>19</v>
      </c>
      <c r="B5800" s="1" t="s">
        <v>5802</v>
      </c>
      <c r="C5800" s="1" t="n">
        <v>9523</v>
      </c>
      <c r="D5800" s="1" t="n">
        <v>17720.923</v>
      </c>
      <c r="E5800" s="1" t="n">
        <v>37.519</v>
      </c>
    </row>
    <row r="5801" customFormat="false" ht="12.75" hidden="false" customHeight="false" outlineLevel="0" collapsed="false">
      <c r="A5801" s="1" t="s">
        <v>19</v>
      </c>
      <c r="B5801" s="1" t="s">
        <v>5803</v>
      </c>
      <c r="C5801" s="1" t="n">
        <v>9561</v>
      </c>
      <c r="D5801" s="1" t="n">
        <v>17758.918</v>
      </c>
      <c r="E5801" s="1" t="n">
        <v>37.466</v>
      </c>
    </row>
    <row r="5802" customFormat="false" ht="12.75" hidden="false" customHeight="false" outlineLevel="0" collapsed="false">
      <c r="A5802" s="1" t="s">
        <v>19</v>
      </c>
      <c r="B5802" s="1" t="s">
        <v>5804</v>
      </c>
      <c r="C5802" s="1" t="n">
        <v>9601</v>
      </c>
      <c r="D5802" s="1" t="n">
        <v>17798.942</v>
      </c>
      <c r="E5802" s="1" t="n">
        <v>37.411</v>
      </c>
    </row>
    <row r="5803" customFormat="false" ht="12.75" hidden="false" customHeight="false" outlineLevel="0" collapsed="false">
      <c r="A5803" s="1" t="s">
        <v>19</v>
      </c>
      <c r="B5803" s="1" t="s">
        <v>5805</v>
      </c>
      <c r="C5803" s="1" t="n">
        <v>9642</v>
      </c>
      <c r="D5803" s="1" t="n">
        <v>17839.996</v>
      </c>
      <c r="E5803" s="1" t="n">
        <v>37.354</v>
      </c>
    </row>
    <row r="5804" customFormat="false" ht="12.75" hidden="false" customHeight="false" outlineLevel="0" collapsed="false">
      <c r="A5804" s="1" t="s">
        <v>19</v>
      </c>
      <c r="B5804" s="1" t="s">
        <v>5806</v>
      </c>
      <c r="C5804" s="1" t="n">
        <v>9689</v>
      </c>
      <c r="D5804" s="1" t="n">
        <v>17887.096</v>
      </c>
      <c r="E5804" s="1" t="n">
        <v>37.29</v>
      </c>
    </row>
    <row r="5805" customFormat="false" ht="12.75" hidden="false" customHeight="false" outlineLevel="0" collapsed="false">
      <c r="A5805" s="1" t="s">
        <v>19</v>
      </c>
      <c r="B5805" s="1" t="s">
        <v>5807</v>
      </c>
      <c r="C5805" s="1" t="n">
        <v>9738</v>
      </c>
      <c r="D5805" s="1" t="n">
        <v>17936.243</v>
      </c>
      <c r="E5805" s="1" t="n">
        <v>37.222</v>
      </c>
    </row>
    <row r="5806" customFormat="false" ht="12.75" hidden="false" customHeight="false" outlineLevel="0" collapsed="false">
      <c r="A5806" s="1" t="s">
        <v>19</v>
      </c>
      <c r="B5806" s="1" t="s">
        <v>5808</v>
      </c>
      <c r="C5806" s="1" t="n">
        <v>9794</v>
      </c>
      <c r="D5806" s="1" t="n">
        <v>17992.466</v>
      </c>
      <c r="E5806" s="1" t="n">
        <v>37.146</v>
      </c>
    </row>
    <row r="5807" customFormat="false" ht="12.75" hidden="false" customHeight="false" outlineLevel="0" collapsed="false">
      <c r="A5807" s="1" t="s">
        <v>19</v>
      </c>
      <c r="B5807" s="1" t="s">
        <v>5809</v>
      </c>
      <c r="C5807" s="1" t="n">
        <v>9867</v>
      </c>
      <c r="D5807" s="1" t="n">
        <v>18065.841</v>
      </c>
      <c r="E5807" s="1" t="n">
        <v>37.046</v>
      </c>
    </row>
    <row r="5808" customFormat="false" ht="12.75" hidden="false" customHeight="false" outlineLevel="0" collapsed="false">
      <c r="A5808" s="1" t="s">
        <v>19</v>
      </c>
      <c r="B5808" s="1" t="s">
        <v>5810</v>
      </c>
      <c r="C5808" s="1" t="n">
        <v>9944</v>
      </c>
      <c r="D5808" s="1" t="n">
        <v>18143.344</v>
      </c>
      <c r="E5808" s="1" t="n">
        <v>36.941</v>
      </c>
    </row>
    <row r="5809" customFormat="false" ht="12.75" hidden="false" customHeight="false" outlineLevel="0" collapsed="false">
      <c r="A5809" s="1" t="s">
        <v>19</v>
      </c>
      <c r="B5809" s="1" t="s">
        <v>5811</v>
      </c>
      <c r="C5809" s="1" t="n">
        <v>10018</v>
      </c>
      <c r="D5809" s="1" t="n">
        <v>18217.929</v>
      </c>
      <c r="E5809" s="1" t="n">
        <v>36.84</v>
      </c>
    </row>
    <row r="5810" customFormat="false" ht="12.75" hidden="false" customHeight="false" outlineLevel="0" collapsed="false">
      <c r="A5810" s="1" t="s">
        <v>19</v>
      </c>
      <c r="B5810" s="1" t="s">
        <v>5812</v>
      </c>
      <c r="C5810" s="1" t="n">
        <v>10090</v>
      </c>
      <c r="D5810" s="1" t="n">
        <v>18290.596</v>
      </c>
      <c r="E5810" s="1" t="n">
        <v>36.743</v>
      </c>
    </row>
    <row r="5811" customFormat="false" ht="12.75" hidden="false" customHeight="false" outlineLevel="0" collapsed="false">
      <c r="A5811" s="1" t="s">
        <v>19</v>
      </c>
      <c r="B5811" s="1" t="s">
        <v>5813</v>
      </c>
      <c r="C5811" s="1" t="n">
        <v>10159</v>
      </c>
      <c r="D5811" s="1" t="n">
        <v>18360.325</v>
      </c>
      <c r="E5811" s="1" t="n">
        <v>36.65</v>
      </c>
    </row>
    <row r="5812" customFormat="false" ht="12.75" hidden="false" customHeight="false" outlineLevel="0" collapsed="false">
      <c r="A5812" s="1" t="s">
        <v>19</v>
      </c>
      <c r="B5812" s="1" t="s">
        <v>5814</v>
      </c>
      <c r="C5812" s="1" t="n">
        <v>10230</v>
      </c>
      <c r="D5812" s="1" t="n">
        <v>18432.166</v>
      </c>
      <c r="E5812" s="1" t="n">
        <v>36.554</v>
      </c>
    </row>
    <row r="5813" customFormat="false" ht="12.75" hidden="false" customHeight="false" outlineLevel="0" collapsed="false">
      <c r="A5813" s="1" t="s">
        <v>19</v>
      </c>
      <c r="B5813" s="1" t="s">
        <v>5815</v>
      </c>
      <c r="C5813" s="1" t="n">
        <v>10291</v>
      </c>
      <c r="D5813" s="1" t="n">
        <v>18493.964</v>
      </c>
      <c r="E5813" s="1" t="n">
        <v>36.473</v>
      </c>
    </row>
    <row r="5814" customFormat="false" ht="12.75" hidden="false" customHeight="false" outlineLevel="0" collapsed="false">
      <c r="A5814" s="1" t="s">
        <v>19</v>
      </c>
      <c r="B5814" s="1" t="s">
        <v>5816</v>
      </c>
      <c r="C5814" s="1" t="n">
        <v>10336</v>
      </c>
      <c r="D5814" s="1" t="n">
        <v>18539.597</v>
      </c>
      <c r="E5814" s="1" t="n">
        <v>36.412</v>
      </c>
    </row>
    <row r="5815" customFormat="false" ht="12.75" hidden="false" customHeight="false" outlineLevel="0" collapsed="false">
      <c r="A5815" s="1" t="s">
        <v>19</v>
      </c>
      <c r="B5815" s="1" t="s">
        <v>5817</v>
      </c>
      <c r="C5815" s="1" t="n">
        <v>10370</v>
      </c>
      <c r="D5815" s="1" t="n">
        <v>18574.1</v>
      </c>
      <c r="E5815" s="1" t="n">
        <v>36.367</v>
      </c>
    </row>
    <row r="5816" customFormat="false" ht="12.75" hidden="false" customHeight="false" outlineLevel="0" collapsed="false">
      <c r="A5816" s="1" t="s">
        <v>19</v>
      </c>
      <c r="B5816" s="1" t="s">
        <v>5818</v>
      </c>
      <c r="C5816" s="1" t="n">
        <v>10397</v>
      </c>
      <c r="D5816" s="1" t="n">
        <v>18601.515</v>
      </c>
      <c r="E5816" s="1" t="n">
        <v>36.331</v>
      </c>
    </row>
    <row r="5817" customFormat="false" ht="12.75" hidden="false" customHeight="false" outlineLevel="0" collapsed="false">
      <c r="A5817" s="1" t="s">
        <v>19</v>
      </c>
      <c r="B5817" s="1" t="s">
        <v>5819</v>
      </c>
      <c r="C5817" s="1" t="n">
        <v>10424</v>
      </c>
      <c r="D5817" s="1" t="n">
        <v>18628.944</v>
      </c>
      <c r="E5817" s="1" t="n">
        <v>36.295</v>
      </c>
    </row>
    <row r="5818" customFormat="false" ht="12.75" hidden="false" customHeight="false" outlineLevel="0" collapsed="false">
      <c r="A5818" s="1" t="s">
        <v>19</v>
      </c>
      <c r="B5818" s="1" t="s">
        <v>5820</v>
      </c>
      <c r="C5818" s="1" t="n">
        <v>10468</v>
      </c>
      <c r="D5818" s="1" t="n">
        <v>18673.671</v>
      </c>
      <c r="E5818" s="1" t="n">
        <v>36.236</v>
      </c>
    </row>
    <row r="5819" customFormat="false" ht="12.75" hidden="false" customHeight="false" outlineLevel="0" collapsed="false">
      <c r="A5819" s="1" t="s">
        <v>19</v>
      </c>
      <c r="B5819" s="1" t="s">
        <v>5821</v>
      </c>
      <c r="C5819" s="1" t="n">
        <v>10526</v>
      </c>
      <c r="D5819" s="1" t="n">
        <v>18732.685</v>
      </c>
      <c r="E5819" s="1" t="n">
        <v>36.159</v>
      </c>
    </row>
    <row r="5820" customFormat="false" ht="12.75" hidden="false" customHeight="false" outlineLevel="0" collapsed="false">
      <c r="A5820" s="1" t="s">
        <v>19</v>
      </c>
      <c r="B5820" s="1" t="s">
        <v>5822</v>
      </c>
      <c r="C5820" s="1" t="n">
        <v>10590</v>
      </c>
      <c r="D5820" s="1" t="n">
        <v>18797.877</v>
      </c>
      <c r="E5820" s="1" t="n">
        <v>36.075</v>
      </c>
    </row>
    <row r="5821" customFormat="false" ht="12.75" hidden="false" customHeight="false" outlineLevel="0" collapsed="false">
      <c r="A5821" s="1" t="s">
        <v>19</v>
      </c>
      <c r="B5821" s="1" t="s">
        <v>5823</v>
      </c>
      <c r="C5821" s="1" t="n">
        <v>10637</v>
      </c>
      <c r="D5821" s="1" t="n">
        <v>18845.801</v>
      </c>
      <c r="E5821" s="1" t="n">
        <v>36.013</v>
      </c>
    </row>
    <row r="5822" customFormat="false" ht="12.75" hidden="false" customHeight="false" outlineLevel="0" collapsed="false">
      <c r="A5822" s="1" t="s">
        <v>19</v>
      </c>
      <c r="B5822" s="1" t="s">
        <v>5824</v>
      </c>
      <c r="C5822" s="1" t="n">
        <v>10677</v>
      </c>
      <c r="D5822" s="1" t="n">
        <v>18886.62</v>
      </c>
      <c r="E5822" s="1" t="n">
        <v>35.96</v>
      </c>
    </row>
    <row r="5823" customFormat="false" ht="12.75" hidden="false" customHeight="false" outlineLevel="0" collapsed="false">
      <c r="A5823" s="1" t="s">
        <v>19</v>
      </c>
      <c r="B5823" s="1" t="s">
        <v>5825</v>
      </c>
      <c r="C5823" s="1" t="n">
        <v>10719</v>
      </c>
      <c r="D5823" s="1" t="n">
        <v>18929.512</v>
      </c>
      <c r="E5823" s="1" t="n">
        <v>35.905</v>
      </c>
    </row>
    <row r="5824" customFormat="false" ht="12.75" hidden="false" customHeight="false" outlineLevel="0" collapsed="false">
      <c r="A5824" s="1" t="s">
        <v>19</v>
      </c>
      <c r="B5824" s="1" t="s">
        <v>5826</v>
      </c>
      <c r="C5824" s="1" t="n">
        <v>10763</v>
      </c>
      <c r="D5824" s="1" t="n">
        <v>18974.483</v>
      </c>
      <c r="E5824" s="1" t="n">
        <v>35.847</v>
      </c>
    </row>
    <row r="5825" customFormat="false" ht="12.75" hidden="false" customHeight="false" outlineLevel="0" collapsed="false">
      <c r="A5825" s="1" t="s">
        <v>19</v>
      </c>
      <c r="B5825" s="1" t="s">
        <v>5827</v>
      </c>
      <c r="C5825" s="1" t="n">
        <v>10802</v>
      </c>
      <c r="D5825" s="1" t="n">
        <v>19014.373</v>
      </c>
      <c r="E5825" s="1" t="n">
        <v>35.796</v>
      </c>
    </row>
    <row r="5826" customFormat="false" ht="12.75" hidden="false" customHeight="false" outlineLevel="0" collapsed="false">
      <c r="A5826" s="1" t="s">
        <v>19</v>
      </c>
      <c r="B5826" s="1" t="s">
        <v>5828</v>
      </c>
      <c r="C5826" s="1" t="n">
        <v>10836</v>
      </c>
      <c r="D5826" s="1" t="n">
        <v>19049.173</v>
      </c>
      <c r="E5826" s="1" t="n">
        <v>35.751</v>
      </c>
    </row>
    <row r="5827" customFormat="false" ht="12.75" hidden="false" customHeight="false" outlineLevel="0" collapsed="false">
      <c r="A5827" s="1" t="s">
        <v>19</v>
      </c>
      <c r="B5827" s="1" t="s">
        <v>5829</v>
      </c>
      <c r="C5827" s="1" t="n">
        <v>10871</v>
      </c>
      <c r="D5827" s="1" t="n">
        <v>19085.019</v>
      </c>
      <c r="E5827" s="1" t="n">
        <v>35.705</v>
      </c>
    </row>
    <row r="5828" customFormat="false" ht="12.75" hidden="false" customHeight="false" outlineLevel="0" collapsed="false">
      <c r="A5828" s="1" t="s">
        <v>19</v>
      </c>
      <c r="B5828" s="1" t="s">
        <v>5830</v>
      </c>
      <c r="C5828" s="1" t="n">
        <v>10908</v>
      </c>
      <c r="D5828" s="1" t="n">
        <v>19122.939</v>
      </c>
      <c r="E5828" s="1" t="n">
        <v>35.657</v>
      </c>
    </row>
    <row r="5829" customFormat="false" ht="12.75" hidden="false" customHeight="false" outlineLevel="0" collapsed="false">
      <c r="A5829" s="1" t="s">
        <v>19</v>
      </c>
      <c r="B5829" s="1" t="s">
        <v>5831</v>
      </c>
      <c r="C5829" s="1" t="n">
        <v>10953</v>
      </c>
      <c r="D5829" s="1" t="n">
        <v>19169.092</v>
      </c>
      <c r="E5829" s="1" t="n">
        <v>35.598</v>
      </c>
    </row>
    <row r="5830" customFormat="false" ht="12.75" hidden="false" customHeight="false" outlineLevel="0" collapsed="false">
      <c r="A5830" s="1" t="s">
        <v>19</v>
      </c>
      <c r="B5830" s="1" t="s">
        <v>5832</v>
      </c>
      <c r="C5830" s="1" t="n">
        <v>10996</v>
      </c>
      <c r="D5830" s="1" t="n">
        <v>19213.23</v>
      </c>
      <c r="E5830" s="1" t="n">
        <v>35.542</v>
      </c>
    </row>
    <row r="5831" customFormat="false" ht="12.75" hidden="false" customHeight="false" outlineLevel="0" collapsed="false">
      <c r="A5831" s="1" t="s">
        <v>19</v>
      </c>
      <c r="B5831" s="1" t="s">
        <v>5833</v>
      </c>
      <c r="C5831" s="1" t="n">
        <v>11034</v>
      </c>
      <c r="D5831" s="1" t="n">
        <v>19252.264</v>
      </c>
      <c r="E5831" s="1" t="n">
        <v>35.493</v>
      </c>
    </row>
    <row r="5832" customFormat="false" ht="12.75" hidden="false" customHeight="false" outlineLevel="0" collapsed="false">
      <c r="A5832" s="1" t="s">
        <v>19</v>
      </c>
      <c r="B5832" s="1" t="s">
        <v>5834</v>
      </c>
      <c r="C5832" s="1" t="n">
        <v>11068</v>
      </c>
      <c r="D5832" s="1" t="n">
        <v>19287.213</v>
      </c>
      <c r="E5832" s="1" t="n">
        <v>35.449</v>
      </c>
    </row>
    <row r="5833" customFormat="false" ht="12.75" hidden="false" customHeight="false" outlineLevel="0" collapsed="false">
      <c r="A5833" s="1" t="s">
        <v>19</v>
      </c>
      <c r="B5833" s="1" t="s">
        <v>5835</v>
      </c>
      <c r="C5833" s="1" t="n">
        <v>11104</v>
      </c>
      <c r="D5833" s="1" t="n">
        <v>19324.242</v>
      </c>
      <c r="E5833" s="1" t="n">
        <v>35.402</v>
      </c>
    </row>
    <row r="5834" customFormat="false" ht="12.75" hidden="false" customHeight="false" outlineLevel="0" collapsed="false">
      <c r="A5834" s="1" t="s">
        <v>19</v>
      </c>
      <c r="B5834" s="1" t="s">
        <v>5836</v>
      </c>
      <c r="C5834" s="1" t="n">
        <v>11134</v>
      </c>
      <c r="D5834" s="1" t="n">
        <v>19355.118</v>
      </c>
      <c r="E5834" s="1" t="n">
        <v>35.364</v>
      </c>
    </row>
    <row r="5835" customFormat="false" ht="12.75" hidden="false" customHeight="false" outlineLevel="0" collapsed="false">
      <c r="A5835" s="1" t="s">
        <v>19</v>
      </c>
      <c r="B5835" s="1" t="s">
        <v>5837</v>
      </c>
      <c r="C5835" s="1" t="n">
        <v>11156</v>
      </c>
      <c r="D5835" s="1" t="n">
        <v>19377.771</v>
      </c>
      <c r="E5835" s="1" t="n">
        <v>35.335</v>
      </c>
    </row>
    <row r="5836" customFormat="false" ht="12.75" hidden="false" customHeight="false" outlineLevel="0" collapsed="false">
      <c r="A5836" s="1" t="s">
        <v>19</v>
      </c>
      <c r="B5836" s="1" t="s">
        <v>5838</v>
      </c>
      <c r="C5836" s="1" t="n">
        <v>11173</v>
      </c>
      <c r="D5836" s="1" t="n">
        <v>19395.282</v>
      </c>
      <c r="E5836" s="1" t="n">
        <v>35.313</v>
      </c>
    </row>
    <row r="5837" customFormat="false" ht="12.75" hidden="false" customHeight="false" outlineLevel="0" collapsed="false">
      <c r="A5837" s="1" t="s">
        <v>19</v>
      </c>
      <c r="B5837" s="1" t="s">
        <v>5839</v>
      </c>
      <c r="C5837" s="1" t="n">
        <v>11191</v>
      </c>
      <c r="D5837" s="1" t="n">
        <v>19413.829</v>
      </c>
      <c r="E5837" s="1" t="n">
        <v>35.29</v>
      </c>
    </row>
    <row r="5838" customFormat="false" ht="12.75" hidden="false" customHeight="false" outlineLevel="0" collapsed="false">
      <c r="A5838" s="1" t="s">
        <v>19</v>
      </c>
      <c r="B5838" s="1" t="s">
        <v>5840</v>
      </c>
      <c r="C5838" s="1" t="n">
        <v>11209</v>
      </c>
      <c r="D5838" s="1" t="n">
        <v>19432.383</v>
      </c>
      <c r="E5838" s="1" t="n">
        <v>35.267</v>
      </c>
    </row>
    <row r="5839" customFormat="false" ht="12.75" hidden="false" customHeight="false" outlineLevel="0" collapsed="false">
      <c r="A5839" s="1" t="s">
        <v>19</v>
      </c>
      <c r="B5839" s="1" t="s">
        <v>5841</v>
      </c>
      <c r="C5839" s="1" t="n">
        <v>11223</v>
      </c>
      <c r="D5839" s="1" t="n">
        <v>19446.817</v>
      </c>
      <c r="E5839" s="1" t="n">
        <v>35.249</v>
      </c>
    </row>
    <row r="5840" customFormat="false" ht="12.75" hidden="false" customHeight="false" outlineLevel="0" collapsed="false">
      <c r="A5840" s="1" t="s">
        <v>19</v>
      </c>
      <c r="B5840" s="1" t="s">
        <v>5842</v>
      </c>
      <c r="C5840" s="1" t="n">
        <v>11241</v>
      </c>
      <c r="D5840" s="1" t="n">
        <v>19465.382</v>
      </c>
      <c r="E5840" s="1" t="n">
        <v>35.226</v>
      </c>
    </row>
    <row r="5841" customFormat="false" ht="12.75" hidden="false" customHeight="false" outlineLevel="0" collapsed="false">
      <c r="A5841" s="1" t="s">
        <v>19</v>
      </c>
      <c r="B5841" s="1" t="s">
        <v>5843</v>
      </c>
      <c r="C5841" s="1" t="n">
        <v>11267</v>
      </c>
      <c r="D5841" s="1" t="n">
        <v>19492.208</v>
      </c>
      <c r="E5841" s="1" t="n">
        <v>35.192</v>
      </c>
    </row>
    <row r="5842" customFormat="false" ht="12.75" hidden="false" customHeight="false" outlineLevel="0" collapsed="false">
      <c r="A5842" s="1" t="s">
        <v>19</v>
      </c>
      <c r="B5842" s="1" t="s">
        <v>5844</v>
      </c>
      <c r="C5842" s="1" t="n">
        <v>11304</v>
      </c>
      <c r="D5842" s="1" t="n">
        <v>19530.405</v>
      </c>
      <c r="E5842" s="1" t="n">
        <v>35.145</v>
      </c>
    </row>
    <row r="5843" customFormat="false" ht="12.75" hidden="false" customHeight="false" outlineLevel="0" collapsed="false">
      <c r="A5843" s="1" t="s">
        <v>19</v>
      </c>
      <c r="B5843" s="1" t="s">
        <v>5845</v>
      </c>
      <c r="C5843" s="1" t="n">
        <v>11339</v>
      </c>
      <c r="D5843" s="1" t="n">
        <v>19566.562</v>
      </c>
      <c r="E5843" s="1" t="n">
        <v>35.1</v>
      </c>
    </row>
    <row r="5844" customFormat="false" ht="12.75" hidden="false" customHeight="false" outlineLevel="0" collapsed="false">
      <c r="A5844" s="1" t="s">
        <v>19</v>
      </c>
      <c r="B5844" s="1" t="s">
        <v>5846</v>
      </c>
      <c r="C5844" s="1" t="n">
        <v>11369</v>
      </c>
      <c r="D5844" s="1" t="n">
        <v>19597.573</v>
      </c>
      <c r="E5844" s="1" t="n">
        <v>35.061</v>
      </c>
    </row>
    <row r="5845" customFormat="false" ht="12.75" hidden="false" customHeight="false" outlineLevel="0" collapsed="false">
      <c r="A5845" s="1" t="s">
        <v>19</v>
      </c>
      <c r="B5845" s="1" t="s">
        <v>5847</v>
      </c>
      <c r="C5845" s="1" t="n">
        <v>11393</v>
      </c>
      <c r="D5845" s="1" t="n">
        <v>19622.393</v>
      </c>
      <c r="E5845" s="1" t="n">
        <v>35.031</v>
      </c>
    </row>
    <row r="5846" customFormat="false" ht="12.75" hidden="false" customHeight="false" outlineLevel="0" collapsed="false">
      <c r="A5846" s="1" t="s">
        <v>19</v>
      </c>
      <c r="B5846" s="1" t="s">
        <v>5848</v>
      </c>
      <c r="C5846" s="1" t="n">
        <v>11413</v>
      </c>
      <c r="D5846" s="1" t="n">
        <v>19643.086</v>
      </c>
      <c r="E5846" s="1" t="n">
        <v>35.005</v>
      </c>
    </row>
    <row r="5847" customFormat="false" ht="12.75" hidden="false" customHeight="false" outlineLevel="0" collapsed="false">
      <c r="A5847" s="1" t="s">
        <v>19</v>
      </c>
      <c r="B5847" s="1" t="s">
        <v>5849</v>
      </c>
      <c r="C5847" s="1" t="n">
        <v>11438</v>
      </c>
      <c r="D5847" s="1" t="n">
        <v>19668.962</v>
      </c>
      <c r="E5847" s="1" t="n">
        <v>34.973</v>
      </c>
    </row>
    <row r="5848" customFormat="false" ht="12.75" hidden="false" customHeight="false" outlineLevel="0" collapsed="false">
      <c r="A5848" s="1" t="s">
        <v>19</v>
      </c>
      <c r="B5848" s="1" t="s">
        <v>5850</v>
      </c>
      <c r="C5848" s="1" t="n">
        <v>11464</v>
      </c>
      <c r="D5848" s="1" t="n">
        <v>19695.886</v>
      </c>
      <c r="E5848" s="1" t="n">
        <v>34.94</v>
      </c>
    </row>
    <row r="5849" customFormat="false" ht="12.75" hidden="false" customHeight="false" outlineLevel="0" collapsed="false">
      <c r="A5849" s="1" t="s">
        <v>19</v>
      </c>
      <c r="B5849" s="1" t="s">
        <v>5851</v>
      </c>
      <c r="C5849" s="1" t="n">
        <v>11488</v>
      </c>
      <c r="D5849" s="1" t="n">
        <v>19720.75</v>
      </c>
      <c r="E5849" s="1" t="n">
        <v>34.909</v>
      </c>
    </row>
    <row r="5850" customFormat="false" ht="12.75" hidden="false" customHeight="false" outlineLevel="0" collapsed="false">
      <c r="A5850" s="1" t="s">
        <v>19</v>
      </c>
      <c r="B5850" s="1" t="s">
        <v>5852</v>
      </c>
      <c r="C5850" s="1" t="n">
        <v>11511</v>
      </c>
      <c r="D5850" s="1" t="n">
        <v>19744.589</v>
      </c>
      <c r="E5850" s="1" t="n">
        <v>34.88</v>
      </c>
    </row>
    <row r="5851" customFormat="false" ht="12.75" hidden="false" customHeight="false" outlineLevel="0" collapsed="false">
      <c r="A5851" s="1" t="s">
        <v>19</v>
      </c>
      <c r="B5851" s="1" t="s">
        <v>5853</v>
      </c>
      <c r="C5851" s="1" t="n">
        <v>11535</v>
      </c>
      <c r="D5851" s="1" t="n">
        <v>19769.475</v>
      </c>
      <c r="E5851" s="1" t="n">
        <v>34.849</v>
      </c>
    </row>
    <row r="5852" customFormat="false" ht="12.75" hidden="false" customHeight="false" outlineLevel="0" collapsed="false">
      <c r="A5852" s="1" t="s">
        <v>19</v>
      </c>
      <c r="B5852" s="1" t="s">
        <v>5854</v>
      </c>
      <c r="C5852" s="1" t="n">
        <v>11558</v>
      </c>
      <c r="D5852" s="1" t="n">
        <v>19793.334</v>
      </c>
      <c r="E5852" s="1" t="n">
        <v>34.82</v>
      </c>
    </row>
    <row r="5853" customFormat="false" ht="12.75" hidden="false" customHeight="false" outlineLevel="0" collapsed="false">
      <c r="A5853" s="1" t="s">
        <v>19</v>
      </c>
      <c r="B5853" s="1" t="s">
        <v>5855</v>
      </c>
      <c r="C5853" s="1" t="n">
        <v>11579</v>
      </c>
      <c r="D5853" s="1" t="n">
        <v>19815.128</v>
      </c>
      <c r="E5853" s="1" t="n">
        <v>34.794</v>
      </c>
    </row>
    <row r="5854" customFormat="false" ht="12.75" hidden="false" customHeight="false" outlineLevel="0" collapsed="false">
      <c r="A5854" s="1" t="s">
        <v>19</v>
      </c>
      <c r="B5854" s="1" t="s">
        <v>5856</v>
      </c>
      <c r="C5854" s="1" t="n">
        <v>11597</v>
      </c>
      <c r="D5854" s="1" t="n">
        <v>19833.815</v>
      </c>
      <c r="E5854" s="1" t="n">
        <v>34.771</v>
      </c>
    </row>
    <row r="5855" customFormat="false" ht="12.75" hidden="false" customHeight="false" outlineLevel="0" collapsed="false">
      <c r="A5855" s="1" t="s">
        <v>19</v>
      </c>
      <c r="B5855" s="1" t="s">
        <v>5857</v>
      </c>
      <c r="C5855" s="1" t="n">
        <v>11620</v>
      </c>
      <c r="D5855" s="1" t="n">
        <v>19857.702</v>
      </c>
      <c r="E5855" s="1" t="n">
        <v>34.742</v>
      </c>
    </row>
    <row r="5856" customFormat="false" ht="12.75" hidden="false" customHeight="false" outlineLevel="0" collapsed="false">
      <c r="A5856" s="1" t="s">
        <v>19</v>
      </c>
      <c r="B5856" s="1" t="s">
        <v>5858</v>
      </c>
      <c r="C5856" s="1" t="n">
        <v>11647</v>
      </c>
      <c r="D5856" s="1" t="n">
        <v>19885.756</v>
      </c>
      <c r="E5856" s="1" t="n">
        <v>34.707</v>
      </c>
    </row>
    <row r="5857" customFormat="false" ht="12.75" hidden="false" customHeight="false" outlineLevel="0" collapsed="false">
      <c r="A5857" s="1" t="s">
        <v>19</v>
      </c>
      <c r="B5857" s="1" t="s">
        <v>5859</v>
      </c>
      <c r="C5857" s="1" t="n">
        <v>11683</v>
      </c>
      <c r="D5857" s="1" t="n">
        <v>19923.184</v>
      </c>
      <c r="E5857" s="1" t="n">
        <v>34.662</v>
      </c>
    </row>
    <row r="5858" customFormat="false" ht="12.75" hidden="false" customHeight="false" outlineLevel="0" collapsed="false">
      <c r="A5858" s="1" t="s">
        <v>19</v>
      </c>
      <c r="B5858" s="1" t="s">
        <v>5860</v>
      </c>
      <c r="C5858" s="1" t="n">
        <v>11729</v>
      </c>
      <c r="D5858" s="1" t="n">
        <v>19971.044</v>
      </c>
      <c r="E5858" s="1" t="n">
        <v>34.604</v>
      </c>
    </row>
    <row r="5859" customFormat="false" ht="12.75" hidden="false" customHeight="false" outlineLevel="0" collapsed="false">
      <c r="A5859" s="1" t="s">
        <v>19</v>
      </c>
      <c r="B5859" s="1" t="s">
        <v>5861</v>
      </c>
      <c r="C5859" s="1" t="n">
        <v>11768</v>
      </c>
      <c r="D5859" s="1" t="n">
        <v>20011.654</v>
      </c>
      <c r="E5859" s="1" t="n">
        <v>34.555</v>
      </c>
    </row>
    <row r="5860" customFormat="false" ht="12.75" hidden="false" customHeight="false" outlineLevel="0" collapsed="false">
      <c r="A5860" s="1" t="s">
        <v>19</v>
      </c>
      <c r="B5860" s="1" t="s">
        <v>5862</v>
      </c>
      <c r="C5860" s="1" t="n">
        <v>11796</v>
      </c>
      <c r="D5860" s="1" t="n">
        <v>20040.827</v>
      </c>
      <c r="E5860" s="1" t="n">
        <v>34.519</v>
      </c>
    </row>
    <row r="5861" customFormat="false" ht="12.75" hidden="false" customHeight="false" outlineLevel="0" collapsed="false">
      <c r="A5861" s="1" t="s">
        <v>19</v>
      </c>
      <c r="B5861" s="1" t="s">
        <v>5863</v>
      </c>
      <c r="C5861" s="1" t="n">
        <v>11818</v>
      </c>
      <c r="D5861" s="1" t="n">
        <v>20063.76</v>
      </c>
      <c r="E5861" s="1" t="n">
        <v>34.492</v>
      </c>
    </row>
    <row r="5862" customFormat="false" ht="12.75" hidden="false" customHeight="false" outlineLevel="0" collapsed="false">
      <c r="A5862" s="1" t="s">
        <v>19</v>
      </c>
      <c r="B5862" s="1" t="s">
        <v>5864</v>
      </c>
      <c r="C5862" s="1" t="n">
        <v>11838</v>
      </c>
      <c r="D5862" s="1" t="n">
        <v>20084.616</v>
      </c>
      <c r="E5862" s="1" t="n">
        <v>34.466</v>
      </c>
    </row>
    <row r="5863" customFormat="false" ht="12.75" hidden="false" customHeight="false" outlineLevel="0" collapsed="false">
      <c r="A5863" s="1" t="s">
        <v>19</v>
      </c>
      <c r="B5863" s="1" t="s">
        <v>5865</v>
      </c>
      <c r="C5863" s="1" t="n">
        <v>11860</v>
      </c>
      <c r="D5863" s="1" t="n">
        <v>20107.567</v>
      </c>
      <c r="E5863" s="1" t="n">
        <v>34.439</v>
      </c>
    </row>
    <row r="5864" customFormat="false" ht="12.75" hidden="false" customHeight="false" outlineLevel="0" collapsed="false">
      <c r="A5864" s="1" t="s">
        <v>19</v>
      </c>
      <c r="B5864" s="1" t="s">
        <v>5866</v>
      </c>
      <c r="C5864" s="1" t="n">
        <v>11884</v>
      </c>
      <c r="D5864" s="1" t="n">
        <v>20132.614</v>
      </c>
      <c r="E5864" s="1" t="n">
        <v>34.409</v>
      </c>
    </row>
    <row r="5865" customFormat="false" ht="12.75" hidden="false" customHeight="false" outlineLevel="0" collapsed="false">
      <c r="A5865" s="1" t="s">
        <v>19</v>
      </c>
      <c r="B5865" s="1" t="s">
        <v>5867</v>
      </c>
      <c r="C5865" s="1" t="n">
        <v>11904</v>
      </c>
      <c r="D5865" s="1" t="n">
        <v>20153.496</v>
      </c>
      <c r="E5865" s="1" t="n">
        <v>34.384</v>
      </c>
    </row>
    <row r="5866" customFormat="false" ht="12.75" hidden="false" customHeight="false" outlineLevel="0" collapsed="false">
      <c r="A5866" s="1" t="s">
        <v>19</v>
      </c>
      <c r="B5866" s="1" t="s">
        <v>5868</v>
      </c>
      <c r="C5866" s="1" t="n">
        <v>11922</v>
      </c>
      <c r="D5866" s="1" t="n">
        <v>20172.296</v>
      </c>
      <c r="E5866" s="1" t="n">
        <v>34.361</v>
      </c>
    </row>
    <row r="5867" customFormat="false" ht="12.75" hidden="false" customHeight="false" outlineLevel="0" collapsed="false">
      <c r="A5867" s="1" t="s">
        <v>19</v>
      </c>
      <c r="B5867" s="1" t="s">
        <v>5869</v>
      </c>
      <c r="C5867" s="1" t="n">
        <v>11939</v>
      </c>
      <c r="D5867" s="1" t="n">
        <v>20190.058</v>
      </c>
      <c r="E5867" s="1" t="n">
        <v>34.34</v>
      </c>
    </row>
    <row r="5868" customFormat="false" ht="12.75" hidden="false" customHeight="false" outlineLevel="0" collapsed="false">
      <c r="A5868" s="1" t="s">
        <v>19</v>
      </c>
      <c r="B5868" s="1" t="s">
        <v>5870</v>
      </c>
      <c r="C5868" s="1" t="n">
        <v>11957</v>
      </c>
      <c r="D5868" s="1" t="n">
        <v>20208.87</v>
      </c>
      <c r="E5868" s="1" t="n">
        <v>34.317</v>
      </c>
    </row>
    <row r="5869" customFormat="false" ht="12.75" hidden="false" customHeight="false" outlineLevel="0" collapsed="false">
      <c r="A5869" s="1" t="s">
        <v>19</v>
      </c>
      <c r="B5869" s="1" t="s">
        <v>5871</v>
      </c>
      <c r="C5869" s="1" t="n">
        <v>11973</v>
      </c>
      <c r="D5869" s="1" t="n">
        <v>20225.597</v>
      </c>
      <c r="E5869" s="1" t="n">
        <v>34.297</v>
      </c>
    </row>
    <row r="5870" customFormat="false" ht="12.75" hidden="false" customHeight="false" outlineLevel="0" collapsed="false">
      <c r="A5870" s="1" t="s">
        <v>19</v>
      </c>
      <c r="B5870" s="1" t="s">
        <v>5872</v>
      </c>
      <c r="C5870" s="1" t="n">
        <v>11992</v>
      </c>
      <c r="D5870" s="1" t="n">
        <v>20245.468</v>
      </c>
      <c r="E5870" s="1" t="n">
        <v>34.274</v>
      </c>
    </row>
    <row r="5871" customFormat="false" ht="12.75" hidden="false" customHeight="false" outlineLevel="0" collapsed="false">
      <c r="A5871" s="1" t="s">
        <v>19</v>
      </c>
      <c r="B5871" s="1" t="s">
        <v>5873</v>
      </c>
      <c r="C5871" s="1" t="n">
        <v>12006</v>
      </c>
      <c r="D5871" s="1" t="n">
        <v>20260.113</v>
      </c>
      <c r="E5871" s="1" t="n">
        <v>34.256</v>
      </c>
    </row>
    <row r="5872" customFormat="false" ht="12.75" hidden="false" customHeight="false" outlineLevel="0" collapsed="false">
      <c r="A5872" s="1" t="s">
        <v>19</v>
      </c>
      <c r="B5872" s="1" t="s">
        <v>5874</v>
      </c>
      <c r="C5872" s="1" t="n">
        <v>12021</v>
      </c>
      <c r="D5872" s="1" t="n">
        <v>20275.81</v>
      </c>
      <c r="E5872" s="1" t="n">
        <v>34.237</v>
      </c>
    </row>
    <row r="5873" customFormat="false" ht="12.75" hidden="false" customHeight="false" outlineLevel="0" collapsed="false">
      <c r="A5873" s="1" t="s">
        <v>19</v>
      </c>
      <c r="B5873" s="1" t="s">
        <v>5875</v>
      </c>
      <c r="C5873" s="1" t="n">
        <v>12033</v>
      </c>
      <c r="D5873" s="1" t="n">
        <v>20288.37</v>
      </c>
      <c r="E5873" s="1" t="n">
        <v>34.222</v>
      </c>
    </row>
    <row r="5874" customFormat="false" ht="12.75" hidden="false" customHeight="false" outlineLevel="0" collapsed="false">
      <c r="A5874" s="1" t="s">
        <v>19</v>
      </c>
      <c r="B5874" s="1" t="s">
        <v>5876</v>
      </c>
      <c r="C5874" s="1" t="n">
        <v>12043</v>
      </c>
      <c r="D5874" s="1" t="n">
        <v>20298.838</v>
      </c>
      <c r="E5874" s="1" t="n">
        <v>34.21</v>
      </c>
    </row>
    <row r="5875" customFormat="false" ht="12.75" hidden="false" customHeight="false" outlineLevel="0" collapsed="false">
      <c r="A5875" s="1" t="s">
        <v>19</v>
      </c>
      <c r="B5875" s="1" t="s">
        <v>5877</v>
      </c>
      <c r="C5875" s="1" t="n">
        <v>12052</v>
      </c>
      <c r="D5875" s="1" t="n">
        <v>20308.262</v>
      </c>
      <c r="E5875" s="1" t="n">
        <v>34.199</v>
      </c>
    </row>
    <row r="5876" customFormat="false" ht="12.75" hidden="false" customHeight="false" outlineLevel="0" collapsed="false">
      <c r="A5876" s="1" t="s">
        <v>19</v>
      </c>
      <c r="B5876" s="1" t="s">
        <v>5878</v>
      </c>
      <c r="C5876" s="1" t="n">
        <v>12059</v>
      </c>
      <c r="D5876" s="1" t="n">
        <v>20315.593</v>
      </c>
      <c r="E5876" s="1" t="n">
        <v>34.19</v>
      </c>
    </row>
    <row r="5877" customFormat="false" ht="12.75" hidden="false" customHeight="false" outlineLevel="0" collapsed="false">
      <c r="A5877" s="1" t="s">
        <v>19</v>
      </c>
      <c r="B5877" s="1" t="s">
        <v>5879</v>
      </c>
      <c r="C5877" s="1" t="n">
        <v>12065</v>
      </c>
      <c r="D5877" s="1" t="n">
        <v>20321.877</v>
      </c>
      <c r="E5877" s="1" t="n">
        <v>34.183</v>
      </c>
    </row>
    <row r="5878" customFormat="false" ht="12.75" hidden="false" customHeight="false" outlineLevel="0" collapsed="false">
      <c r="A5878" s="1" t="s">
        <v>19</v>
      </c>
      <c r="B5878" s="1" t="s">
        <v>5880</v>
      </c>
      <c r="C5878" s="1" t="n">
        <v>12072</v>
      </c>
      <c r="D5878" s="1" t="n">
        <v>20329.209</v>
      </c>
      <c r="E5878" s="1" t="n">
        <v>34.174</v>
      </c>
    </row>
    <row r="5879" customFormat="false" ht="12.75" hidden="false" customHeight="false" outlineLevel="0" collapsed="false">
      <c r="A5879" s="1" t="s">
        <v>19</v>
      </c>
      <c r="B5879" s="1" t="s">
        <v>5881</v>
      </c>
      <c r="C5879" s="1" t="n">
        <v>12080</v>
      </c>
      <c r="D5879" s="1" t="n">
        <v>20337.59</v>
      </c>
      <c r="E5879" s="1" t="n">
        <v>34.164</v>
      </c>
    </row>
    <row r="5880" customFormat="false" ht="12.75" hidden="false" customHeight="false" outlineLevel="0" collapsed="false">
      <c r="A5880" s="1" t="s">
        <v>19</v>
      </c>
      <c r="B5880" s="1" t="s">
        <v>5882</v>
      </c>
      <c r="C5880" s="1" t="n">
        <v>12086</v>
      </c>
      <c r="D5880" s="1" t="n">
        <v>20343.877</v>
      </c>
      <c r="E5880" s="1" t="n">
        <v>34.156</v>
      </c>
    </row>
    <row r="5881" customFormat="false" ht="12.75" hidden="false" customHeight="false" outlineLevel="0" collapsed="false">
      <c r="A5881" s="1" t="s">
        <v>19</v>
      </c>
      <c r="B5881" s="1" t="s">
        <v>5883</v>
      </c>
      <c r="C5881" s="1" t="n">
        <v>12094</v>
      </c>
      <c r="D5881" s="1" t="n">
        <v>20352.26</v>
      </c>
      <c r="E5881" s="1" t="n">
        <v>34.146</v>
      </c>
    </row>
    <row r="5882" customFormat="false" ht="12.75" hidden="false" customHeight="false" outlineLevel="0" collapsed="false">
      <c r="A5882" s="1" t="s">
        <v>19</v>
      </c>
      <c r="B5882" s="1" t="s">
        <v>5884</v>
      </c>
      <c r="C5882" s="1" t="n">
        <v>12100</v>
      </c>
      <c r="D5882" s="1" t="n">
        <v>20358.548</v>
      </c>
      <c r="E5882" s="1" t="n">
        <v>34.139</v>
      </c>
    </row>
    <row r="5883" customFormat="false" ht="12.75" hidden="false" customHeight="false" outlineLevel="0" collapsed="false">
      <c r="A5883" s="1" t="s">
        <v>19</v>
      </c>
      <c r="B5883" s="1" t="s">
        <v>5885</v>
      </c>
      <c r="C5883" s="1" t="n">
        <v>12107</v>
      </c>
      <c r="D5883" s="1" t="n">
        <v>20365.885</v>
      </c>
      <c r="E5883" s="1" t="n">
        <v>34.13</v>
      </c>
    </row>
    <row r="5884" customFormat="false" ht="12.75" hidden="false" customHeight="false" outlineLevel="0" collapsed="false">
      <c r="A5884" s="1" t="s">
        <v>19</v>
      </c>
      <c r="B5884" s="1" t="s">
        <v>5886</v>
      </c>
      <c r="C5884" s="1" t="n">
        <v>12115</v>
      </c>
      <c r="D5884" s="1" t="n">
        <v>20374.272</v>
      </c>
      <c r="E5884" s="1" t="n">
        <v>34.12</v>
      </c>
    </row>
    <row r="5885" customFormat="false" ht="12.75" hidden="false" customHeight="false" outlineLevel="0" collapsed="false">
      <c r="A5885" s="1" t="s">
        <v>19</v>
      </c>
      <c r="B5885" s="1" t="s">
        <v>5887</v>
      </c>
      <c r="C5885" s="1" t="n">
        <v>12123</v>
      </c>
      <c r="D5885" s="1" t="n">
        <v>20382.659</v>
      </c>
      <c r="E5885" s="1" t="n">
        <v>34.11</v>
      </c>
    </row>
    <row r="5886" customFormat="false" ht="12.75" hidden="false" customHeight="false" outlineLevel="0" collapsed="false">
      <c r="A5886" s="1" t="s">
        <v>19</v>
      </c>
      <c r="B5886" s="1" t="s">
        <v>5888</v>
      </c>
      <c r="C5886" s="1" t="n">
        <v>12130</v>
      </c>
      <c r="D5886" s="1" t="n">
        <v>20390</v>
      </c>
      <c r="E5886" s="1" t="n">
        <v>34.102</v>
      </c>
    </row>
    <row r="5887" customFormat="false" ht="12.75" hidden="false" customHeight="false" outlineLevel="0" collapsed="false">
      <c r="A5887" s="1" t="s">
        <v>19</v>
      </c>
      <c r="B5887" s="1" t="s">
        <v>5889</v>
      </c>
      <c r="C5887" s="1" t="n">
        <v>12137</v>
      </c>
      <c r="D5887" s="1" t="n">
        <v>20397.341</v>
      </c>
      <c r="E5887" s="1" t="n">
        <v>34.093</v>
      </c>
    </row>
    <row r="5888" customFormat="false" ht="12.75" hidden="false" customHeight="false" outlineLevel="0" collapsed="false">
      <c r="A5888" s="1" t="s">
        <v>19</v>
      </c>
      <c r="B5888" s="1" t="s">
        <v>5890</v>
      </c>
      <c r="C5888" s="1" t="n">
        <v>12143</v>
      </c>
      <c r="D5888" s="1" t="n">
        <v>20403.634</v>
      </c>
      <c r="E5888" s="1" t="n">
        <v>34.086</v>
      </c>
    </row>
    <row r="5889" customFormat="false" ht="12.75" hidden="false" customHeight="false" outlineLevel="0" collapsed="false">
      <c r="A5889" s="1" t="s">
        <v>19</v>
      </c>
      <c r="B5889" s="1" t="s">
        <v>5891</v>
      </c>
      <c r="C5889" s="1" t="n">
        <v>12149</v>
      </c>
      <c r="D5889" s="1" t="n">
        <v>20409.928</v>
      </c>
      <c r="E5889" s="1" t="n">
        <v>34.078</v>
      </c>
    </row>
    <row r="5890" customFormat="false" ht="12.75" hidden="false" customHeight="false" outlineLevel="0" collapsed="false">
      <c r="A5890" s="1" t="s">
        <v>19</v>
      </c>
      <c r="B5890" s="1" t="s">
        <v>5892</v>
      </c>
      <c r="C5890" s="1" t="n">
        <v>12156</v>
      </c>
      <c r="D5890" s="1" t="n">
        <v>20417.272</v>
      </c>
      <c r="E5890" s="1" t="n">
        <v>34.069</v>
      </c>
    </row>
    <row r="5891" customFormat="false" ht="12.75" hidden="false" customHeight="false" outlineLevel="0" collapsed="false">
      <c r="A5891" s="1" t="s">
        <v>19</v>
      </c>
      <c r="B5891" s="1" t="s">
        <v>5893</v>
      </c>
      <c r="C5891" s="1" t="n">
        <v>12164</v>
      </c>
      <c r="D5891" s="1" t="n">
        <v>20425.666</v>
      </c>
      <c r="E5891" s="1" t="n">
        <v>34.06</v>
      </c>
    </row>
    <row r="5892" customFormat="false" ht="12.75" hidden="false" customHeight="false" outlineLevel="0" collapsed="false">
      <c r="A5892" s="1" t="s">
        <v>19</v>
      </c>
      <c r="B5892" s="1" t="s">
        <v>5894</v>
      </c>
      <c r="C5892" s="1" t="n">
        <v>12171</v>
      </c>
      <c r="D5892" s="1" t="n">
        <v>20433.012</v>
      </c>
      <c r="E5892" s="1" t="n">
        <v>34.051</v>
      </c>
    </row>
    <row r="5893" customFormat="false" ht="12.75" hidden="false" customHeight="false" outlineLevel="0" collapsed="false">
      <c r="A5893" s="1" t="s">
        <v>19</v>
      </c>
      <c r="B5893" s="1" t="s">
        <v>5895</v>
      </c>
      <c r="C5893" s="1" t="n">
        <v>12178</v>
      </c>
      <c r="D5893" s="1" t="n">
        <v>20440.359</v>
      </c>
      <c r="E5893" s="1" t="n">
        <v>34.042</v>
      </c>
    </row>
    <row r="5894" customFormat="false" ht="12.75" hidden="false" customHeight="false" outlineLevel="0" collapsed="false">
      <c r="A5894" s="1" t="s">
        <v>19</v>
      </c>
      <c r="B5894" s="1" t="s">
        <v>5896</v>
      </c>
      <c r="C5894" s="1" t="n">
        <v>12184</v>
      </c>
      <c r="D5894" s="1" t="n">
        <v>20446.657</v>
      </c>
      <c r="E5894" s="1" t="n">
        <v>34.035</v>
      </c>
    </row>
    <row r="5895" customFormat="false" ht="12.75" hidden="false" customHeight="false" outlineLevel="0" collapsed="false">
      <c r="A5895" s="1" t="s">
        <v>19</v>
      </c>
      <c r="B5895" s="1" t="s">
        <v>5897</v>
      </c>
      <c r="C5895" s="1" t="n">
        <v>12189</v>
      </c>
      <c r="D5895" s="1" t="n">
        <v>20451.906</v>
      </c>
      <c r="E5895" s="1" t="n">
        <v>34.029</v>
      </c>
    </row>
    <row r="5896" customFormat="false" ht="12.75" hidden="false" customHeight="false" outlineLevel="0" collapsed="false">
      <c r="A5896" s="1" t="s">
        <v>19</v>
      </c>
      <c r="B5896" s="1" t="s">
        <v>5898</v>
      </c>
      <c r="C5896" s="1" t="n">
        <v>12196</v>
      </c>
      <c r="D5896" s="1" t="n">
        <v>20459.255</v>
      </c>
      <c r="E5896" s="1" t="n">
        <v>34.02</v>
      </c>
    </row>
    <row r="5897" customFormat="false" ht="12.75" hidden="false" customHeight="false" outlineLevel="0" collapsed="false">
      <c r="A5897" s="1" t="s">
        <v>19</v>
      </c>
      <c r="B5897" s="1" t="s">
        <v>5899</v>
      </c>
      <c r="C5897" s="1" t="n">
        <v>12202</v>
      </c>
      <c r="D5897" s="1" t="n">
        <v>20465.555</v>
      </c>
      <c r="E5897" s="1" t="n">
        <v>34.012</v>
      </c>
    </row>
    <row r="5898" customFormat="false" ht="12.75" hidden="false" customHeight="false" outlineLevel="0" collapsed="false">
      <c r="A5898" s="1" t="s">
        <v>19</v>
      </c>
      <c r="B5898" s="1" t="s">
        <v>5900</v>
      </c>
      <c r="C5898" s="1" t="n">
        <v>12209</v>
      </c>
      <c r="D5898" s="1" t="n">
        <v>20472.907</v>
      </c>
      <c r="E5898" s="1" t="n">
        <v>34.004</v>
      </c>
    </row>
    <row r="5899" customFormat="false" ht="12.75" hidden="false" customHeight="false" outlineLevel="0" collapsed="false">
      <c r="A5899" s="1" t="s">
        <v>19</v>
      </c>
      <c r="B5899" s="1" t="s">
        <v>5901</v>
      </c>
      <c r="C5899" s="1" t="n">
        <v>12214</v>
      </c>
      <c r="D5899" s="1" t="n">
        <v>20478.158</v>
      </c>
      <c r="E5899" s="1" t="n">
        <v>33.998</v>
      </c>
    </row>
    <row r="5900" customFormat="false" ht="12.75" hidden="false" customHeight="false" outlineLevel="0" collapsed="false">
      <c r="A5900" s="1" t="s">
        <v>19</v>
      </c>
      <c r="B5900" s="1" t="s">
        <v>5902</v>
      </c>
      <c r="C5900" s="1" t="n">
        <v>12219</v>
      </c>
      <c r="D5900" s="1" t="n">
        <v>20483.41</v>
      </c>
      <c r="E5900" s="1" t="n">
        <v>33.991</v>
      </c>
    </row>
    <row r="5901" customFormat="false" ht="12.75" hidden="false" customHeight="false" outlineLevel="0" collapsed="false">
      <c r="A5901" s="1" t="s">
        <v>19</v>
      </c>
      <c r="B5901" s="1" t="s">
        <v>5903</v>
      </c>
      <c r="C5901" s="1" t="n">
        <v>12225</v>
      </c>
      <c r="D5901" s="1" t="n">
        <v>20489.713</v>
      </c>
      <c r="E5901" s="1" t="n">
        <v>33.984</v>
      </c>
    </row>
    <row r="5902" customFormat="false" ht="12.75" hidden="false" customHeight="false" outlineLevel="0" collapsed="false">
      <c r="A5902" s="1" t="s">
        <v>19</v>
      </c>
      <c r="B5902" s="1" t="s">
        <v>5904</v>
      </c>
      <c r="C5902" s="1" t="n">
        <v>12231</v>
      </c>
      <c r="D5902" s="1" t="n">
        <v>20496.016</v>
      </c>
      <c r="E5902" s="1" t="n">
        <v>33.977</v>
      </c>
    </row>
    <row r="5903" customFormat="false" ht="12.75" hidden="false" customHeight="false" outlineLevel="0" collapsed="false">
      <c r="A5903" s="1" t="s">
        <v>19</v>
      </c>
      <c r="B5903" s="1" t="s">
        <v>5905</v>
      </c>
      <c r="C5903" s="1" t="n">
        <v>12237</v>
      </c>
      <c r="D5903" s="1" t="n">
        <v>20502.321</v>
      </c>
      <c r="E5903" s="1" t="n">
        <v>33.969</v>
      </c>
    </row>
    <row r="5904" customFormat="false" ht="12.75" hidden="false" customHeight="false" outlineLevel="0" collapsed="false">
      <c r="A5904" s="1" t="s">
        <v>19</v>
      </c>
      <c r="B5904" s="1" t="s">
        <v>5906</v>
      </c>
      <c r="C5904" s="1" t="n">
        <v>12243</v>
      </c>
      <c r="D5904" s="1" t="n">
        <v>20508.626</v>
      </c>
      <c r="E5904" s="1" t="n">
        <v>33.962</v>
      </c>
    </row>
    <row r="5905" customFormat="false" ht="12.75" hidden="false" customHeight="false" outlineLevel="0" collapsed="false">
      <c r="A5905" s="1" t="s">
        <v>19</v>
      </c>
      <c r="B5905" s="1" t="s">
        <v>5907</v>
      </c>
      <c r="C5905" s="1" t="n">
        <v>12250</v>
      </c>
      <c r="D5905" s="1" t="n">
        <v>20515.982</v>
      </c>
      <c r="E5905" s="1" t="n">
        <v>33.953</v>
      </c>
    </row>
    <row r="5906" customFormat="false" ht="12.75" hidden="false" customHeight="false" outlineLevel="0" collapsed="false">
      <c r="A5906" s="1" t="s">
        <v>19</v>
      </c>
      <c r="B5906" s="1" t="s">
        <v>5908</v>
      </c>
      <c r="C5906" s="1" t="n">
        <v>12259</v>
      </c>
      <c r="D5906" s="1" t="n">
        <v>20525.442</v>
      </c>
      <c r="E5906" s="1" t="n">
        <v>33.942</v>
      </c>
    </row>
    <row r="5907" customFormat="false" ht="12.75" hidden="false" customHeight="false" outlineLevel="0" collapsed="false">
      <c r="A5907" s="1" t="s">
        <v>19</v>
      </c>
      <c r="B5907" s="1" t="s">
        <v>5909</v>
      </c>
      <c r="C5907" s="1" t="n">
        <v>12267</v>
      </c>
      <c r="D5907" s="1" t="n">
        <v>20533.853</v>
      </c>
      <c r="E5907" s="1" t="n">
        <v>33.932</v>
      </c>
    </row>
    <row r="5908" customFormat="false" ht="12.75" hidden="false" customHeight="false" outlineLevel="0" collapsed="false">
      <c r="A5908" s="1" t="s">
        <v>19</v>
      </c>
      <c r="B5908" s="1" t="s">
        <v>5910</v>
      </c>
      <c r="C5908" s="1" t="n">
        <v>12276</v>
      </c>
      <c r="D5908" s="1" t="n">
        <v>20543.316</v>
      </c>
      <c r="E5908" s="1" t="n">
        <v>33.921</v>
      </c>
    </row>
    <row r="5909" customFormat="false" ht="12.75" hidden="false" customHeight="false" outlineLevel="0" collapsed="false">
      <c r="A5909" s="1" t="s">
        <v>19</v>
      </c>
      <c r="B5909" s="1" t="s">
        <v>5911</v>
      </c>
      <c r="C5909" s="1" t="n">
        <v>12284</v>
      </c>
      <c r="D5909" s="1" t="n">
        <v>20551.729</v>
      </c>
      <c r="E5909" s="1" t="n">
        <v>33.911</v>
      </c>
    </row>
    <row r="5910" customFormat="false" ht="12.75" hidden="false" customHeight="false" outlineLevel="0" collapsed="false">
      <c r="A5910" s="1" t="s">
        <v>19</v>
      </c>
      <c r="B5910" s="1" t="s">
        <v>5912</v>
      </c>
      <c r="C5910" s="1" t="n">
        <v>12294</v>
      </c>
      <c r="D5910" s="1" t="n">
        <v>20562.247</v>
      </c>
      <c r="E5910" s="1" t="n">
        <v>33.899</v>
      </c>
    </row>
    <row r="5911" customFormat="false" ht="12.75" hidden="false" customHeight="false" outlineLevel="0" collapsed="false">
      <c r="A5911" s="1" t="s">
        <v>19</v>
      </c>
      <c r="B5911" s="1" t="s">
        <v>5913</v>
      </c>
      <c r="C5911" s="1" t="n">
        <v>12302</v>
      </c>
      <c r="D5911" s="1" t="n">
        <v>20570.662</v>
      </c>
      <c r="E5911" s="1" t="n">
        <v>33.889</v>
      </c>
    </row>
    <row r="5912" customFormat="false" ht="12.75" hidden="false" customHeight="false" outlineLevel="0" collapsed="false">
      <c r="A5912" s="1" t="s">
        <v>19</v>
      </c>
      <c r="B5912" s="1" t="s">
        <v>5914</v>
      </c>
      <c r="C5912" s="1" t="n">
        <v>12311</v>
      </c>
      <c r="D5912" s="1" t="n">
        <v>20580.132</v>
      </c>
      <c r="E5912" s="1" t="n">
        <v>33.878</v>
      </c>
    </row>
    <row r="5913" customFormat="false" ht="12.75" hidden="false" customHeight="false" outlineLevel="0" collapsed="false">
      <c r="A5913" s="1" t="s">
        <v>19</v>
      </c>
      <c r="B5913" s="1" t="s">
        <v>5915</v>
      </c>
      <c r="C5913" s="1" t="n">
        <v>12319</v>
      </c>
      <c r="D5913" s="1" t="n">
        <v>20588.55</v>
      </c>
      <c r="E5913" s="1" t="n">
        <v>33.868</v>
      </c>
    </row>
    <row r="5914" customFormat="false" ht="12.75" hidden="false" customHeight="false" outlineLevel="0" collapsed="false">
      <c r="A5914" s="1" t="s">
        <v>19</v>
      </c>
      <c r="B5914" s="1" t="s">
        <v>5916</v>
      </c>
      <c r="C5914" s="1" t="n">
        <v>12327</v>
      </c>
      <c r="D5914" s="1" t="n">
        <v>20596.97</v>
      </c>
      <c r="E5914" s="1" t="n">
        <v>33.858</v>
      </c>
    </row>
    <row r="5915" customFormat="false" ht="12.75" hidden="false" customHeight="false" outlineLevel="0" collapsed="false">
      <c r="A5915" s="1" t="s">
        <v>19</v>
      </c>
      <c r="B5915" s="1" t="s">
        <v>5917</v>
      </c>
      <c r="C5915" s="1" t="n">
        <v>12334</v>
      </c>
      <c r="D5915" s="1" t="n">
        <v>20604.338</v>
      </c>
      <c r="E5915" s="1" t="n">
        <v>33.849</v>
      </c>
    </row>
    <row r="5916" customFormat="false" ht="12.75" hidden="false" customHeight="false" outlineLevel="0" collapsed="false">
      <c r="A5916" s="1" t="s">
        <v>19</v>
      </c>
      <c r="B5916" s="1" t="s">
        <v>5918</v>
      </c>
      <c r="C5916" s="1" t="n">
        <v>12341</v>
      </c>
      <c r="D5916" s="1" t="n">
        <v>20611.707</v>
      </c>
      <c r="E5916" s="1" t="n">
        <v>33.841</v>
      </c>
    </row>
    <row r="5917" customFormat="false" ht="12.75" hidden="false" customHeight="false" outlineLevel="0" collapsed="false">
      <c r="A5917" s="1" t="s">
        <v>19</v>
      </c>
      <c r="B5917" s="1" t="s">
        <v>5919</v>
      </c>
      <c r="C5917" s="1" t="n">
        <v>12348</v>
      </c>
      <c r="D5917" s="1" t="n">
        <v>20619.077</v>
      </c>
      <c r="E5917" s="1" t="n">
        <v>33.832</v>
      </c>
    </row>
    <row r="5918" customFormat="false" ht="12.75" hidden="false" customHeight="false" outlineLevel="0" collapsed="false">
      <c r="A5918" s="1" t="s">
        <v>19</v>
      </c>
      <c r="B5918" s="1" t="s">
        <v>5920</v>
      </c>
      <c r="C5918" s="1" t="n">
        <v>12354</v>
      </c>
      <c r="D5918" s="1" t="n">
        <v>20625.396</v>
      </c>
      <c r="E5918" s="1" t="n">
        <v>33.825</v>
      </c>
    </row>
    <row r="5919" customFormat="false" ht="12.75" hidden="false" customHeight="false" outlineLevel="0" collapsed="false">
      <c r="A5919" s="1" t="s">
        <v>19</v>
      </c>
      <c r="B5919" s="1" t="s">
        <v>5921</v>
      </c>
      <c r="C5919" s="1" t="n">
        <v>12361</v>
      </c>
      <c r="D5919" s="1" t="n">
        <v>20632.767</v>
      </c>
      <c r="E5919" s="1" t="n">
        <v>33.816</v>
      </c>
    </row>
    <row r="5920" customFormat="false" ht="12.75" hidden="false" customHeight="false" outlineLevel="0" collapsed="false">
      <c r="A5920" s="1" t="s">
        <v>19</v>
      </c>
      <c r="B5920" s="1" t="s">
        <v>5922</v>
      </c>
      <c r="C5920" s="1" t="n">
        <v>12366</v>
      </c>
      <c r="D5920" s="1" t="n">
        <v>20638.034</v>
      </c>
      <c r="E5920" s="1" t="n">
        <v>33.81</v>
      </c>
    </row>
    <row r="5921" customFormat="false" ht="12.75" hidden="false" customHeight="false" outlineLevel="0" collapsed="false">
      <c r="A5921" s="1" t="s">
        <v>19</v>
      </c>
      <c r="B5921" s="1" t="s">
        <v>5923</v>
      </c>
      <c r="C5921" s="1" t="n">
        <v>12371</v>
      </c>
      <c r="D5921" s="1" t="n">
        <v>20643.301</v>
      </c>
      <c r="E5921" s="1" t="n">
        <v>33.804</v>
      </c>
    </row>
    <row r="5922" customFormat="false" ht="12.75" hidden="false" customHeight="false" outlineLevel="0" collapsed="false">
      <c r="A5922" s="1" t="s">
        <v>19</v>
      </c>
      <c r="B5922" s="1" t="s">
        <v>5924</v>
      </c>
      <c r="C5922" s="1" t="n">
        <v>12377</v>
      </c>
      <c r="D5922" s="1" t="n">
        <v>20649.621</v>
      </c>
      <c r="E5922" s="1" t="n">
        <v>33.796</v>
      </c>
    </row>
    <row r="5923" customFormat="false" ht="12.75" hidden="false" customHeight="false" outlineLevel="0" collapsed="false">
      <c r="A5923" s="1" t="s">
        <v>19</v>
      </c>
      <c r="B5923" s="1" t="s">
        <v>5925</v>
      </c>
      <c r="C5923" s="1" t="n">
        <v>12382</v>
      </c>
      <c r="D5923" s="1" t="n">
        <v>20654.889</v>
      </c>
      <c r="E5923" s="1" t="n">
        <v>33.79</v>
      </c>
    </row>
    <row r="5924" customFormat="false" ht="12.75" hidden="false" customHeight="false" outlineLevel="0" collapsed="false">
      <c r="A5924" s="1" t="s">
        <v>19</v>
      </c>
      <c r="B5924" s="1" t="s">
        <v>5926</v>
      </c>
      <c r="C5924" s="1" t="n">
        <v>12387</v>
      </c>
      <c r="D5924" s="1" t="n">
        <v>20660.158</v>
      </c>
      <c r="E5924" s="1" t="n">
        <v>33.784</v>
      </c>
    </row>
    <row r="5925" customFormat="false" ht="12.75" hidden="false" customHeight="false" outlineLevel="0" collapsed="false">
      <c r="A5925" s="1" t="s">
        <v>19</v>
      </c>
      <c r="B5925" s="1" t="s">
        <v>5927</v>
      </c>
      <c r="C5925" s="1" t="n">
        <v>12393</v>
      </c>
      <c r="D5925" s="1" t="n">
        <v>20666.48</v>
      </c>
      <c r="E5925" s="1" t="n">
        <v>33.777</v>
      </c>
    </row>
    <row r="5926" customFormat="false" ht="12.75" hidden="false" customHeight="false" outlineLevel="0" collapsed="false">
      <c r="A5926" s="1" t="s">
        <v>19</v>
      </c>
      <c r="B5926" s="1" t="s">
        <v>5928</v>
      </c>
      <c r="C5926" s="1" t="n">
        <v>12398</v>
      </c>
      <c r="D5926" s="1" t="n">
        <v>20671.75</v>
      </c>
      <c r="E5926" s="1" t="n">
        <v>33.771</v>
      </c>
    </row>
    <row r="5927" customFormat="false" ht="12.75" hidden="false" customHeight="false" outlineLevel="0" collapsed="false">
      <c r="A5927" s="1" t="s">
        <v>19</v>
      </c>
      <c r="B5927" s="1" t="s">
        <v>5929</v>
      </c>
      <c r="C5927" s="1" t="n">
        <v>12403</v>
      </c>
      <c r="D5927" s="1" t="n">
        <v>20677.02</v>
      </c>
      <c r="E5927" s="1" t="n">
        <v>33.764</v>
      </c>
    </row>
    <row r="5928" customFormat="false" ht="12.75" hidden="false" customHeight="false" outlineLevel="0" collapsed="false">
      <c r="A5928" s="1" t="s">
        <v>19</v>
      </c>
      <c r="B5928" s="1" t="s">
        <v>5930</v>
      </c>
      <c r="C5928" s="1" t="n">
        <v>12411</v>
      </c>
      <c r="D5928" s="1" t="n">
        <v>20685.453</v>
      </c>
      <c r="E5928" s="1" t="n">
        <v>33.755</v>
      </c>
    </row>
    <row r="5929" customFormat="false" ht="12.75" hidden="false" customHeight="false" outlineLevel="0" collapsed="false">
      <c r="A5929" s="1" t="s">
        <v>19</v>
      </c>
      <c r="B5929" s="1" t="s">
        <v>5931</v>
      </c>
      <c r="C5929" s="1" t="n">
        <v>12417</v>
      </c>
      <c r="D5929" s="1" t="n">
        <v>20691.778</v>
      </c>
      <c r="E5929" s="1" t="n">
        <v>33.747</v>
      </c>
    </row>
    <row r="5930" customFormat="false" ht="12.75" hidden="false" customHeight="false" outlineLevel="0" collapsed="false">
      <c r="A5930" s="1" t="s">
        <v>19</v>
      </c>
      <c r="B5930" s="1" t="s">
        <v>5932</v>
      </c>
      <c r="C5930" s="1" t="n">
        <v>12424</v>
      </c>
      <c r="D5930" s="1" t="n">
        <v>20699.159</v>
      </c>
      <c r="E5930" s="1" t="n">
        <v>33.739</v>
      </c>
    </row>
    <row r="5931" customFormat="false" ht="12.75" hidden="false" customHeight="false" outlineLevel="0" collapsed="false">
      <c r="A5931" s="1" t="s">
        <v>19</v>
      </c>
      <c r="B5931" s="1" t="s">
        <v>5933</v>
      </c>
      <c r="C5931" s="1" t="n">
        <v>12430</v>
      </c>
      <c r="D5931" s="1" t="n">
        <v>20705.486</v>
      </c>
      <c r="E5931" s="1" t="n">
        <v>33.731</v>
      </c>
    </row>
    <row r="5932" customFormat="false" ht="12.75" hidden="false" customHeight="false" outlineLevel="0" collapsed="false">
      <c r="A5932" s="1" t="s">
        <v>19</v>
      </c>
      <c r="B5932" s="1" t="s">
        <v>5934</v>
      </c>
      <c r="C5932" s="1" t="n">
        <v>12436</v>
      </c>
      <c r="D5932" s="1" t="n">
        <v>20711.814</v>
      </c>
      <c r="E5932" s="1" t="n">
        <v>33.724</v>
      </c>
    </row>
    <row r="5933" customFormat="false" ht="12.75" hidden="false" customHeight="false" outlineLevel="0" collapsed="false">
      <c r="A5933" s="1" t="s">
        <v>19</v>
      </c>
      <c r="B5933" s="1" t="s">
        <v>5935</v>
      </c>
      <c r="C5933" s="1" t="n">
        <v>12442</v>
      </c>
      <c r="D5933" s="1" t="n">
        <v>20718.142</v>
      </c>
      <c r="E5933" s="1" t="n">
        <v>33.717</v>
      </c>
    </row>
    <row r="5934" customFormat="false" ht="12.75" hidden="false" customHeight="false" outlineLevel="0" collapsed="false">
      <c r="A5934" s="1" t="s">
        <v>19</v>
      </c>
      <c r="B5934" s="1" t="s">
        <v>5936</v>
      </c>
      <c r="C5934" s="1" t="n">
        <v>12447</v>
      </c>
      <c r="D5934" s="1" t="n">
        <v>20723.416</v>
      </c>
      <c r="E5934" s="1" t="n">
        <v>33.71</v>
      </c>
    </row>
    <row r="5935" customFormat="false" ht="12.75" hidden="false" customHeight="false" outlineLevel="0" collapsed="false">
      <c r="A5935" s="1" t="s">
        <v>19</v>
      </c>
      <c r="B5935" s="1" t="s">
        <v>5937</v>
      </c>
      <c r="C5935" s="1" t="n">
        <v>12453</v>
      </c>
      <c r="D5935" s="1" t="n">
        <v>20729.746</v>
      </c>
      <c r="E5935" s="1" t="n">
        <v>33.703</v>
      </c>
    </row>
    <row r="5936" customFormat="false" ht="12.75" hidden="false" customHeight="false" outlineLevel="0" collapsed="false">
      <c r="A5936" s="1" t="s">
        <v>19</v>
      </c>
      <c r="B5936" s="1" t="s">
        <v>5938</v>
      </c>
      <c r="C5936" s="1" t="n">
        <v>12458</v>
      </c>
      <c r="D5936" s="1" t="n">
        <v>20735.021</v>
      </c>
      <c r="E5936" s="1" t="n">
        <v>33.697</v>
      </c>
    </row>
    <row r="5937" customFormat="false" ht="12.75" hidden="false" customHeight="false" outlineLevel="0" collapsed="false">
      <c r="A5937" s="1" t="s">
        <v>19</v>
      </c>
      <c r="B5937" s="1" t="s">
        <v>5939</v>
      </c>
      <c r="C5937" s="1" t="n">
        <v>12464</v>
      </c>
      <c r="D5937" s="1" t="n">
        <v>20741.352</v>
      </c>
      <c r="E5937" s="1" t="n">
        <v>33.69</v>
      </c>
    </row>
    <row r="5938" customFormat="false" ht="12.75" hidden="false" customHeight="false" outlineLevel="0" collapsed="false">
      <c r="A5938" s="1" t="s">
        <v>19</v>
      </c>
      <c r="B5938" s="1" t="s">
        <v>5940</v>
      </c>
      <c r="C5938" s="1" t="n">
        <v>12469</v>
      </c>
      <c r="D5938" s="1" t="n">
        <v>20746.629</v>
      </c>
      <c r="E5938" s="1" t="n">
        <v>33.683</v>
      </c>
    </row>
    <row r="5939" customFormat="false" ht="12.75" hidden="false" customHeight="false" outlineLevel="0" collapsed="false">
      <c r="A5939" s="1" t="s">
        <v>19</v>
      </c>
      <c r="B5939" s="1" t="s">
        <v>5941</v>
      </c>
      <c r="C5939" s="1" t="n">
        <v>12474</v>
      </c>
      <c r="D5939" s="1" t="n">
        <v>20751.906</v>
      </c>
      <c r="E5939" s="1" t="n">
        <v>33.677</v>
      </c>
    </row>
    <row r="5940" customFormat="false" ht="12.75" hidden="false" customHeight="false" outlineLevel="0" collapsed="false">
      <c r="A5940" s="1" t="s">
        <v>19</v>
      </c>
      <c r="B5940" s="1" t="s">
        <v>5942</v>
      </c>
      <c r="C5940" s="1" t="n">
        <v>12480</v>
      </c>
      <c r="D5940" s="1" t="n">
        <v>20758.239</v>
      </c>
      <c r="E5940" s="1" t="n">
        <v>33.67</v>
      </c>
    </row>
    <row r="5941" customFormat="false" ht="12.75" hidden="false" customHeight="false" outlineLevel="0" collapsed="false">
      <c r="A5941" s="1" t="s">
        <v>19</v>
      </c>
      <c r="B5941" s="1" t="s">
        <v>5943</v>
      </c>
      <c r="C5941" s="1" t="n">
        <v>12485</v>
      </c>
      <c r="D5941" s="1" t="n">
        <v>20763.517</v>
      </c>
      <c r="E5941" s="1" t="n">
        <v>33.664</v>
      </c>
    </row>
    <row r="5942" customFormat="false" ht="12.75" hidden="false" customHeight="false" outlineLevel="0" collapsed="false">
      <c r="A5942" s="1" t="s">
        <v>19</v>
      </c>
      <c r="B5942" s="1" t="s">
        <v>5944</v>
      </c>
      <c r="C5942" s="1" t="n">
        <v>12489</v>
      </c>
      <c r="D5942" s="1" t="n">
        <v>20767.74</v>
      </c>
      <c r="E5942" s="1" t="n">
        <v>33.659</v>
      </c>
    </row>
    <row r="5943" customFormat="false" ht="12.75" hidden="false" customHeight="false" outlineLevel="0" collapsed="false">
      <c r="A5943" s="1" t="s">
        <v>19</v>
      </c>
      <c r="B5943" s="1" t="s">
        <v>5945</v>
      </c>
      <c r="C5943" s="1" t="n">
        <v>12496</v>
      </c>
      <c r="D5943" s="1" t="n">
        <v>20775.13</v>
      </c>
      <c r="E5943" s="1" t="n">
        <v>33.65</v>
      </c>
    </row>
    <row r="5944" customFormat="false" ht="12.75" hidden="false" customHeight="false" outlineLevel="0" collapsed="false">
      <c r="A5944" s="1" t="s">
        <v>19</v>
      </c>
      <c r="B5944" s="1" t="s">
        <v>5946</v>
      </c>
      <c r="C5944" s="1" t="n">
        <v>12501</v>
      </c>
      <c r="D5944" s="1" t="n">
        <v>20780.41</v>
      </c>
      <c r="E5944" s="1" t="n">
        <v>33.644</v>
      </c>
    </row>
    <row r="5945" customFormat="false" ht="12.75" hidden="false" customHeight="false" outlineLevel="0" collapsed="false">
      <c r="A5945" s="1" t="s">
        <v>19</v>
      </c>
      <c r="B5945" s="1" t="s">
        <v>5947</v>
      </c>
      <c r="C5945" s="1" t="n">
        <v>12507</v>
      </c>
      <c r="D5945" s="1" t="n">
        <v>20786.746</v>
      </c>
      <c r="E5945" s="1" t="n">
        <v>33.637</v>
      </c>
    </row>
    <row r="5946" customFormat="false" ht="12.75" hidden="false" customHeight="false" outlineLevel="0" collapsed="false">
      <c r="A5946" s="1" t="s">
        <v>19</v>
      </c>
      <c r="B5946" s="1" t="s">
        <v>5948</v>
      </c>
      <c r="C5946" s="1" t="n">
        <v>12512</v>
      </c>
      <c r="D5946" s="1" t="n">
        <v>20792.027</v>
      </c>
      <c r="E5946" s="1" t="n">
        <v>33.631</v>
      </c>
    </row>
    <row r="5947" customFormat="false" ht="12.75" hidden="false" customHeight="false" outlineLevel="0" collapsed="false">
      <c r="A5947" s="1" t="s">
        <v>19</v>
      </c>
      <c r="B5947" s="1" t="s">
        <v>5949</v>
      </c>
      <c r="C5947" s="1" t="n">
        <v>12517</v>
      </c>
      <c r="D5947" s="1" t="n">
        <v>20797.308</v>
      </c>
      <c r="E5947" s="1" t="n">
        <v>33.625</v>
      </c>
    </row>
    <row r="5948" customFormat="false" ht="12.75" hidden="false" customHeight="false" outlineLevel="0" collapsed="false">
      <c r="A5948" s="1" t="s">
        <v>19</v>
      </c>
      <c r="B5948" s="1" t="s">
        <v>5950</v>
      </c>
      <c r="C5948" s="1" t="n">
        <v>12522</v>
      </c>
      <c r="D5948" s="1" t="n">
        <v>20802.59</v>
      </c>
      <c r="E5948" s="1" t="n">
        <v>33.619</v>
      </c>
    </row>
    <row r="5949" customFormat="false" ht="12.75" hidden="false" customHeight="false" outlineLevel="0" collapsed="false">
      <c r="A5949" s="1" t="s">
        <v>19</v>
      </c>
      <c r="B5949" s="1" t="s">
        <v>5951</v>
      </c>
      <c r="C5949" s="1" t="n">
        <v>12528</v>
      </c>
      <c r="D5949" s="1" t="n">
        <v>20808.928</v>
      </c>
      <c r="E5949" s="1" t="n">
        <v>33.611</v>
      </c>
    </row>
    <row r="5950" customFormat="false" ht="12.75" hidden="false" customHeight="false" outlineLevel="0" collapsed="false">
      <c r="A5950" s="1" t="s">
        <v>19</v>
      </c>
      <c r="B5950" s="1" t="s">
        <v>5952</v>
      </c>
      <c r="C5950" s="1" t="n">
        <v>12533</v>
      </c>
      <c r="D5950" s="1" t="n">
        <v>20814.211</v>
      </c>
      <c r="E5950" s="1" t="n">
        <v>33.605</v>
      </c>
    </row>
    <row r="5951" customFormat="false" ht="12.75" hidden="false" customHeight="false" outlineLevel="0" collapsed="false">
      <c r="A5951" s="1" t="s">
        <v>19</v>
      </c>
      <c r="B5951" s="1" t="s">
        <v>5953</v>
      </c>
      <c r="C5951" s="1" t="n">
        <v>12539</v>
      </c>
      <c r="D5951" s="1" t="n">
        <v>20820.551</v>
      </c>
      <c r="E5951" s="1" t="n">
        <v>33.598</v>
      </c>
    </row>
    <row r="5952" customFormat="false" ht="12.75" hidden="false" customHeight="false" outlineLevel="0" collapsed="false">
      <c r="A5952" s="1" t="s">
        <v>19</v>
      </c>
      <c r="B5952" s="1" t="s">
        <v>5954</v>
      </c>
      <c r="C5952" s="1" t="n">
        <v>12544</v>
      </c>
      <c r="D5952" s="1" t="n">
        <v>20825.835</v>
      </c>
      <c r="E5952" s="1" t="n">
        <v>33.592</v>
      </c>
    </row>
    <row r="5953" customFormat="false" ht="12.75" hidden="false" customHeight="false" outlineLevel="0" collapsed="false">
      <c r="A5953" s="1" t="s">
        <v>19</v>
      </c>
      <c r="B5953" s="1" t="s">
        <v>5955</v>
      </c>
      <c r="C5953" s="1" t="n">
        <v>12549</v>
      </c>
      <c r="D5953" s="1" t="n">
        <v>20831.119</v>
      </c>
      <c r="E5953" s="1" t="n">
        <v>33.586</v>
      </c>
    </row>
    <row r="5954" customFormat="false" ht="12.75" hidden="false" customHeight="false" outlineLevel="0" collapsed="false">
      <c r="A5954" s="1" t="s">
        <v>19</v>
      </c>
      <c r="B5954" s="1" t="s">
        <v>5956</v>
      </c>
      <c r="C5954" s="1" t="n">
        <v>12553</v>
      </c>
      <c r="D5954" s="1" t="n">
        <v>20835.347</v>
      </c>
      <c r="E5954" s="1" t="n">
        <v>33.581</v>
      </c>
    </row>
    <row r="5955" customFormat="false" ht="12.75" hidden="false" customHeight="false" outlineLevel="0" collapsed="false">
      <c r="A5955" s="1" t="s">
        <v>19</v>
      </c>
      <c r="B5955" s="1" t="s">
        <v>5957</v>
      </c>
      <c r="C5955" s="1" t="n">
        <v>12558</v>
      </c>
      <c r="D5955" s="1" t="n">
        <v>20840.632</v>
      </c>
      <c r="E5955" s="1" t="n">
        <v>33.575</v>
      </c>
    </row>
    <row r="5956" customFormat="false" ht="12.75" hidden="false" customHeight="false" outlineLevel="0" collapsed="false">
      <c r="A5956" s="1" t="s">
        <v>19</v>
      </c>
      <c r="B5956" s="1" t="s">
        <v>5958</v>
      </c>
      <c r="C5956" s="1" t="n">
        <v>12563</v>
      </c>
      <c r="D5956" s="1" t="n">
        <v>20845.918</v>
      </c>
      <c r="E5956" s="1" t="n">
        <v>33.568</v>
      </c>
    </row>
    <row r="5957" customFormat="false" ht="12.75" hidden="false" customHeight="false" outlineLevel="0" collapsed="false">
      <c r="A5957" s="1" t="s">
        <v>19</v>
      </c>
      <c r="B5957" s="1" t="s">
        <v>5959</v>
      </c>
      <c r="C5957" s="1" t="n">
        <v>12568</v>
      </c>
      <c r="D5957" s="1" t="n">
        <v>20851.204</v>
      </c>
      <c r="E5957" s="1" t="n">
        <v>33.562</v>
      </c>
    </row>
    <row r="5958" customFormat="false" ht="12.75" hidden="false" customHeight="false" outlineLevel="0" collapsed="false">
      <c r="A5958" s="1" t="s">
        <v>19</v>
      </c>
      <c r="B5958" s="1" t="s">
        <v>5960</v>
      </c>
      <c r="C5958" s="1" t="n">
        <v>12572</v>
      </c>
      <c r="D5958" s="1" t="n">
        <v>20855.433</v>
      </c>
      <c r="E5958" s="1" t="n">
        <v>33.557</v>
      </c>
    </row>
    <row r="5959" customFormat="false" ht="12.75" hidden="false" customHeight="false" outlineLevel="0" collapsed="false">
      <c r="A5959" s="1" t="s">
        <v>19</v>
      </c>
      <c r="B5959" s="1" t="s">
        <v>5961</v>
      </c>
      <c r="C5959" s="1" t="n">
        <v>12576</v>
      </c>
      <c r="D5959" s="1" t="n">
        <v>20859.663</v>
      </c>
      <c r="E5959" s="1" t="n">
        <v>33.553</v>
      </c>
    </row>
    <row r="5960" customFormat="false" ht="12.75" hidden="false" customHeight="false" outlineLevel="0" collapsed="false">
      <c r="A5960" s="1" t="s">
        <v>19</v>
      </c>
      <c r="B5960" s="1" t="s">
        <v>5962</v>
      </c>
      <c r="C5960" s="1" t="n">
        <v>12581</v>
      </c>
      <c r="D5960" s="1" t="n">
        <v>20864.951</v>
      </c>
      <c r="E5960" s="1" t="n">
        <v>33.546</v>
      </c>
    </row>
    <row r="5961" customFormat="false" ht="12.75" hidden="false" customHeight="false" outlineLevel="0" collapsed="false">
      <c r="A5961" s="1" t="s">
        <v>19</v>
      </c>
      <c r="B5961" s="1" t="s">
        <v>5963</v>
      </c>
      <c r="C5961" s="1" t="n">
        <v>12586</v>
      </c>
      <c r="D5961" s="1" t="n">
        <v>20870.239</v>
      </c>
      <c r="E5961" s="1" t="n">
        <v>33.54</v>
      </c>
    </row>
    <row r="5962" customFormat="false" ht="12.75" hidden="false" customHeight="false" outlineLevel="0" collapsed="false">
      <c r="A5962" s="1" t="s">
        <v>19</v>
      </c>
      <c r="B5962" s="1" t="s">
        <v>5964</v>
      </c>
      <c r="C5962" s="1" t="n">
        <v>12590</v>
      </c>
      <c r="D5962" s="1" t="n">
        <v>20874.469</v>
      </c>
      <c r="E5962" s="1" t="n">
        <v>33.535</v>
      </c>
    </row>
    <row r="5963" customFormat="false" ht="12.75" hidden="false" customHeight="false" outlineLevel="0" collapsed="false">
      <c r="A5963" s="1" t="s">
        <v>19</v>
      </c>
      <c r="B5963" s="1" t="s">
        <v>5965</v>
      </c>
      <c r="C5963" s="1" t="n">
        <v>12595</v>
      </c>
      <c r="D5963" s="1" t="n">
        <v>20879.758</v>
      </c>
      <c r="E5963" s="1" t="n">
        <v>33.529</v>
      </c>
    </row>
    <row r="5964" customFormat="false" ht="12.75" hidden="false" customHeight="false" outlineLevel="0" collapsed="false">
      <c r="A5964" s="1" t="s">
        <v>19</v>
      </c>
      <c r="B5964" s="1" t="s">
        <v>5966</v>
      </c>
      <c r="C5964" s="1" t="n">
        <v>12599</v>
      </c>
      <c r="D5964" s="1" t="n">
        <v>20883.99</v>
      </c>
      <c r="E5964" s="1" t="n">
        <v>33.525</v>
      </c>
    </row>
    <row r="5965" customFormat="false" ht="12.75" hidden="false" customHeight="false" outlineLevel="0" collapsed="false">
      <c r="A5965" s="1" t="s">
        <v>19</v>
      </c>
      <c r="B5965" s="1" t="s">
        <v>5967</v>
      </c>
      <c r="C5965" s="1" t="n">
        <v>12603</v>
      </c>
      <c r="D5965" s="1" t="n">
        <v>20888.221</v>
      </c>
      <c r="E5965" s="1" t="n">
        <v>33.52</v>
      </c>
    </row>
    <row r="5966" customFormat="false" ht="12.75" hidden="false" customHeight="false" outlineLevel="0" collapsed="false">
      <c r="A5966" s="1" t="s">
        <v>19</v>
      </c>
      <c r="B5966" s="1" t="s">
        <v>5968</v>
      </c>
      <c r="C5966" s="1" t="n">
        <v>12608</v>
      </c>
      <c r="D5966" s="1" t="n">
        <v>20893.512</v>
      </c>
      <c r="E5966" s="1" t="n">
        <v>33.514</v>
      </c>
    </row>
    <row r="5967" customFormat="false" ht="12.75" hidden="false" customHeight="false" outlineLevel="0" collapsed="false">
      <c r="A5967" s="1" t="s">
        <v>19</v>
      </c>
      <c r="B5967" s="1" t="s">
        <v>5969</v>
      </c>
      <c r="C5967" s="1" t="n">
        <v>12612</v>
      </c>
      <c r="D5967" s="1" t="n">
        <v>20897.744</v>
      </c>
      <c r="E5967" s="1" t="n">
        <v>33.509</v>
      </c>
    </row>
    <row r="5968" customFormat="false" ht="12.75" hidden="false" customHeight="false" outlineLevel="0" collapsed="false">
      <c r="A5968" s="1" t="s">
        <v>19</v>
      </c>
      <c r="B5968" s="1" t="s">
        <v>5970</v>
      </c>
      <c r="C5968" s="1" t="n">
        <v>12616</v>
      </c>
      <c r="D5968" s="1" t="n">
        <v>20901.977</v>
      </c>
      <c r="E5968" s="1" t="n">
        <v>33.504</v>
      </c>
    </row>
    <row r="5969" customFormat="false" ht="12.75" hidden="false" customHeight="false" outlineLevel="0" collapsed="false">
      <c r="A5969" s="1" t="s">
        <v>19</v>
      </c>
      <c r="B5969" s="1" t="s">
        <v>5971</v>
      </c>
      <c r="C5969" s="1" t="n">
        <v>12621</v>
      </c>
      <c r="D5969" s="1" t="n">
        <v>20907.268</v>
      </c>
      <c r="E5969" s="1" t="n">
        <v>33.498</v>
      </c>
    </row>
    <row r="5970" customFormat="false" ht="12.75" hidden="false" customHeight="false" outlineLevel="0" collapsed="false">
      <c r="A5970" s="1" t="s">
        <v>19</v>
      </c>
      <c r="B5970" s="1" t="s">
        <v>5972</v>
      </c>
      <c r="C5970" s="1" t="n">
        <v>12626</v>
      </c>
      <c r="D5970" s="1" t="n">
        <v>20912.56</v>
      </c>
      <c r="E5970" s="1" t="n">
        <v>33.492</v>
      </c>
    </row>
    <row r="5971" customFormat="false" ht="12.75" hidden="false" customHeight="false" outlineLevel="0" collapsed="false">
      <c r="A5971" s="1" t="s">
        <v>19</v>
      </c>
      <c r="B5971" s="1" t="s">
        <v>5973</v>
      </c>
      <c r="C5971" s="1" t="n">
        <v>12630</v>
      </c>
      <c r="D5971" s="1" t="n">
        <v>20916.794</v>
      </c>
      <c r="E5971" s="1" t="n">
        <v>33.487</v>
      </c>
    </row>
    <row r="5972" customFormat="false" ht="12.75" hidden="false" customHeight="false" outlineLevel="0" collapsed="false">
      <c r="A5972" s="1" t="s">
        <v>19</v>
      </c>
      <c r="B5972" s="1" t="s">
        <v>5974</v>
      </c>
      <c r="C5972" s="1" t="n">
        <v>12635</v>
      </c>
      <c r="D5972" s="1" t="n">
        <v>20922.087</v>
      </c>
      <c r="E5972" s="1" t="n">
        <v>33.481</v>
      </c>
    </row>
    <row r="5973" customFormat="false" ht="12.75" hidden="false" customHeight="false" outlineLevel="0" collapsed="false">
      <c r="A5973" s="1" t="s">
        <v>19</v>
      </c>
      <c r="B5973" s="1" t="s">
        <v>5975</v>
      </c>
      <c r="C5973" s="1" t="n">
        <v>12638</v>
      </c>
      <c r="D5973" s="1" t="n">
        <v>20925.263</v>
      </c>
      <c r="E5973" s="1" t="n">
        <v>33.477</v>
      </c>
    </row>
    <row r="5974" customFormat="false" ht="12.75" hidden="false" customHeight="false" outlineLevel="0" collapsed="false">
      <c r="A5974" s="1" t="s">
        <v>19</v>
      </c>
      <c r="B5974" s="1" t="s">
        <v>5976</v>
      </c>
      <c r="C5974" s="1" t="n">
        <v>12645</v>
      </c>
      <c r="D5974" s="1" t="n">
        <v>20932.674</v>
      </c>
      <c r="E5974" s="1" t="n">
        <v>33.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A3" s="2" t="s">
        <v>5977</v>
      </c>
      <c r="B3" s="3"/>
      <c r="C3" s="4" t="n">
        <v>39432</v>
      </c>
      <c r="D3" s="3"/>
      <c r="E3" s="3"/>
      <c r="F3" s="3"/>
      <c r="G3" s="5"/>
      <c r="H3" s="3"/>
      <c r="I3" s="3"/>
    </row>
    <row r="4" customFormat="false" ht="13.5" hidden="false" customHeight="false" outlineLevel="0" collapsed="false">
      <c r="A4" s="2" t="s">
        <v>5978</v>
      </c>
      <c r="B4" s="3"/>
      <c r="C4" s="6" t="s">
        <v>5979</v>
      </c>
      <c r="D4" s="3"/>
      <c r="E4" s="3"/>
      <c r="F4" s="3"/>
      <c r="G4" s="5"/>
      <c r="H4" s="3"/>
      <c r="I4" s="3"/>
    </row>
    <row r="5" customFormat="false" ht="24.75" hidden="false" customHeight="false" outlineLevel="0" collapsed="false">
      <c r="A5" s="2"/>
      <c r="B5" s="3"/>
      <c r="C5" s="7"/>
      <c r="D5" s="3"/>
      <c r="E5" s="8" t="s">
        <v>5980</v>
      </c>
      <c r="F5" s="6" t="s">
        <v>5981</v>
      </c>
      <c r="G5" s="5"/>
      <c r="H5" s="3"/>
      <c r="I5" s="3"/>
    </row>
    <row r="6" customFormat="false" ht="13.5" hidden="false" customHeight="false" outlineLevel="0" collapsed="false">
      <c r="A6" s="2"/>
      <c r="B6" s="3"/>
      <c r="C6" s="7"/>
      <c r="D6" s="3"/>
      <c r="E6" s="2" t="s">
        <v>5982</v>
      </c>
      <c r="F6" s="6" t="n">
        <v>315</v>
      </c>
      <c r="G6" s="5"/>
      <c r="H6" s="3"/>
      <c r="I6" s="3"/>
    </row>
    <row r="7" customFormat="false" ht="24.75" hidden="false" customHeight="false" outlineLevel="0" collapsed="false">
      <c r="A7" s="8" t="s">
        <v>5983</v>
      </c>
      <c r="B7" s="8"/>
      <c r="C7" s="6" t="n">
        <v>0</v>
      </c>
      <c r="D7" s="8" t="s">
        <v>5984</v>
      </c>
      <c r="E7" s="2" t="s">
        <v>5985</v>
      </c>
      <c r="F7" s="6" t="s">
        <v>5986</v>
      </c>
      <c r="G7" s="5"/>
      <c r="H7" s="3"/>
      <c r="I7" s="3"/>
    </row>
    <row r="8" customFormat="false" ht="13.5" hidden="false" customHeight="false" outlineLevel="0" collapsed="false">
      <c r="A8" s="8"/>
      <c r="B8" s="8"/>
      <c r="C8" s="9"/>
      <c r="D8" s="9"/>
      <c r="E8" s="2" t="s">
        <v>5987</v>
      </c>
      <c r="F8" s="6" t="s">
        <v>5988</v>
      </c>
      <c r="G8" s="5"/>
      <c r="H8" s="3"/>
      <c r="I8" s="3"/>
    </row>
    <row r="9" customFormat="false" ht="24.75" hidden="false" customHeight="false" outlineLevel="0" collapsed="false">
      <c r="A9" s="8" t="s">
        <v>5989</v>
      </c>
      <c r="B9" s="8"/>
      <c r="C9" s="6" t="n">
        <v>1</v>
      </c>
      <c r="D9" s="8" t="s">
        <v>5990</v>
      </c>
      <c r="E9" s="8" t="s">
        <v>5991</v>
      </c>
      <c r="F9" s="6" t="n">
        <v>8</v>
      </c>
      <c r="G9" s="5"/>
      <c r="H9" s="3"/>
      <c r="I9" s="3"/>
    </row>
    <row r="10" customFormat="false" ht="12.75" hidden="false" customHeight="false" outlineLevel="0" collapsed="false">
      <c r="A10" s="8"/>
      <c r="B10" s="8"/>
      <c r="C10" s="9"/>
      <c r="D10" s="9"/>
      <c r="E10" s="10"/>
      <c r="F10" s="9"/>
      <c r="G10" s="5"/>
      <c r="H10" s="3"/>
      <c r="I10" s="3"/>
    </row>
    <row r="11" customFormat="false" ht="36.75" hidden="false" customHeight="false" outlineLevel="0" collapsed="false">
      <c r="A11" s="8" t="s">
        <v>5992</v>
      </c>
      <c r="B11" s="8"/>
      <c r="C11" s="6" t="n">
        <v>72.38</v>
      </c>
      <c r="D11" s="8" t="s">
        <v>5993</v>
      </c>
      <c r="E11" s="8" t="s">
        <v>5994</v>
      </c>
      <c r="F11" s="6" t="n">
        <v>1965.62</v>
      </c>
      <c r="G11" s="5"/>
      <c r="H11" s="3"/>
      <c r="I11" s="3"/>
    </row>
    <row r="12" customFormat="false" ht="12.75" hidden="false" customHeight="false" outlineLevel="0" collapsed="false">
      <c r="A12" s="8"/>
      <c r="B12" s="8"/>
      <c r="C12" s="9"/>
      <c r="D12" s="9"/>
      <c r="E12" s="10"/>
      <c r="F12" s="9"/>
      <c r="G12" s="5"/>
      <c r="H12" s="9"/>
      <c r="I12" s="9"/>
    </row>
    <row r="13" customFormat="false" ht="48.75" hidden="false" customHeight="false" outlineLevel="0" collapsed="false">
      <c r="A13" s="8" t="s">
        <v>5995</v>
      </c>
      <c r="B13" s="8"/>
      <c r="C13" s="6" t="s">
        <v>5996</v>
      </c>
      <c r="D13" s="11"/>
      <c r="E13" s="8" t="s">
        <v>5997</v>
      </c>
      <c r="F13" s="6" t="n">
        <v>1937.12</v>
      </c>
      <c r="G13" s="5"/>
      <c r="H13" s="9"/>
      <c r="I13" s="9"/>
    </row>
    <row r="14" customFormat="false" ht="12.75" hidden="false" customHeight="false" outlineLevel="0" collapsed="false">
      <c r="A14" s="8"/>
      <c r="B14" s="8"/>
      <c r="C14" s="7"/>
      <c r="D14" s="7"/>
      <c r="E14" s="10"/>
      <c r="F14" s="10"/>
      <c r="G14" s="5"/>
      <c r="H14" s="8"/>
      <c r="I14" s="9"/>
    </row>
    <row r="15" customFormat="false" ht="12.75" hidden="false" customHeight="false" outlineLevel="0" collapsed="false">
      <c r="A15" s="12" t="s">
        <v>5998</v>
      </c>
      <c r="B15" s="13"/>
      <c r="C15" s="12" t="s">
        <v>5999</v>
      </c>
      <c r="D15" s="3"/>
      <c r="E15" s="13" t="s">
        <v>6000</v>
      </c>
      <c r="F15" s="3"/>
      <c r="G15" s="5"/>
      <c r="H15" s="14"/>
      <c r="I15" s="15"/>
    </row>
    <row r="16" customFormat="false" ht="12.75" hidden="false" customHeight="false" outlineLevel="0" collapsed="false">
      <c r="A16" s="3" t="s">
        <v>6001</v>
      </c>
      <c r="B16" s="16"/>
      <c r="C16" s="3"/>
      <c r="D16" s="3"/>
      <c r="E16" s="17"/>
      <c r="F16" s="17"/>
      <c r="G16" s="5"/>
      <c r="H16" s="15"/>
      <c r="I16" s="15"/>
    </row>
    <row r="17" customFormat="false" ht="12.75" hidden="false" customHeight="false" outlineLevel="0" collapsed="false">
      <c r="A17" s="16" t="s">
        <v>6002</v>
      </c>
      <c r="B17" s="16"/>
      <c r="C17" s="18" t="s">
        <v>6003</v>
      </c>
      <c r="D17" s="3"/>
      <c r="E17" s="19"/>
      <c r="F17" s="19"/>
      <c r="G17" s="5"/>
      <c r="H17" s="15"/>
      <c r="I17" s="20"/>
    </row>
    <row r="18" customFormat="false" ht="13.5" hidden="false" customHeight="false" outlineLevel="0" collapsed="false">
      <c r="A18" s="21" t="n">
        <v>0.1</v>
      </c>
      <c r="B18" s="22"/>
      <c r="C18" s="21"/>
      <c r="D18" s="8" t="s">
        <v>6004</v>
      </c>
      <c r="E18" s="15"/>
      <c r="F18" s="20"/>
      <c r="G18" s="23"/>
      <c r="H18" s="3"/>
      <c r="I18" s="3"/>
    </row>
    <row r="19" customFormat="false" ht="48.75" hidden="false" customHeight="false" outlineLevel="0" collapsed="false">
      <c r="A19" s="21" t="n">
        <v>0.116666666666667</v>
      </c>
      <c r="B19" s="22"/>
      <c r="C19" s="21"/>
      <c r="D19" s="8" t="s">
        <v>6005</v>
      </c>
      <c r="E19" s="24"/>
      <c r="F19" s="25" t="s">
        <v>6006</v>
      </c>
      <c r="G19" s="5"/>
      <c r="H19" s="3"/>
      <c r="I19" s="3"/>
    </row>
    <row r="20" customFormat="false" ht="36.75" hidden="false" customHeight="false" outlineLevel="0" collapsed="false">
      <c r="A20" s="21" t="n">
        <v>0.126388888888889</v>
      </c>
      <c r="B20" s="22"/>
      <c r="C20" s="21"/>
      <c r="D20" s="8" t="s">
        <v>6007</v>
      </c>
      <c r="E20" s="24" t="n">
        <v>1963.5</v>
      </c>
      <c r="F20" s="13" t="s">
        <v>6008</v>
      </c>
      <c r="G20" s="26" t="s">
        <v>6009</v>
      </c>
      <c r="H20" s="27" t="n">
        <v>7</v>
      </c>
      <c r="I20" s="13" t="s">
        <v>6010</v>
      </c>
    </row>
    <row r="21" customFormat="false" ht="24.75" hidden="false" customHeight="false" outlineLevel="0" collapsed="false">
      <c r="A21" s="21" t="n">
        <v>0.13125</v>
      </c>
      <c r="B21" s="22"/>
      <c r="C21" s="21"/>
      <c r="D21" s="8" t="s">
        <v>6011</v>
      </c>
      <c r="E21" s="27"/>
      <c r="F21" s="3"/>
      <c r="G21" s="5"/>
      <c r="H21" s="3"/>
      <c r="I21" s="3"/>
    </row>
    <row r="22" customFormat="false" ht="24.75" hidden="false" customHeight="false" outlineLevel="0" collapsed="false">
      <c r="A22" s="21" t="n">
        <v>0.132638888888889</v>
      </c>
      <c r="B22" s="22"/>
      <c r="C22" s="21"/>
      <c r="D22" s="8" t="s">
        <v>6012</v>
      </c>
      <c r="E22" s="3"/>
      <c r="F22" s="3"/>
      <c r="G22" s="26" t="s">
        <v>6009</v>
      </c>
      <c r="H22" s="27" t="n">
        <v>8</v>
      </c>
      <c r="I22" s="13" t="s">
        <v>6010</v>
      </c>
    </row>
    <row r="23" customFormat="false" ht="24.75" hidden="false" customHeight="false" outlineLevel="0" collapsed="false">
      <c r="A23" s="21" t="n">
        <v>0.138194444444444</v>
      </c>
      <c r="B23" s="22"/>
      <c r="C23" s="21"/>
      <c r="D23" s="8" t="s">
        <v>6013</v>
      </c>
      <c r="E23" s="26" t="s">
        <v>6014</v>
      </c>
      <c r="F23" s="27"/>
      <c r="G23" s="28" t="s">
        <v>6015</v>
      </c>
      <c r="H23" s="3"/>
      <c r="I23" s="3"/>
    </row>
    <row r="24" customFormat="false" ht="24.75" hidden="false" customHeight="false" outlineLevel="0" collapsed="false">
      <c r="A24" s="21"/>
      <c r="B24" s="22"/>
      <c r="C24" s="21"/>
      <c r="D24" s="8" t="s">
        <v>6016</v>
      </c>
      <c r="E24" s="27"/>
      <c r="F24" s="13" t="s">
        <v>6008</v>
      </c>
      <c r="G24" s="26" t="s">
        <v>6009</v>
      </c>
      <c r="H24" s="27"/>
      <c r="I24" s="13" t="s">
        <v>6010</v>
      </c>
    </row>
    <row r="25" customFormat="false" ht="13.5" hidden="false" customHeight="false" outlineLevel="0" collapsed="false">
      <c r="A25" s="21"/>
      <c r="B25" s="22"/>
      <c r="C25" s="21"/>
      <c r="D25" s="8" t="s">
        <v>6017</v>
      </c>
      <c r="E25" s="3"/>
      <c r="F25" s="3"/>
      <c r="G25" s="5"/>
      <c r="H25" s="3"/>
      <c r="I25" s="3"/>
    </row>
    <row r="26" customFormat="false" ht="13.5" hidden="false" customHeight="false" outlineLevel="0" collapsed="false">
      <c r="A26" s="21"/>
      <c r="B26" s="22"/>
      <c r="C26" s="21"/>
      <c r="D26" s="8" t="s">
        <v>6018</v>
      </c>
      <c r="E26" s="3"/>
      <c r="F26" s="3"/>
      <c r="G26" s="5"/>
      <c r="H26" s="3"/>
      <c r="I26" s="3"/>
    </row>
    <row r="27" customFormat="false" ht="36.75" hidden="false" customHeight="false" outlineLevel="0" collapsed="false">
      <c r="A27" s="21" t="n">
        <v>0.16875</v>
      </c>
      <c r="B27" s="22"/>
      <c r="C27" s="21"/>
      <c r="D27" s="8" t="s">
        <v>6019</v>
      </c>
      <c r="E27" s="13" t="s">
        <v>6020</v>
      </c>
      <c r="F27" s="3"/>
      <c r="G27" s="5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29"/>
      <c r="E28" s="3"/>
      <c r="F28" s="3"/>
      <c r="G28" s="5"/>
      <c r="H28" s="3"/>
      <c r="I28" s="3"/>
    </row>
    <row r="29" customFormat="false" ht="48.75" hidden="false" customHeight="false" outlineLevel="0" collapsed="false">
      <c r="A29" s="30"/>
      <c r="B29" s="30"/>
      <c r="C29" s="31" t="s">
        <v>6021</v>
      </c>
      <c r="D29" s="32" t="n">
        <v>2.45</v>
      </c>
      <c r="E29" s="33" t="s">
        <v>6022</v>
      </c>
      <c r="F29" s="29"/>
      <c r="G29" s="5"/>
      <c r="H29" s="3"/>
      <c r="I29" s="3"/>
    </row>
    <row r="30" customFormat="false" ht="48.75" hidden="false" customHeight="false" outlineLevel="0" collapsed="false">
      <c r="A30" s="29"/>
      <c r="B30" s="17"/>
      <c r="C30" s="34" t="s">
        <v>6023</v>
      </c>
      <c r="D30" s="35" t="n">
        <v>1</v>
      </c>
      <c r="E30" s="36" t="s">
        <v>6024</v>
      </c>
      <c r="F30" s="3"/>
      <c r="G30" s="5"/>
      <c r="H30" s="3"/>
      <c r="I30" s="3"/>
    </row>
    <row r="31" customFormat="false" ht="72" hidden="false" customHeight="false" outlineLevel="0" collapsed="false">
      <c r="A31" s="3"/>
      <c r="B31" s="3"/>
      <c r="C31" s="37" t="s">
        <v>6025</v>
      </c>
      <c r="D31" s="38" t="n">
        <v>5.241</v>
      </c>
      <c r="E31" s="39" t="s">
        <v>6022</v>
      </c>
      <c r="F31" s="3"/>
      <c r="G31" s="5"/>
      <c r="H31" s="3"/>
      <c r="I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0:37:36Z</dcterms:created>
  <dc:creator/>
  <dc:description/>
  <dc:language>en-US</dc:language>
  <cp:lastModifiedBy>downhole</cp:lastModifiedBy>
  <dcterms:modified xsi:type="dcterms:W3CDTF">2007-12-17T21:40:39Z</dcterms:modified>
  <cp:revision>0</cp:revision>
  <dc:subject/>
  <dc:title/>
</cp:coreProperties>
</file>